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  <sheet name="compare Wms VP2+" sheetId="4" state="visible" r:id="rId5"/>
    <sheet name="description" sheetId="5" state="visible" r:id="rId6"/>
  </sheets>
  <externalReferences>
    <externalReference r:id="rId7"/>
  </externalReferences>
  <definedNames>
    <definedName function="false" hidden="false" name="LU2X" vbProcedure="false">[1]Graphs!$AZ$3:$BA$3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Site for news on satellite status:
http://avdc.gsfc.nasa.gov/Overview/news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0</xdr:row>
                <xdr:rowOff>9</xdr:rowOff>
              </xdr:from>
              <xdr:to>
                <xdr:col>28</xdr:col>
                <xdr:colOff>12</xdr:colOff>
                <xdr:row>5</xdr:row>
                <xdr:rowOff>35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On Thu, 5 Jan 2006, Bruce R. Hargreaves wrote:
&gt;&gt; Hi Dave.
&gt;&gt; Is there something you need to do so that 2006 appears as a menu choice
&gt;&gt; in the YEAR menu at the "What was the total column ozone amount over you
&gt;&gt; house?" web site? I get daily values for several ground UV monitoring
&gt;&gt; sites to evaluate performance of my sensors and to investigate
&gt;&gt; tropospheric phenomena that influence UV-B irradiance.
Greetings Bruce!
     The answer to your inquiry can be found on our web site home
page (http://toms.gsfc.nasa.gov).  Effective January 1, 2006, we have
suspended real-time data processing of Earth Probe TOMS data.  In a few
days, we should have many of the features for the Earth Probe TOMS data
switched over to use OMI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0</xdr:colOff>
                <xdr:row>9</xdr:row>
                <xdr:rowOff>1</xdr:rowOff>
              </xdr:from>
              <xdr:to>
                <xdr:col>34</xdr:col>
                <xdr:colOff>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1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glitch T-LO=-27.6 at 3:15pm on 8Feb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9</xdr:row>
                <xdr:rowOff>7</xdr:rowOff>
              </xdr:from>
              <xdr:to>
                <xdr:col>8</xdr:col>
                <xdr:colOff>44</xdr:colOff>
                <xdr:row>7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8" uniqueCount="344">
  <si>
    <t xml:space="preserve">Note: unheated rain gage under-reports frozen precip and also reports it later (when it melts)</t>
  </si>
  <si>
    <t xml:space="preserve">Tropo ozone</t>
  </si>
  <si>
    <t xml:space="preserve">http://www.dep.state.pa.us/dep/deputate/airwaste/aq/aqm/pollt.html</t>
  </si>
  <si>
    <t xml:space="preserve">slope</t>
  </si>
  <si>
    <t xml:space="preserve">Look at specs for Tempco to see if diff between UV-B</t>
  </si>
  <si>
    <t xml:space="preserve">Weather data managed by Dr. Bruce R. Hargreaves, brh0@lehigh.edu (spreadsheet revised 25Sep06: eqn's for vapor pressure &amp; Tdp from %RH and Tair)</t>
  </si>
  <si>
    <t xml:space="preserve">*URL:</t>
  </si>
  <si>
    <t xml:space="preserve"> http://toms.gsfc.nasa.gov/teacher/ozone_overhead_archive_v8.html?105,50 </t>
  </si>
  <si>
    <t xml:space="preserve">intercept</t>
  </si>
  <si>
    <t xml:space="preserve">and PYR tempco could explain much of the variation.</t>
  </si>
  <si>
    <t xml:space="preserve">*For accurate winter precip. See Williams Roof station (heated rain gage starting Jan09)</t>
  </si>
  <si>
    <t xml:space="preserve">July05 now use running avg (1hr) for ratio</t>
  </si>
  <si>
    <t xml:space="preserve">http://toms.gsfc.nasa.gov/</t>
  </si>
  <si>
    <t xml:space="preserve">&lt;=TOMS information on new OMI data</t>
  </si>
  <si>
    <t xml:space="preserve">OMI ozone data for Latitude 41 (actual=40.6), Longitude -75 (actual=-75.4)</t>
  </si>
  <si>
    <t xml:space="preserve">Note that PYR can be expected to vary with atmospheric moisture (PYR will decline at highest %RH)</t>
  </si>
  <si>
    <t xml:space="preserve">MONTHLY SUMMARY</t>
  </si>
  <si>
    <t xml:space="preserve">MinTimeEDT</t>
  </si>
  <si>
    <t xml:space="preserve">AvgT-air (F)</t>
  </si>
  <si>
    <t xml:space="preserve">MaxT-HI(F)</t>
  </si>
  <si>
    <t xml:space="preserve">MinT-LO(F)</t>
  </si>
  <si>
    <t xml:space="preserve">Avg Dew Pt (F)</t>
  </si>
  <si>
    <t xml:space="preserve">Avg_WInd-chill(F)</t>
  </si>
  <si>
    <t xml:space="preserve">Avg RH out(%)</t>
  </si>
  <si>
    <t xml:space="preserve">*Sum Rain(in.)</t>
  </si>
  <si>
    <t xml:space="preserve">Avg Wind (mph)</t>
  </si>
  <si>
    <t xml:space="preserve">Max Wind-HI (mph)</t>
  </si>
  <si>
    <t xml:space="preserve">Avg Barom (in.)</t>
  </si>
  <si>
    <t xml:space="preserve">Max SolarRad (W/m2)</t>
  </si>
  <si>
    <t xml:space="preserve">sum DailySolar (KJ/m2)</t>
  </si>
  <si>
    <t xml:space="preserve">MaxUV-meds</t>
  </si>
  <si>
    <t xml:space="preserve">sum DailyUV-meds</t>
  </si>
  <si>
    <t xml:space="preserve">Avg RH encl(%)</t>
  </si>
  <si>
    <t xml:space="preserve">Min Batt Volts</t>
  </si>
  <si>
    <t xml:space="preserve">Max of noon ratio*1000</t>
  </si>
  <si>
    <t xml:space="preserve">noon solar rad</t>
  </si>
  <si>
    <t xml:space="preserve">Avg VP, KPa</t>
  </si>
  <si>
    <t xml:space="preserve">Min VP, KPa</t>
  </si>
  <si>
    <t xml:space="preserve">Min # Records</t>
  </si>
  <si>
    <t xml:space="preserve">Stratospheric ozone (measured in Dobson Units) absorbs  UV-B</t>
  </si>
  <si>
    <t xml:space="preserve">UV sensor  output</t>
  </si>
  <si>
    <t xml:space="preserve">%/oF (+/- after compensation by console using Tair)</t>
  </si>
  <si>
    <t xml:space="preserve">so higher DU readings mean less UV-B reaches the earth's surface.</t>
  </si>
  <si>
    <t xml:space="preserve">PYR output</t>
  </si>
  <si>
    <t xml:space="preserve">%/oF</t>
  </si>
  <si>
    <t xml:space="preserve">Data</t>
  </si>
  <si>
    <t xml:space="preserve">Other factors include sun angle and tropospheric air pollution affecting air and clouds</t>
  </si>
  <si>
    <t xml:space="preserve">Ending Date(EDT)</t>
  </si>
  <si>
    <t xml:space="preserve">MaxtimeEDT</t>
  </si>
  <si>
    <t xml:space="preserve">Avg Tdp (F) from %RHadj </t>
  </si>
  <si>
    <t xml:space="preserve">Avg %Rhadj</t>
  </si>
  <si>
    <t xml:space="preserve">Sum Rain(in.)</t>
  </si>
  <si>
    <t xml:space="preserve">AvgBarom(in.)</t>
  </si>
  <si>
    <t xml:space="preserve">Max of Solar-HI (W/m2)</t>
  </si>
  <si>
    <t xml:space="preserve">DailySolarKJ/m2</t>
  </si>
  <si>
    <t xml:space="preserve">DailyUV-meds</t>
  </si>
  <si>
    <t xml:space="preserve"># Records</t>
  </si>
  <si>
    <t xml:space="preserve">noon solar_rad</t>
  </si>
  <si>
    <t xml:space="preserve">Avg VP KPa</t>
  </si>
  <si>
    <t xml:space="preserve">maxUVratio</t>
  </si>
  <si>
    <t xml:space="preserve">*Column Ozone DU</t>
  </si>
  <si>
    <t xml:space="preserve">Day</t>
  </si>
  <si>
    <t xml:space="preserve">ratio @VP=0</t>
  </si>
  <si>
    <t xml:space="preserve">ratio_corr = ratio-(0.0525-40)*slope</t>
  </si>
  <si>
    <t xml:space="preserve">Lacawac location: 41N, 75W</t>
  </si>
  <si>
    <t xml:space="preserve">Campus location</t>
  </si>
  <si>
    <t xml:space="preserve">GUV URL  http://toms.gsfc.nasa.gov/teacher/ozone_overhead_archive.html?105,49</t>
  </si>
  <si>
    <t xml:space="preserve">May 2007 review of Tmin and Tdewpt.  Why doesn't the air T track dewpt at night like Goodman Campus?</t>
  </si>
  <si>
    <t xml:space="preserve">One hypothesis is that cold air forming near ground from radiative loss will simply slide down the hill.</t>
  </si>
  <si>
    <t xml:space="preserve">A test for this would be to place a series of near-ground airT sensors on a transect from Mtn top station toward </t>
  </si>
  <si>
    <t xml:space="preserve">Goodman Campus.  It would also be instructive to add near-ground wind sensors (direction and speed) at the</t>
  </si>
  <si>
    <t xml:space="preserve">same sites.  The Goodman campus data show an increase in wind direction variability during night cooling, consistent with a Mtn source.</t>
  </si>
  <si>
    <t xml:space="preserve">Note: remounted light sensors on new base on 12 Jun04 (3:15-4:15pm); better leveled now</t>
  </si>
  <si>
    <t xml:space="preserve">Note that resolution of UV-B is generally poor, especially at low light and low sun angle (resolution=0.1; max value =2)</t>
  </si>
  <si>
    <t xml:space="preserve">Threshold for PYR used to exclude ratios of UV-B:PYR when irradiance is too low for reasonable resolution.</t>
  </si>
  <si>
    <t xml:space="preserve">Check this graph to see if residuals</t>
  </si>
  <si>
    <t xml:space="preserve">correspond to high dewpoint (which reduce PYR)</t>
  </si>
  <si>
    <t xml:space="preserve">in addition to Ozone DU</t>
  </si>
  <si>
    <t xml:space="preserve">Note that the ratio is prone to high spikes because a cloud covering the sun</t>
  </si>
  <si>
    <t xml:space="preserve">will drastically lower the denominator (solar heat) but only slightly lower</t>
  </si>
  <si>
    <t xml:space="preserve">the UV-B irradiance which comes largely from the sky.</t>
  </si>
  <si>
    <t xml:space="preserve">(Robust ratio requires a reference WL not absorbed by ozone but similar in diffuse/direct ratio, e.g. 340 nm).</t>
  </si>
  <si>
    <t xml:space="preserve">Jan2007:  apparently there are changes in moisture correlated with changes</t>
  </si>
  <si>
    <t xml:space="preserve">in ozone that influence the UV-B index (ratio of UVB/PYR)</t>
  </si>
  <si>
    <t xml:space="preserve">At Lacawac where the ozone proxy ratio is insensitive to water vapor</t>
  </si>
  <si>
    <t xml:space="preserve">(E305/E340), there is a very strong correlation between the ratio and satellite ozone</t>
  </si>
  <si>
    <t xml:space="preserve">with seasonal variation in intensity caused by seasonal changes in sun angle</t>
  </si>
  <si>
    <t xml:space="preserve">March 07: two levels of UV sensor response and wide variation in ozone</t>
  </si>
  <si>
    <t xml:space="preserve">(sensor problem?? Dirt or ice on sensor??)</t>
  </si>
  <si>
    <t xml:space="preserve">Apr07, once again, atmospheric moisture is correlated with ozone levels &amp; Ozone Index (UVB/PYR)</t>
  </si>
  <si>
    <t xml:space="preserve">This time the effect seems to be a false strengthening of the UV/PYR index vs ozone.</t>
  </si>
  <si>
    <t xml:space="preserve">May07,  atm moisture correlated with ozone index but not satellite ozone</t>
  </si>
  <si>
    <t xml:space="preserve">(higher VP should cause lower mid-day PYR readings and higher UVB/PYR ratio)</t>
  </si>
  <si>
    <t xml:space="preserve">The impact of the VP factor should be to account for some of the changes in ozone index</t>
  </si>
  <si>
    <t xml:space="preserve">Jun-Aug07 AND Jun08, satellite ozone shows strong inverse corr with VP; </t>
  </si>
  <si>
    <t xml:space="preserve">This tends to strengthen the correlation of the UVB index and satellite ozone</t>
  </si>
  <si>
    <t xml:space="preserve">(higher VP should cause lower mid-day PYR readings and higher UVB/PYR ratio, augmenting response of index to lowered ozone)</t>
  </si>
  <si>
    <t xml:space="preserve">Sep07:  satellite ozone strong positive corr with VP (unusually; usually the correlation is negative)</t>
  </si>
  <si>
    <t xml:space="preserve">This may cause falsely strong corr. Of UV-B ratio with satellite ozone</t>
  </si>
  <si>
    <t xml:space="preserve">Oct07: unusually low satellite ozone but weak correlation with UV index</t>
  </si>
  <si>
    <t xml:space="preserve">(strongest correlation of index is with vapor pressure, indicating more variations in PYR than UV part of ratio)</t>
  </si>
  <si>
    <t xml:space="preserve">Nov07: some unusually low satellite ozone, but stronger corr. With UV index (very strong in Poconos excluding certain days for noisy signal)</t>
  </si>
  <si>
    <t xml:space="preserve">(relatively weak corr of index with vapor pressure)</t>
  </si>
  <si>
    <t xml:space="preserve">max</t>
  </si>
  <si>
    <t xml:space="preserve">Note: to avoid creating averages from NW &amp; NE that appear to be S, directions have 180 added before averaging</t>
  </si>
  <si>
    <t xml:space="preserve">From CSI: Tdp  = (C3  * ln(Vp  / C1 )) / (C2  - ln(Vp  / C1 ))</t>
  </si>
  <si>
    <t xml:space="preserve">min</t>
  </si>
  <si>
    <t xml:space="preserve">%RH offset</t>
  </si>
  <si>
    <t xml:space="preserve">start of </t>
  </si>
  <si>
    <t xml:space="preserve">c1</t>
  </si>
  <si>
    <t xml:space="preserve">Note:  after copying and pasting new data from text file, dates are in wrong format;  use data menu (text to columns) to convert date column to MMYYDD format.  Then copy all eqn cells (blue font; starting in column Y) to match rows with raw data</t>
  </si>
  <si>
    <t xml:space="preserve">a</t>
  </si>
  <si>
    <t xml:space="preserve">multiplier</t>
  </si>
  <si>
    <t xml:space="preserve">pyr threshold</t>
  </si>
  <si>
    <t xml:space="preserve">"day"</t>
  </si>
  <si>
    <t xml:space="preserve">c2</t>
  </si>
  <si>
    <t xml:space="preserve">Time EDT is end of 15-minute period</t>
  </si>
  <si>
    <t xml:space="preserve">exponent</t>
  </si>
  <si>
    <t xml:space="preserve">last period adjustment</t>
  </si>
  <si>
    <t xml:space="preserve">&lt;=REFRESH DAILY TABLE AFTER CHANGING</t>
  </si>
  <si>
    <t xml:space="preserve">c3</t>
  </si>
  <si>
    <t xml:space="preserve">b</t>
  </si>
  <si>
    <t xml:space="preserve">integ factor</t>
  </si>
  <si>
    <t xml:space="preserve">(Teten's eqn, optimized for -35 to +50oC) where T is oC and Vp is KPa</t>
  </si>
  <si>
    <t xml:space="preserve">Davis Health weather station installed at Mountaintop Campus, Lehigh University</t>
  </si>
  <si>
    <t xml:space="preserve">Health Solar</t>
  </si>
  <si>
    <t xml:space="preserve">Health UV-RAD</t>
  </si>
  <si>
    <t xml:space="preserve">night VP</t>
  </si>
  <si>
    <t xml:space="preserve">night Tdp</t>
  </si>
  <si>
    <t xml:space="preserve">Date</t>
  </si>
  <si>
    <t xml:space="preserve">Time(EDT)</t>
  </si>
  <si>
    <t xml:space="preserve">Temp-in</t>
  </si>
  <si>
    <t xml:space="preserve">Temp-out</t>
  </si>
  <si>
    <t xml:space="preserve">T-HI</t>
  </si>
  <si>
    <t xml:space="preserve">T-LO</t>
  </si>
  <si>
    <t xml:space="preserve">THWSI</t>
  </si>
  <si>
    <t xml:space="preserve">THI-IN</t>
  </si>
  <si>
    <t xml:space="preserve">THI-OUT</t>
  </si>
  <si>
    <t xml:space="preserve">SolarRad</t>
  </si>
  <si>
    <t xml:space="preserve">Solar-HI</t>
  </si>
  <si>
    <t xml:space="preserve">UV-RAD</t>
  </si>
  <si>
    <t xml:space="preserve">UV-HI</t>
  </si>
  <si>
    <t xml:space="preserve">UV-DOSE</t>
  </si>
  <si>
    <t xml:space="preserve">BAR-inch</t>
  </si>
  <si>
    <t xml:space="preserve">Wind mph</t>
  </si>
  <si>
    <t xml:space="preserve">Wind-HI mph</t>
  </si>
  <si>
    <t xml:space="preserve">Wind-DIR</t>
  </si>
  <si>
    <t xml:space="preserve">WInd-chill</t>
  </si>
  <si>
    <t xml:space="preserve">Rain</t>
  </si>
  <si>
    <t xml:space="preserve">RainRate-Hi</t>
  </si>
  <si>
    <t xml:space="preserve">RH-IN</t>
  </si>
  <si>
    <t xml:space="preserve">RH-OUT</t>
  </si>
  <si>
    <t xml:space="preserve">DewPt</t>
  </si>
  <si>
    <t xml:space="preserve">MinBattV</t>
  </si>
  <si>
    <t xml:space="preserve">hr</t>
  </si>
  <si>
    <t xml:space="preserve">24hr</t>
  </si>
  <si>
    <t xml:space="preserve">dec_time</t>
  </si>
  <si>
    <t xml:space="preserve">Excel_time</t>
  </si>
  <si>
    <t xml:space="preserve">Date_time</t>
  </si>
  <si>
    <t xml:space="preserve">CumPrecip in.</t>
  </si>
  <si>
    <t xml:space="preserve">DayOfMonth</t>
  </si>
  <si>
    <t xml:space="preserve">Decimal Day</t>
  </si>
  <si>
    <t xml:space="preserve">CumSolarKJ</t>
  </si>
  <si>
    <t xml:space="preserve">CumUV</t>
  </si>
  <si>
    <t xml:space="preserve">ratio*1000</t>
  </si>
  <si>
    <t xml:space="preserve">noon UV-B</t>
  </si>
  <si>
    <t xml:space="preserve">noon ratio*1000</t>
  </si>
  <si>
    <t xml:space="preserve">Wdirdeg1</t>
  </si>
  <si>
    <t xml:space="preserve">Wdirdeg2</t>
  </si>
  <si>
    <t xml:space="preserve">Wdirdeg</t>
  </si>
  <si>
    <t xml:space="preserve">WDIR</t>
  </si>
  <si>
    <t xml:space="preserve">Wdir_to_avg</t>
  </si>
  <si>
    <t xml:space="preserve">offset</t>
  </si>
  <si>
    <t xml:space="preserve">noon dewpoint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12:00a</t>
  </si>
  <si>
    <t xml:space="preserve">---</t>
  </si>
  <si>
    <t xml:space="preserve">W</t>
  </si>
  <si>
    <t xml:space="preserve">12:15a</t>
  </si>
  <si>
    <t xml:space="preserve">12:30a</t>
  </si>
  <si>
    <t xml:space="preserve">12:45a</t>
  </si>
  <si>
    <t xml:space="preserve"> 1:00a</t>
  </si>
  <si>
    <t xml:space="preserve"> 1:15a</t>
  </si>
  <si>
    <t xml:space="preserve"> 1:30a</t>
  </si>
  <si>
    <t xml:space="preserve"> 1:45a</t>
  </si>
  <si>
    <t xml:space="preserve"> 2:00a</t>
  </si>
  <si>
    <t xml:space="preserve"> 2:15a</t>
  </si>
  <si>
    <t xml:space="preserve"> 2:30a</t>
  </si>
  <si>
    <t xml:space="preserve"> 2:45a</t>
  </si>
  <si>
    <t xml:space="preserve"> 3:00a</t>
  </si>
  <si>
    <t xml:space="preserve">NW</t>
  </si>
  <si>
    <t xml:space="preserve"> 3:15a</t>
  </si>
  <si>
    <t xml:space="preserve"> 3:30a</t>
  </si>
  <si>
    <t xml:space="preserve"> 3:45a</t>
  </si>
  <si>
    <t xml:space="preserve"> 4:00a</t>
  </si>
  <si>
    <t xml:space="preserve"> 4:15a</t>
  </si>
  <si>
    <t xml:space="preserve">WNW</t>
  </si>
  <si>
    <t xml:space="preserve"> 4:30a</t>
  </si>
  <si>
    <t xml:space="preserve"> 4:45a</t>
  </si>
  <si>
    <t xml:space="preserve"> 5:00a</t>
  </si>
  <si>
    <t xml:space="preserve"> 5:15a</t>
  </si>
  <si>
    <t xml:space="preserve"> 5:30a</t>
  </si>
  <si>
    <t xml:space="preserve"> 5:45a</t>
  </si>
  <si>
    <t xml:space="preserve"> 6:00a</t>
  </si>
  <si>
    <t xml:space="preserve"> 6:15a</t>
  </si>
  <si>
    <t xml:space="preserve"> 6:30a</t>
  </si>
  <si>
    <t xml:space="preserve"> 6:45a</t>
  </si>
  <si>
    <t xml:space="preserve"> 7:00a</t>
  </si>
  <si>
    <t xml:space="preserve"> 7:15a</t>
  </si>
  <si>
    <t xml:space="preserve"> 7:30a</t>
  </si>
  <si>
    <t xml:space="preserve"> 7:45a</t>
  </si>
  <si>
    <t xml:space="preserve"> 8:00a</t>
  </si>
  <si>
    <t xml:space="preserve"> 8:15a</t>
  </si>
  <si>
    <t xml:space="preserve"> 8:30a</t>
  </si>
  <si>
    <t xml:space="preserve"> 8:45a</t>
  </si>
  <si>
    <t xml:space="preserve"> 9:00a</t>
  </si>
  <si>
    <t xml:space="preserve">NNW</t>
  </si>
  <si>
    <t xml:space="preserve"> 9:15a</t>
  </si>
  <si>
    <t xml:space="preserve"> 9:30a</t>
  </si>
  <si>
    <t xml:space="preserve"> 9:45a</t>
  </si>
  <si>
    <t xml:space="preserve">10:00a</t>
  </si>
  <si>
    <t xml:space="preserve">10:15a</t>
  </si>
  <si>
    <t xml:space="preserve">10:30a</t>
  </si>
  <si>
    <t xml:space="preserve">10:45a</t>
  </si>
  <si>
    <t xml:space="preserve">11:00a</t>
  </si>
  <si>
    <t xml:space="preserve">11:15a</t>
  </si>
  <si>
    <t xml:space="preserve">11:30a</t>
  </si>
  <si>
    <t xml:space="preserve">11:45a</t>
  </si>
  <si>
    <t xml:space="preserve">12:00p</t>
  </si>
  <si>
    <t xml:space="preserve">12:15p</t>
  </si>
  <si>
    <t xml:space="preserve">12:30p</t>
  </si>
  <si>
    <t xml:space="preserve">12:45p</t>
  </si>
  <si>
    <t xml:space="preserve"> 1:00p</t>
  </si>
  <si>
    <t xml:space="preserve"> 1:15p</t>
  </si>
  <si>
    <t xml:space="preserve"> 1:30p</t>
  </si>
  <si>
    <t xml:space="preserve"> 1:45p</t>
  </si>
  <si>
    <t xml:space="preserve"> 2:00p</t>
  </si>
  <si>
    <t xml:space="preserve"> 2:15p</t>
  </si>
  <si>
    <t xml:space="preserve"> 2:30p</t>
  </si>
  <si>
    <t xml:space="preserve"> 2:45p</t>
  </si>
  <si>
    <t xml:space="preserve"> 3:00p</t>
  </si>
  <si>
    <t xml:space="preserve"> 3:15p</t>
  </si>
  <si>
    <t xml:space="preserve"> 3:30p</t>
  </si>
  <si>
    <t xml:space="preserve">N</t>
  </si>
  <si>
    <t xml:space="preserve"> 3:45p</t>
  </si>
  <si>
    <t xml:space="preserve"> 4:00p</t>
  </si>
  <si>
    <t xml:space="preserve"> 4:15p</t>
  </si>
  <si>
    <t xml:space="preserve"> 4:30p</t>
  </si>
  <si>
    <t xml:space="preserve"> 4:45p</t>
  </si>
  <si>
    <t xml:space="preserve"> 5:00p</t>
  </si>
  <si>
    <t xml:space="preserve"> 5:15p</t>
  </si>
  <si>
    <t xml:space="preserve"> 5:30p</t>
  </si>
  <si>
    <t xml:space="preserve"> 5:45p</t>
  </si>
  <si>
    <t xml:space="preserve"> 6:00p</t>
  </si>
  <si>
    <t xml:space="preserve"> 6:15p</t>
  </si>
  <si>
    <t xml:space="preserve"> 6:30p</t>
  </si>
  <si>
    <t xml:space="preserve"> 6:45p</t>
  </si>
  <si>
    <t xml:space="preserve"> 7:00p</t>
  </si>
  <si>
    <t xml:space="preserve"> 7:15p</t>
  </si>
  <si>
    <t xml:space="preserve"> 7:30p</t>
  </si>
  <si>
    <t xml:space="preserve"> 7:45p</t>
  </si>
  <si>
    <t xml:space="preserve"> 8:00p</t>
  </si>
  <si>
    <t xml:space="preserve"> 8:15p</t>
  </si>
  <si>
    <t xml:space="preserve"> 8:30p</t>
  </si>
  <si>
    <t xml:space="preserve"> 8:45p</t>
  </si>
  <si>
    <t xml:space="preserve"> 9:00p</t>
  </si>
  <si>
    <t xml:space="preserve"> 9:15p</t>
  </si>
  <si>
    <t xml:space="preserve"> 9:30p</t>
  </si>
  <si>
    <t xml:space="preserve"> 9:45p</t>
  </si>
  <si>
    <t xml:space="preserve">10:00p</t>
  </si>
  <si>
    <t xml:space="preserve">10:15p</t>
  </si>
  <si>
    <t xml:space="preserve">10:30p</t>
  </si>
  <si>
    <t xml:space="preserve">10:45p</t>
  </si>
  <si>
    <t xml:space="preserve">11:00p</t>
  </si>
  <si>
    <t xml:space="preserve">11:15p</t>
  </si>
  <si>
    <t xml:space="preserve">11:30p</t>
  </si>
  <si>
    <t xml:space="preserve">11:45p</t>
  </si>
  <si>
    <t xml:space="preserve">Davis Vantage Pro2 + mounted on Williams Roof (concrete block pad near roof access doorway)</t>
  </si>
  <si>
    <t xml:space="preserve">MTC sensors 78-80% low (try cleaning MTC solar sensors and also temporily plugging old ones into VP2+ console at MTC and vice versa to see in console or sensors are different)</t>
  </si>
  <si>
    <t xml:space="preserve">VP2+ Solar</t>
  </si>
  <si>
    <t xml:space="preserve">VP2+ Uvindex</t>
  </si>
  <si>
    <t xml:space="preserve">EndDateTime15 (EDT)</t>
  </si>
  <si>
    <t xml:space="preserve">Max of EndDate15 (EDT)</t>
  </si>
  <si>
    <t xml:space="preserve">EndTime(EDT)</t>
  </si>
  <si>
    <t xml:space="preserve">Average of Tout_F</t>
  </si>
  <si>
    <t xml:space="preserve">Max of HiTout_F</t>
  </si>
  <si>
    <t xml:space="preserve">Min of LowTout_F</t>
  </si>
  <si>
    <t xml:space="preserve">AvG RH%out</t>
  </si>
  <si>
    <t xml:space="preserve">AvG Out DewPt_F</t>
  </si>
  <si>
    <t xml:space="preserve">Average of Wind_mph</t>
  </si>
  <si>
    <t xml:space="preserve">Max of WindMax_mph</t>
  </si>
  <si>
    <t xml:space="preserve">Average of WindChill_F</t>
  </si>
  <si>
    <t xml:space="preserve">Average of Patm_in Hg</t>
  </si>
  <si>
    <t xml:space="preserve">Sum Rain_in</t>
  </si>
  <si>
    <t xml:space="preserve">Avg Rain rate in/min</t>
  </si>
  <si>
    <t xml:space="preserve">Avg Solar W/m2</t>
  </si>
  <si>
    <t xml:space="preserve">Avg UVIndex</t>
  </si>
  <si>
    <t xml:space="preserve">Avg UVDose</t>
  </si>
  <si>
    <t xml:space="preserve">Max of UVDose Max</t>
  </si>
  <si>
    <t xml:space="preserve">Site and instrument description</t>
  </si>
  <si>
    <t xml:space="preserve">Instrument:  Health Monitor (solar powered) from Davis Instruments (console modified; see note below about Battery Voltage from Inside Temperature)</t>
  </si>
  <si>
    <t xml:space="preserve">  Old communication via Proxim RangeLAN2 serial adaptor to access point for LAN download of data</t>
  </si>
  <si>
    <t xml:space="preserve">  Communications update: Lantronix UDS-1100-IAP ethernet to serial server installed June08 along with rugged 4-port hub to allow sharing of GPS radio</t>
  </si>
  <si>
    <t xml:space="preserve">(GPS radio is rugged Maxstream Ethernet Bridge).  Com port Redirector software replaces SerialIP on WeatherNet PC</t>
  </si>
  <si>
    <t xml:space="preserve">  Radio power (and power for GPS base station) provided by large solar-charged battery array on site)</t>
  </si>
  <si>
    <t xml:space="preserve">Battery drain was about 0.2A with only GPS station and WeatherNet console (no Proxim radio); new load is 0.6A with hub and UDS added</t>
  </si>
  <si>
    <t xml:space="preserve">Location:</t>
  </si>
  <si>
    <t xml:space="preserve">Elevation</t>
  </si>
  <si>
    <t xml:space="preserve">feet (by altimeter adjusted to topographic map reference elevations)</t>
  </si>
  <si>
    <t xml:space="preserve">meters</t>
  </si>
  <si>
    <t xml:space="preserve">Latitude</t>
  </si>
  <si>
    <t xml:space="preserve">degrees N (by Garmin GPS using WAAS differential correction, accuracy radius 8.3 ft)</t>
  </si>
  <si>
    <t xml:space="preserve">Longitude</t>
  </si>
  <si>
    <t xml:space="preserve">degrees W (by Garmin GPS using WAAS differential correction, accuracy radius 8.3 ft)</t>
  </si>
  <si>
    <t xml:space="preserve">Datum</t>
  </si>
  <si>
    <t xml:space="preserve">12/23/01, BatteryVoltage_From_InsideTemp.xls</t>
  </si>
  <si>
    <t xml:space="preserve">BRH Modified console for Davis Health Monitor: uses "inside temperature" reading with thermistor circuit replaced by voltage divider from power sources.</t>
  </si>
  <si>
    <t xml:space="preserve">A.  External battery source (e.g. solar charged batteries, 22-28VDC) plugged into accessory coaxial jack (plug mates with 2.1mm inside pin of jack)</t>
  </si>
  <si>
    <t xml:space="preserve">B.  Console power (either 6VDC solar charged battery, 12VDC AC Adapter, or any other source plugged into console power jack (plug mates with 2.5mm inside pin).</t>
  </si>
  <si>
    <t xml:space="preserve">Voltage source to be measured passes across a rectifier diode (forward jxn), then through 180K 0.1% resistor and 20K 1% potentiometer.</t>
  </si>
  <si>
    <t xml:space="preserve">From the potentiometer to ground there is a 0.1mfd ceramic capacitor (50V) and a 7.5V 1W zener diode.</t>
  </si>
  <si>
    <t xml:space="preserve">The console power has already passed through a rectifier diode before reaching the voltage module so roughly 0.7 should be added to the measured voltage to</t>
  </si>
  <si>
    <t xml:space="preserve">estimate the actual voltage of the source.</t>
  </si>
  <si>
    <t xml:space="preserve">The potentiometer was adjusted to give a reasonable range of response and the following data were recorded using a variac powering a CSI AC Adaptor (nominal 25VDC).</t>
  </si>
  <si>
    <r>
      <rPr>
        <b val="true"/>
        <sz val="10"/>
        <rFont val="Arial"/>
        <family val="2"/>
      </rPr>
      <t xml:space="preserve">Reported T (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F)</t>
    </r>
  </si>
  <si>
    <t xml:space="preserve">E_measured</t>
  </si>
  <si>
    <t xml:space="preserve">E_regress</t>
  </si>
  <si>
    <r>
      <rPr>
        <b val="true"/>
        <sz val="10"/>
        <color rgb="FFFF0000"/>
        <rFont val="Arial"/>
        <family val="2"/>
      </rPr>
      <t xml:space="preserve">Equation (y=ae</t>
    </r>
    <r>
      <rPr>
        <b val="true"/>
        <vertAlign val="superscript"/>
        <sz val="10"/>
        <color rgb="FFFF0000"/>
        <rFont val="Arial"/>
        <family val="2"/>
      </rPr>
      <t xml:space="preserve">bx</t>
    </r>
    <r>
      <rPr>
        <b val="true"/>
        <sz val="10"/>
        <color rgb="FFFF0000"/>
        <rFont val="Arial"/>
        <family val="2"/>
      </rPr>
      <t xml:space="preserve">)</t>
    </r>
  </si>
  <si>
    <t xml:space="preserve">y = 116.4267e-0.0170x</t>
  </si>
  <si>
    <t xml:space="preserve">R2 = 0.9996</t>
  </si>
  <si>
    <t xml:space="preserve">Accuracy appears</t>
  </si>
  <si>
    <t xml:space="preserve">to be within 0.1V</t>
  </si>
  <si>
    <t xml:space="preserve">and much of the</t>
  </si>
  <si>
    <t xml:space="preserve">apparent error</t>
  </si>
  <si>
    <t xml:space="preserve">is caused by </t>
  </si>
  <si>
    <t xml:space="preserve">using rounded T</t>
  </si>
  <si>
    <t xml:space="preserve">values from </t>
  </si>
  <si>
    <t xml:space="preserve">console display</t>
  </si>
  <si>
    <t xml:space="preserve">Note:  add 0.7V to estimates when console power is measured</t>
  </si>
  <si>
    <t xml:space="preserve">(when no connection to external power jack or when external volts&lt; console volts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[$-409]h:mm:ss\ AM/PM"/>
    <numFmt numFmtId="167" formatCode="_(* #,##0.0_);_(* \(#,##0.0\);_(* \-??_);_(@_)"/>
    <numFmt numFmtId="168" formatCode="_(* #,##0_);_(* \(#,##0\);_(* \-??_);_(@_)"/>
    <numFmt numFmtId="169" formatCode="[$-409]mmm\-yy"/>
    <numFmt numFmtId="170" formatCode="h:mm;@"/>
    <numFmt numFmtId="171" formatCode="_(* #,##0.000_);_(* \(#,##0.000\);_(* \-??_);_(@_)"/>
    <numFmt numFmtId="172" formatCode="0"/>
    <numFmt numFmtId="173" formatCode="[$-409]m/d/yyyy"/>
    <numFmt numFmtId="174" formatCode="h:mm:ss;@"/>
    <numFmt numFmtId="175" formatCode="0.0"/>
    <numFmt numFmtId="176" formatCode="General"/>
    <numFmt numFmtId="177" formatCode="[$-409]m/d/yyyy\ h:mm"/>
    <numFmt numFmtId="178" formatCode="0.00"/>
    <numFmt numFmtId="179" formatCode="m/d/yy\ hh:mm:ss"/>
    <numFmt numFmtId="180" formatCode="[$-409]h:mm\ AM/PM"/>
    <numFmt numFmtId="181" formatCode="0.0000"/>
    <numFmt numFmtId="182" formatCode="_(* #,##0.00000_);_(* \(#,##0.00000\);_(* \-??_);_(@_)"/>
    <numFmt numFmtId="183" formatCode="[$-409]h:mm:ss\ AM/PM;@"/>
    <numFmt numFmtId="184" formatCode="mm/dd/yy;@"/>
    <numFmt numFmtId="185" formatCode="[h]:mm:ss;@"/>
    <numFmt numFmtId="186" formatCode="0.000"/>
    <numFmt numFmtId="187" formatCode="m/d/yy\ h:mm;@"/>
    <numFmt numFmtId="188" formatCode="m/d;@"/>
    <numFmt numFmtId="189" formatCode="[$-409]d\-mmm\-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u val="single"/>
      <sz val="10"/>
      <color rgb="FFFF000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b val="true"/>
      <sz val="9.75"/>
      <color rgb="FF000000"/>
      <name val="Arial"/>
      <family val="2"/>
    </font>
    <font>
      <b val="true"/>
      <sz val="10.5"/>
      <name val="Arial"/>
      <family val="2"/>
    </font>
    <font>
      <b val="true"/>
      <vertAlign val="superscript"/>
      <sz val="10.5"/>
      <name val="Arial"/>
      <family val="2"/>
    </font>
    <font>
      <sz val="8.25"/>
      <color rgb="FF000000"/>
      <name val="Arial"/>
      <family val="2"/>
    </font>
    <font>
      <b val="true"/>
      <sz val="11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.75"/>
      <name val="Arial"/>
      <family val="2"/>
    </font>
    <font>
      <sz val="8.75"/>
      <color rgb="FFFF0000"/>
      <name val="Arial"/>
      <family val="2"/>
    </font>
    <font>
      <vertAlign val="subscript"/>
      <sz val="8.75"/>
      <color rgb="FFFF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sz val="9.25"/>
      <color rgb="FF000000"/>
      <name val="Arial"/>
      <family val="2"/>
    </font>
    <font>
      <sz val="11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vertAlign val="superscript"/>
      <sz val="8.75"/>
      <color rgb="FF000080"/>
      <name val="Arial"/>
      <family val="2"/>
    </font>
    <font>
      <b val="true"/>
      <sz val="8.75"/>
      <color rgb="FF00008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10"/>
      <color rgb="FF993366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1"/>
    <cellStyle name="Pivot Table Value" xfId="22"/>
    <cellStyle name="Pivot Table Field" xfId="23"/>
    <cellStyle name="Pivot Table Category" xfId="24"/>
    <cellStyle name="*unknown*" xfId="20" builtinId="8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astern PA Satellite Ozone correlation
40N vs 41N,  current month (since Jan08 using new OMI processing)</a:t>
            </a:r>
          </a:p>
        </c:rich>
      </c:tx>
      <c:layout>
        <c:manualLayout>
          <c:xMode val="edge"/>
          <c:yMode val="edge"/>
          <c:x val="0.183058876607264"/>
          <c:y val="0.036613942589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77622377622"/>
          <c:y val="0.196690099589924"/>
          <c:w val="0.847507331378299"/>
          <c:h val="0.7078207381370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daily!$AI$10:$AI$40</c:f>
              <c:numCache>
                <c:formatCode>General</c:formatCode>
                <c:ptCount val="31"/>
                <c:pt idx="1">
                  <c:v>311</c:v>
                </c:pt>
                <c:pt idx="3">
                  <c:v>295</c:v>
                </c:pt>
              </c:numCache>
            </c:numRef>
          </c:xVal>
          <c:yVal>
            <c:numRef>
              <c:f>daily!$Z$10:$Z$40</c:f>
              <c:numCache>
                <c:formatCode>General</c:formatCode>
                <c:ptCount val="31"/>
              </c:numCache>
            </c:numRef>
          </c:yVal>
          <c:smooth val="0"/>
        </c:ser>
        <c:axId val="61404082"/>
        <c:axId val="11990884"/>
      </c:scatterChart>
      <c:valAx>
        <c:axId val="61404082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U at 41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884"/>
        <c:crossesAt val="0"/>
        <c:crossBetween val="midCat"/>
      </c:valAx>
      <c:valAx>
        <c:axId val="11990884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U at 40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latin typeface="Arial"/>
              </a:defRPr>
            </a:pPr>
            <a:r>
              <a:rPr b="0" sz="875" spc="-1" strike="noStrike">
                <a:latin typeface="Arial"/>
              </a:rPr>
              <a:t>Daily Maximum UV-B index (UV-B/total) vs Min VP; 
if +correl., caused by H2O vapor lowering Incoming IR or weather correlation with stratospheric ozone</a:t>
            </a:r>
          </a:p>
        </c:rich>
      </c:tx>
      <c:layout>
        <c:manualLayout>
          <c:xMode val="edge"/>
          <c:yMode val="edge"/>
          <c:x val="0.180550492161867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164783084214"/>
          <c:y val="0.19244275881444"/>
          <c:w val="0.842872767043383"/>
          <c:h val="0.735496558505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U$9</c:f>
              <c:strCache>
                <c:ptCount val="1"/>
                <c:pt idx="0">
                  <c:v>noon solar_ra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U$10:$U$43</c:f>
              <c:numCache>
                <c:formatCode>General</c:formatCode>
                <c:ptCount val="34"/>
                <c:pt idx="0">
                  <c:v>280</c:v>
                </c:pt>
                <c:pt idx="1">
                  <c:v>444</c:v>
                </c:pt>
              </c:numCache>
            </c:numRef>
          </c:xVal>
          <c:yVal>
            <c:numRef>
              <c:f>daily!$Y$10:$Y$43</c:f>
              <c:numCache>
                <c:formatCode>General</c:formatCode>
                <c:ptCount val="34"/>
                <c:pt idx="0">
                  <c:v>96</c:v>
                </c:pt>
                <c:pt idx="1">
                  <c:v>96</c:v>
                </c:pt>
                <c:pt idx="2">
                  <c:v>44</c:v>
                </c:pt>
              </c:numCache>
            </c:numRef>
          </c:yVal>
          <c:smooth val="0"/>
        </c:ser>
        <c:axId val="71032534"/>
        <c:axId val="61315956"/>
      </c:scatterChart>
      <c:valAx>
        <c:axId val="7103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 Vapor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956"/>
        <c:crossesAt val="0"/>
        <c:crossBetween val="midCat"/>
        <c:majorUnit val="1"/>
      </c:valAx>
      <c:valAx>
        <c:axId val="613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Vmeds/Total Solar Irrad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34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air, Wind direction &amp;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33864541833"/>
          <c:y val="0.181843536466323"/>
          <c:w val="0.942698770136844"/>
          <c:h val="0.6920931529772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AP$7</c:f>
              <c:strCache>
                <c:ptCount val="1"/>
                <c:pt idx="0">
                  <c:v>Wdirde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AP$10:$AP$3783</c:f>
              <c:numCache>
                <c:formatCode>General</c:formatCode>
                <c:ptCount val="3774"/>
                <c:pt idx="0">
                  <c:v>270</c:v>
                </c:pt>
                <c:pt idx="1">
                  <c:v>270</c:v>
                </c:pt>
                <c:pt idx="2">
                  <c:v>270</c:v>
                </c:pt>
                <c:pt idx="4">
                  <c:v>270</c:v>
                </c:pt>
                <c:pt idx="5">
                  <c:v>270</c:v>
                </c:pt>
                <c:pt idx="6">
                  <c:v>270</c:v>
                </c:pt>
                <c:pt idx="7">
                  <c:v>270</c:v>
                </c:pt>
                <c:pt idx="8">
                  <c:v>270</c:v>
                </c:pt>
                <c:pt idx="9">
                  <c:v>270</c:v>
                </c:pt>
                <c:pt idx="10">
                  <c:v>270</c:v>
                </c:pt>
                <c:pt idx="11">
                  <c:v>315</c:v>
                </c:pt>
                <c:pt idx="12">
                  <c:v>315</c:v>
                </c:pt>
                <c:pt idx="13">
                  <c:v>315</c:v>
                </c:pt>
                <c:pt idx="14">
                  <c:v>315</c:v>
                </c:pt>
                <c:pt idx="15">
                  <c:v>315</c:v>
                </c:pt>
                <c:pt idx="16">
                  <c:v>292.5</c:v>
                </c:pt>
                <c:pt idx="17">
                  <c:v>292.5</c:v>
                </c:pt>
                <c:pt idx="18">
                  <c:v>270</c:v>
                </c:pt>
                <c:pt idx="19">
                  <c:v>270</c:v>
                </c:pt>
                <c:pt idx="20">
                  <c:v>270</c:v>
                </c:pt>
                <c:pt idx="21">
                  <c:v>270</c:v>
                </c:pt>
                <c:pt idx="22">
                  <c:v>292.5</c:v>
                </c:pt>
                <c:pt idx="23">
                  <c:v>292.5</c:v>
                </c:pt>
                <c:pt idx="24">
                  <c:v>315</c:v>
                </c:pt>
                <c:pt idx="25">
                  <c:v>292.5</c:v>
                </c:pt>
                <c:pt idx="26">
                  <c:v>270</c:v>
                </c:pt>
                <c:pt idx="27">
                  <c:v>292.5</c:v>
                </c:pt>
                <c:pt idx="28">
                  <c:v>315</c:v>
                </c:pt>
                <c:pt idx="29">
                  <c:v>292.5</c:v>
                </c:pt>
                <c:pt idx="30">
                  <c:v>270</c:v>
                </c:pt>
                <c:pt idx="31">
                  <c:v>315</c:v>
                </c:pt>
                <c:pt idx="32">
                  <c:v>292.5</c:v>
                </c:pt>
                <c:pt idx="33">
                  <c:v>292.5</c:v>
                </c:pt>
                <c:pt idx="34">
                  <c:v>292.5</c:v>
                </c:pt>
                <c:pt idx="35">
                  <c:v>337.5</c:v>
                </c:pt>
                <c:pt idx="36">
                  <c:v>292.5</c:v>
                </c:pt>
                <c:pt idx="37">
                  <c:v>315</c:v>
                </c:pt>
                <c:pt idx="38">
                  <c:v>315</c:v>
                </c:pt>
                <c:pt idx="39">
                  <c:v>315</c:v>
                </c:pt>
                <c:pt idx="40">
                  <c:v>292.5</c:v>
                </c:pt>
                <c:pt idx="41">
                  <c:v>315</c:v>
                </c:pt>
                <c:pt idx="42">
                  <c:v>270</c:v>
                </c:pt>
                <c:pt idx="43">
                  <c:v>292.5</c:v>
                </c:pt>
                <c:pt idx="44">
                  <c:v>270</c:v>
                </c:pt>
                <c:pt idx="45">
                  <c:v>315</c:v>
                </c:pt>
                <c:pt idx="46">
                  <c:v>292.5</c:v>
                </c:pt>
                <c:pt idx="47">
                  <c:v>292.5</c:v>
                </c:pt>
                <c:pt idx="48">
                  <c:v>292.5</c:v>
                </c:pt>
                <c:pt idx="49">
                  <c:v>292.5</c:v>
                </c:pt>
                <c:pt idx="50">
                  <c:v>315</c:v>
                </c:pt>
                <c:pt idx="51">
                  <c:v>315</c:v>
                </c:pt>
                <c:pt idx="52">
                  <c:v>292.5</c:v>
                </c:pt>
                <c:pt idx="53">
                  <c:v>292.5</c:v>
                </c:pt>
                <c:pt idx="54">
                  <c:v>315</c:v>
                </c:pt>
                <c:pt idx="55">
                  <c:v>292.5</c:v>
                </c:pt>
                <c:pt idx="56">
                  <c:v>315</c:v>
                </c:pt>
                <c:pt idx="57">
                  <c:v>292.5</c:v>
                </c:pt>
                <c:pt idx="58">
                  <c:v>315</c:v>
                </c:pt>
                <c:pt idx="59">
                  <c:v>315</c:v>
                </c:pt>
                <c:pt idx="60">
                  <c:v>337.5</c:v>
                </c:pt>
                <c:pt idx="63">
                  <c:v>337.5</c:v>
                </c:pt>
                <c:pt idx="64">
                  <c:v>337.5</c:v>
                </c:pt>
                <c:pt idx="66">
                  <c:v>337.5</c:v>
                </c:pt>
                <c:pt idx="67">
                  <c:v>337.5</c:v>
                </c:pt>
                <c:pt idx="68">
                  <c:v>337.5</c:v>
                </c:pt>
                <c:pt idx="69">
                  <c:v>337.5</c:v>
                </c:pt>
                <c:pt idx="70">
                  <c:v>292.5</c:v>
                </c:pt>
                <c:pt idx="71">
                  <c:v>292.5</c:v>
                </c:pt>
                <c:pt idx="72">
                  <c:v>315</c:v>
                </c:pt>
                <c:pt idx="73">
                  <c:v>337.5</c:v>
                </c:pt>
                <c:pt idx="74">
                  <c:v>315</c:v>
                </c:pt>
                <c:pt idx="75">
                  <c:v>337.5</c:v>
                </c:pt>
                <c:pt idx="76">
                  <c:v>315</c:v>
                </c:pt>
                <c:pt idx="77">
                  <c:v>292.5</c:v>
                </c:pt>
                <c:pt idx="78">
                  <c:v>292.5</c:v>
                </c:pt>
                <c:pt idx="79">
                  <c:v>315</c:v>
                </c:pt>
                <c:pt idx="80">
                  <c:v>315</c:v>
                </c:pt>
                <c:pt idx="81">
                  <c:v>337.5</c:v>
                </c:pt>
                <c:pt idx="82">
                  <c:v>337.5</c:v>
                </c:pt>
                <c:pt idx="83">
                  <c:v>337.5</c:v>
                </c:pt>
                <c:pt idx="84">
                  <c:v>337.5</c:v>
                </c:pt>
                <c:pt idx="85">
                  <c:v>315</c:v>
                </c:pt>
                <c:pt idx="86">
                  <c:v>315</c:v>
                </c:pt>
                <c:pt idx="87">
                  <c:v>315</c:v>
                </c:pt>
                <c:pt idx="88">
                  <c:v>315</c:v>
                </c:pt>
                <c:pt idx="89">
                  <c:v>337.5</c:v>
                </c:pt>
                <c:pt idx="90">
                  <c:v>337.5</c:v>
                </c:pt>
                <c:pt idx="91">
                  <c:v>337.5</c:v>
                </c:pt>
                <c:pt idx="95">
                  <c:v>337.5</c:v>
                </c:pt>
                <c:pt idx="96">
                  <c:v>337.5</c:v>
                </c:pt>
                <c:pt idx="97">
                  <c:v>337.5</c:v>
                </c:pt>
                <c:pt idx="98">
                  <c:v>337.5</c:v>
                </c:pt>
                <c:pt idx="101">
                  <c:v>337.5</c:v>
                </c:pt>
                <c:pt idx="102">
                  <c:v>315</c:v>
                </c:pt>
                <c:pt idx="103">
                  <c:v>337.5</c:v>
                </c:pt>
                <c:pt idx="104">
                  <c:v>337.5</c:v>
                </c:pt>
                <c:pt idx="106">
                  <c:v>337.5</c:v>
                </c:pt>
                <c:pt idx="110">
                  <c:v>337.5</c:v>
                </c:pt>
                <c:pt idx="111">
                  <c:v>337.5</c:v>
                </c:pt>
                <c:pt idx="113">
                  <c:v>337.5</c:v>
                </c:pt>
                <c:pt idx="115">
                  <c:v>337.5</c:v>
                </c:pt>
                <c:pt idx="117">
                  <c:v>337.5</c:v>
                </c:pt>
                <c:pt idx="118">
                  <c:v>337.5</c:v>
                </c:pt>
                <c:pt idx="119">
                  <c:v>337.5</c:v>
                </c:pt>
                <c:pt idx="121">
                  <c:v>337.5</c:v>
                </c:pt>
                <c:pt idx="122">
                  <c:v>337.5</c:v>
                </c:pt>
                <c:pt idx="123">
                  <c:v>337.5</c:v>
                </c:pt>
                <c:pt idx="124">
                  <c:v>337.5</c:v>
                </c:pt>
                <c:pt idx="125">
                  <c:v>337.5</c:v>
                </c:pt>
                <c:pt idx="129">
                  <c:v>337.5</c:v>
                </c:pt>
                <c:pt idx="131">
                  <c:v>337.5</c:v>
                </c:pt>
                <c:pt idx="133">
                  <c:v>337.5</c:v>
                </c:pt>
                <c:pt idx="148">
                  <c:v>337.5</c:v>
                </c:pt>
                <c:pt idx="149">
                  <c:v>337.5</c:v>
                </c:pt>
                <c:pt idx="150">
                  <c:v>337.5</c:v>
                </c:pt>
                <c:pt idx="185">
                  <c:v>337.5</c:v>
                </c:pt>
                <c:pt idx="186">
                  <c:v>337.5</c:v>
                </c:pt>
                <c:pt idx="188">
                  <c:v>337.5</c:v>
                </c:pt>
                <c:pt idx="189">
                  <c:v>337.5</c:v>
                </c:pt>
                <c:pt idx="191">
                  <c:v>337.5</c:v>
                </c:pt>
                <c:pt idx="193">
                  <c:v>337.5</c:v>
                </c:pt>
                <c:pt idx="194">
                  <c:v>337.5</c:v>
                </c:pt>
                <c:pt idx="195">
                  <c:v>337.5</c:v>
                </c:pt>
                <c:pt idx="196">
                  <c:v>337.5</c:v>
                </c:pt>
                <c:pt idx="197">
                  <c:v>337.5</c:v>
                </c:pt>
                <c:pt idx="198">
                  <c:v>337.5</c:v>
                </c:pt>
                <c:pt idx="199">
                  <c:v>337.5</c:v>
                </c:pt>
                <c:pt idx="200">
                  <c:v>315</c:v>
                </c:pt>
                <c:pt idx="201">
                  <c:v>315</c:v>
                </c:pt>
                <c:pt idx="202">
                  <c:v>315</c:v>
                </c:pt>
                <c:pt idx="203">
                  <c:v>315</c:v>
                </c:pt>
                <c:pt idx="204">
                  <c:v>315</c:v>
                </c:pt>
                <c:pt idx="205">
                  <c:v>337.5</c:v>
                </c:pt>
                <c:pt idx="206">
                  <c:v>337.5</c:v>
                </c:pt>
                <c:pt idx="207">
                  <c:v>337.5</c:v>
                </c:pt>
                <c:pt idx="208">
                  <c:v>315</c:v>
                </c:pt>
                <c:pt idx="209">
                  <c:v>315</c:v>
                </c:pt>
                <c:pt idx="210">
                  <c:v>315</c:v>
                </c:pt>
                <c:pt idx="211">
                  <c:v>337.5</c:v>
                </c:pt>
                <c:pt idx="212">
                  <c:v>337.5</c:v>
                </c:pt>
                <c:pt idx="213">
                  <c:v>315</c:v>
                </c:pt>
                <c:pt idx="214">
                  <c:v>315</c:v>
                </c:pt>
                <c:pt idx="215">
                  <c:v>315</c:v>
                </c:pt>
                <c:pt idx="216">
                  <c:v>315</c:v>
                </c:pt>
                <c:pt idx="217">
                  <c:v>315</c:v>
                </c:pt>
                <c:pt idx="218">
                  <c:v>337.5</c:v>
                </c:pt>
                <c:pt idx="219">
                  <c:v>315</c:v>
                </c:pt>
                <c:pt idx="220">
                  <c:v>315</c:v>
                </c:pt>
                <c:pt idx="221">
                  <c:v>315</c:v>
                </c:pt>
                <c:pt idx="222">
                  <c:v>315</c:v>
                </c:pt>
                <c:pt idx="223">
                  <c:v>315</c:v>
                </c:pt>
                <c:pt idx="224">
                  <c:v>315</c:v>
                </c:pt>
                <c:pt idx="225">
                  <c:v>315</c:v>
                </c:pt>
                <c:pt idx="226">
                  <c:v>315</c:v>
                </c:pt>
                <c:pt idx="227">
                  <c:v>315</c:v>
                </c:pt>
                <c:pt idx="228">
                  <c:v>315</c:v>
                </c:pt>
                <c:pt idx="229">
                  <c:v>315</c:v>
                </c:pt>
                <c:pt idx="230">
                  <c:v>315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37.5</c:v>
                </c:pt>
              </c:numCache>
            </c:numRef>
          </c:yVal>
          <c:smooth val="1"/>
        </c:ser>
        <c:axId val="57710529"/>
        <c:axId val="72425743"/>
      </c:scatterChart>
      <c:scatterChart>
        <c:scatterStyle val="line"/>
        <c:varyColors val="0"/>
        <c:ser>
          <c:idx val="1"/>
          <c:order val="1"/>
          <c:tx>
            <c:strRef>
              <c:f>'15-minute'!$Q$7</c:f>
              <c:strCache>
                <c:ptCount val="1"/>
                <c:pt idx="0">
                  <c:v>Wind-HI mp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Q$10:$Q$3783</c:f>
              <c:numCache>
                <c:formatCode>General</c:formatCode>
                <c:ptCount val="37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3</c:v>
                </c:pt>
                <c:pt idx="15">
                  <c:v>2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12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8</c:v>
                </c:pt>
                <c:pt idx="25">
                  <c:v>6</c:v>
                </c:pt>
                <c:pt idx="26">
                  <c:v>6</c:v>
                </c:pt>
                <c:pt idx="27">
                  <c:v>8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7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7</c:v>
                </c:pt>
                <c:pt idx="39">
                  <c:v>9</c:v>
                </c:pt>
                <c:pt idx="40">
                  <c:v>7</c:v>
                </c:pt>
                <c:pt idx="41">
                  <c:v>8</c:v>
                </c:pt>
                <c:pt idx="42">
                  <c:v>8</c:v>
                </c:pt>
                <c:pt idx="43">
                  <c:v>5</c:v>
                </c:pt>
                <c:pt idx="44">
                  <c:v>6</c:v>
                </c:pt>
                <c:pt idx="45">
                  <c:v>9</c:v>
                </c:pt>
                <c:pt idx="46">
                  <c:v>9</c:v>
                </c:pt>
                <c:pt idx="47">
                  <c:v>8</c:v>
                </c:pt>
                <c:pt idx="48">
                  <c:v>10</c:v>
                </c:pt>
                <c:pt idx="49">
                  <c:v>7</c:v>
                </c:pt>
                <c:pt idx="50">
                  <c:v>8</c:v>
                </c:pt>
                <c:pt idx="51">
                  <c:v>9</c:v>
                </c:pt>
                <c:pt idx="52">
                  <c:v>9</c:v>
                </c:pt>
                <c:pt idx="53">
                  <c:v>8</c:v>
                </c:pt>
                <c:pt idx="54">
                  <c:v>10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10</c:v>
                </c:pt>
                <c:pt idx="59">
                  <c:v>11</c:v>
                </c:pt>
                <c:pt idx="60">
                  <c:v>10</c:v>
                </c:pt>
                <c:pt idx="61">
                  <c:v>10</c:v>
                </c:pt>
                <c:pt idx="62">
                  <c:v>14</c:v>
                </c:pt>
                <c:pt idx="63">
                  <c:v>11</c:v>
                </c:pt>
                <c:pt idx="64">
                  <c:v>10</c:v>
                </c:pt>
                <c:pt idx="65">
                  <c:v>10</c:v>
                </c:pt>
                <c:pt idx="66">
                  <c:v>9</c:v>
                </c:pt>
                <c:pt idx="67">
                  <c:v>6</c:v>
                </c:pt>
                <c:pt idx="68">
                  <c:v>9</c:v>
                </c:pt>
                <c:pt idx="69">
                  <c:v>9</c:v>
                </c:pt>
                <c:pt idx="70">
                  <c:v>11</c:v>
                </c:pt>
                <c:pt idx="71">
                  <c:v>16</c:v>
                </c:pt>
                <c:pt idx="72">
                  <c:v>14</c:v>
                </c:pt>
                <c:pt idx="73">
                  <c:v>9</c:v>
                </c:pt>
                <c:pt idx="74">
                  <c:v>14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12</c:v>
                </c:pt>
                <c:pt idx="79">
                  <c:v>11</c:v>
                </c:pt>
                <c:pt idx="80">
                  <c:v>11</c:v>
                </c:pt>
                <c:pt idx="81">
                  <c:v>13</c:v>
                </c:pt>
                <c:pt idx="82">
                  <c:v>19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9</c:v>
                </c:pt>
                <c:pt idx="87">
                  <c:v>18</c:v>
                </c:pt>
                <c:pt idx="88">
                  <c:v>19</c:v>
                </c:pt>
                <c:pt idx="89">
                  <c:v>16</c:v>
                </c:pt>
                <c:pt idx="90">
                  <c:v>15</c:v>
                </c:pt>
                <c:pt idx="91">
                  <c:v>17</c:v>
                </c:pt>
                <c:pt idx="92">
                  <c:v>13</c:v>
                </c:pt>
                <c:pt idx="93">
                  <c:v>15</c:v>
                </c:pt>
                <c:pt idx="94">
                  <c:v>14</c:v>
                </c:pt>
                <c:pt idx="95">
                  <c:v>16</c:v>
                </c:pt>
                <c:pt idx="96">
                  <c:v>14</c:v>
                </c:pt>
                <c:pt idx="97">
                  <c:v>14</c:v>
                </c:pt>
                <c:pt idx="98">
                  <c:v>15</c:v>
                </c:pt>
                <c:pt idx="99">
                  <c:v>16</c:v>
                </c:pt>
                <c:pt idx="100">
                  <c:v>19</c:v>
                </c:pt>
                <c:pt idx="101">
                  <c:v>17</c:v>
                </c:pt>
                <c:pt idx="102">
                  <c:v>14</c:v>
                </c:pt>
                <c:pt idx="103">
                  <c:v>19</c:v>
                </c:pt>
                <c:pt idx="104">
                  <c:v>17</c:v>
                </c:pt>
                <c:pt idx="105">
                  <c:v>18</c:v>
                </c:pt>
                <c:pt idx="106">
                  <c:v>16</c:v>
                </c:pt>
                <c:pt idx="107">
                  <c:v>13</c:v>
                </c:pt>
                <c:pt idx="108">
                  <c:v>16</c:v>
                </c:pt>
                <c:pt idx="109">
                  <c:v>17</c:v>
                </c:pt>
                <c:pt idx="110">
                  <c:v>19</c:v>
                </c:pt>
                <c:pt idx="111">
                  <c:v>13</c:v>
                </c:pt>
                <c:pt idx="112">
                  <c:v>15</c:v>
                </c:pt>
                <c:pt idx="113">
                  <c:v>12</c:v>
                </c:pt>
                <c:pt idx="114">
                  <c:v>15</c:v>
                </c:pt>
                <c:pt idx="115">
                  <c:v>12</c:v>
                </c:pt>
                <c:pt idx="116">
                  <c:v>15</c:v>
                </c:pt>
                <c:pt idx="117">
                  <c:v>12</c:v>
                </c:pt>
                <c:pt idx="118">
                  <c:v>14</c:v>
                </c:pt>
                <c:pt idx="119">
                  <c:v>15</c:v>
                </c:pt>
                <c:pt idx="120">
                  <c:v>11</c:v>
                </c:pt>
                <c:pt idx="121">
                  <c:v>13</c:v>
                </c:pt>
                <c:pt idx="122">
                  <c:v>13</c:v>
                </c:pt>
                <c:pt idx="123">
                  <c:v>11</c:v>
                </c:pt>
                <c:pt idx="124">
                  <c:v>16</c:v>
                </c:pt>
                <c:pt idx="125">
                  <c:v>16</c:v>
                </c:pt>
                <c:pt idx="126">
                  <c:v>15</c:v>
                </c:pt>
                <c:pt idx="127">
                  <c:v>16</c:v>
                </c:pt>
                <c:pt idx="128">
                  <c:v>14</c:v>
                </c:pt>
                <c:pt idx="129">
                  <c:v>11</c:v>
                </c:pt>
                <c:pt idx="130">
                  <c:v>20</c:v>
                </c:pt>
                <c:pt idx="131">
                  <c:v>16</c:v>
                </c:pt>
                <c:pt idx="132">
                  <c:v>19</c:v>
                </c:pt>
                <c:pt idx="133">
                  <c:v>18</c:v>
                </c:pt>
                <c:pt idx="134">
                  <c:v>14</c:v>
                </c:pt>
                <c:pt idx="135">
                  <c:v>19</c:v>
                </c:pt>
                <c:pt idx="136">
                  <c:v>24</c:v>
                </c:pt>
                <c:pt idx="137">
                  <c:v>26</c:v>
                </c:pt>
                <c:pt idx="138">
                  <c:v>22</c:v>
                </c:pt>
                <c:pt idx="139">
                  <c:v>21</c:v>
                </c:pt>
                <c:pt idx="140">
                  <c:v>20</c:v>
                </c:pt>
                <c:pt idx="141">
                  <c:v>20</c:v>
                </c:pt>
                <c:pt idx="142">
                  <c:v>22</c:v>
                </c:pt>
                <c:pt idx="143">
                  <c:v>23</c:v>
                </c:pt>
                <c:pt idx="144">
                  <c:v>23</c:v>
                </c:pt>
                <c:pt idx="145">
                  <c:v>25</c:v>
                </c:pt>
                <c:pt idx="146">
                  <c:v>16</c:v>
                </c:pt>
                <c:pt idx="147">
                  <c:v>23</c:v>
                </c:pt>
                <c:pt idx="148">
                  <c:v>21</c:v>
                </c:pt>
                <c:pt idx="149">
                  <c:v>24</c:v>
                </c:pt>
                <c:pt idx="150">
                  <c:v>19</c:v>
                </c:pt>
                <c:pt idx="151">
                  <c:v>23</c:v>
                </c:pt>
                <c:pt idx="152">
                  <c:v>25</c:v>
                </c:pt>
                <c:pt idx="153">
                  <c:v>23</c:v>
                </c:pt>
                <c:pt idx="154">
                  <c:v>27</c:v>
                </c:pt>
                <c:pt idx="155">
                  <c:v>27</c:v>
                </c:pt>
                <c:pt idx="156">
                  <c:v>23</c:v>
                </c:pt>
                <c:pt idx="157">
                  <c:v>24</c:v>
                </c:pt>
                <c:pt idx="158">
                  <c:v>24</c:v>
                </c:pt>
                <c:pt idx="159">
                  <c:v>21</c:v>
                </c:pt>
                <c:pt idx="160">
                  <c:v>19</c:v>
                </c:pt>
                <c:pt idx="161">
                  <c:v>19</c:v>
                </c:pt>
                <c:pt idx="162">
                  <c:v>18</c:v>
                </c:pt>
                <c:pt idx="163">
                  <c:v>23</c:v>
                </c:pt>
                <c:pt idx="164">
                  <c:v>16</c:v>
                </c:pt>
                <c:pt idx="165">
                  <c:v>14</c:v>
                </c:pt>
                <c:pt idx="166">
                  <c:v>15</c:v>
                </c:pt>
                <c:pt idx="167">
                  <c:v>19</c:v>
                </c:pt>
                <c:pt idx="168">
                  <c:v>22</c:v>
                </c:pt>
                <c:pt idx="169">
                  <c:v>25</c:v>
                </c:pt>
                <c:pt idx="170">
                  <c:v>17</c:v>
                </c:pt>
                <c:pt idx="171">
                  <c:v>23</c:v>
                </c:pt>
                <c:pt idx="172">
                  <c:v>16</c:v>
                </c:pt>
                <c:pt idx="173">
                  <c:v>21</c:v>
                </c:pt>
                <c:pt idx="174">
                  <c:v>22</c:v>
                </c:pt>
                <c:pt idx="175">
                  <c:v>22</c:v>
                </c:pt>
                <c:pt idx="176">
                  <c:v>20</c:v>
                </c:pt>
                <c:pt idx="177">
                  <c:v>19</c:v>
                </c:pt>
                <c:pt idx="178">
                  <c:v>30</c:v>
                </c:pt>
                <c:pt idx="179">
                  <c:v>23</c:v>
                </c:pt>
                <c:pt idx="180">
                  <c:v>21</c:v>
                </c:pt>
                <c:pt idx="181">
                  <c:v>20</c:v>
                </c:pt>
                <c:pt idx="182">
                  <c:v>22</c:v>
                </c:pt>
                <c:pt idx="183">
                  <c:v>24</c:v>
                </c:pt>
                <c:pt idx="184">
                  <c:v>21</c:v>
                </c:pt>
                <c:pt idx="185">
                  <c:v>26</c:v>
                </c:pt>
                <c:pt idx="186">
                  <c:v>24</c:v>
                </c:pt>
                <c:pt idx="187">
                  <c:v>19</c:v>
                </c:pt>
                <c:pt idx="188">
                  <c:v>26</c:v>
                </c:pt>
                <c:pt idx="189">
                  <c:v>23</c:v>
                </c:pt>
                <c:pt idx="190">
                  <c:v>27</c:v>
                </c:pt>
                <c:pt idx="191">
                  <c:v>22</c:v>
                </c:pt>
                <c:pt idx="192">
                  <c:v>24</c:v>
                </c:pt>
                <c:pt idx="193">
                  <c:v>26</c:v>
                </c:pt>
                <c:pt idx="194">
                  <c:v>26</c:v>
                </c:pt>
                <c:pt idx="195">
                  <c:v>23</c:v>
                </c:pt>
                <c:pt idx="196">
                  <c:v>23</c:v>
                </c:pt>
                <c:pt idx="197">
                  <c:v>28</c:v>
                </c:pt>
                <c:pt idx="198">
                  <c:v>25</c:v>
                </c:pt>
                <c:pt idx="199">
                  <c:v>24</c:v>
                </c:pt>
                <c:pt idx="200">
                  <c:v>29</c:v>
                </c:pt>
                <c:pt idx="201">
                  <c:v>28</c:v>
                </c:pt>
                <c:pt idx="202">
                  <c:v>25</c:v>
                </c:pt>
                <c:pt idx="203">
                  <c:v>32</c:v>
                </c:pt>
                <c:pt idx="204">
                  <c:v>27</c:v>
                </c:pt>
                <c:pt idx="205">
                  <c:v>31</c:v>
                </c:pt>
                <c:pt idx="206">
                  <c:v>27</c:v>
                </c:pt>
                <c:pt idx="207">
                  <c:v>38</c:v>
                </c:pt>
                <c:pt idx="208">
                  <c:v>33</c:v>
                </c:pt>
                <c:pt idx="209">
                  <c:v>37</c:v>
                </c:pt>
                <c:pt idx="210">
                  <c:v>34</c:v>
                </c:pt>
                <c:pt idx="211">
                  <c:v>31</c:v>
                </c:pt>
                <c:pt idx="212">
                  <c:v>26</c:v>
                </c:pt>
                <c:pt idx="213">
                  <c:v>26</c:v>
                </c:pt>
                <c:pt idx="214">
                  <c:v>33</c:v>
                </c:pt>
                <c:pt idx="215">
                  <c:v>29</c:v>
                </c:pt>
                <c:pt idx="216">
                  <c:v>27</c:v>
                </c:pt>
                <c:pt idx="217">
                  <c:v>23</c:v>
                </c:pt>
                <c:pt idx="218">
                  <c:v>25</c:v>
                </c:pt>
                <c:pt idx="219">
                  <c:v>25</c:v>
                </c:pt>
                <c:pt idx="220">
                  <c:v>27</c:v>
                </c:pt>
                <c:pt idx="221">
                  <c:v>33</c:v>
                </c:pt>
                <c:pt idx="222">
                  <c:v>30</c:v>
                </c:pt>
                <c:pt idx="223">
                  <c:v>28</c:v>
                </c:pt>
                <c:pt idx="224">
                  <c:v>30</c:v>
                </c:pt>
                <c:pt idx="225">
                  <c:v>33</c:v>
                </c:pt>
                <c:pt idx="226">
                  <c:v>26</c:v>
                </c:pt>
                <c:pt idx="227">
                  <c:v>29</c:v>
                </c:pt>
                <c:pt idx="228">
                  <c:v>25</c:v>
                </c:pt>
                <c:pt idx="229">
                  <c:v>24</c:v>
                </c:pt>
                <c:pt idx="230">
                  <c:v>33</c:v>
                </c:pt>
                <c:pt idx="231">
                  <c:v>37</c:v>
                </c:pt>
                <c:pt idx="232">
                  <c:v>30</c:v>
                </c:pt>
                <c:pt idx="233">
                  <c:v>24</c:v>
                </c:pt>
                <c:pt idx="234">
                  <c:v>22</c:v>
                </c:pt>
                <c:pt idx="235">
                  <c:v>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5-minute'!$D$7</c:f>
              <c:strCache>
                <c:ptCount val="1"/>
                <c:pt idx="0">
                  <c:v>Temp-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D$10:$D$3783</c:f>
              <c:numCache>
                <c:formatCode>General</c:formatCode>
                <c:ptCount val="3774"/>
                <c:pt idx="0">
                  <c:v>30.2</c:v>
                </c:pt>
                <c:pt idx="1">
                  <c:v>30.4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4</c:v>
                </c:pt>
                <c:pt idx="6">
                  <c:v>30.2</c:v>
                </c:pt>
                <c:pt idx="7">
                  <c:v>30.2</c:v>
                </c:pt>
                <c:pt idx="8">
                  <c:v>30.2</c:v>
                </c:pt>
                <c:pt idx="9">
                  <c:v>30.2</c:v>
                </c:pt>
                <c:pt idx="10">
                  <c:v>30.2</c:v>
                </c:pt>
                <c:pt idx="11">
                  <c:v>29.9</c:v>
                </c:pt>
                <c:pt idx="12">
                  <c:v>29.8</c:v>
                </c:pt>
                <c:pt idx="13">
                  <c:v>29.8</c:v>
                </c:pt>
                <c:pt idx="14">
                  <c:v>29.9</c:v>
                </c:pt>
                <c:pt idx="15">
                  <c:v>30</c:v>
                </c:pt>
                <c:pt idx="16">
                  <c:v>30.1</c:v>
                </c:pt>
                <c:pt idx="17">
                  <c:v>30.3</c:v>
                </c:pt>
                <c:pt idx="18">
                  <c:v>30.3</c:v>
                </c:pt>
                <c:pt idx="19">
                  <c:v>30.5</c:v>
                </c:pt>
                <c:pt idx="20">
                  <c:v>30.5</c:v>
                </c:pt>
                <c:pt idx="21">
                  <c:v>30.6</c:v>
                </c:pt>
                <c:pt idx="22">
                  <c:v>30.6</c:v>
                </c:pt>
                <c:pt idx="23">
                  <c:v>30.5</c:v>
                </c:pt>
                <c:pt idx="24">
                  <c:v>30.5</c:v>
                </c:pt>
                <c:pt idx="25">
                  <c:v>30.4</c:v>
                </c:pt>
                <c:pt idx="26">
                  <c:v>30.3</c:v>
                </c:pt>
                <c:pt idx="27">
                  <c:v>30.3</c:v>
                </c:pt>
                <c:pt idx="28">
                  <c:v>30.2</c:v>
                </c:pt>
                <c:pt idx="29">
                  <c:v>30.1</c:v>
                </c:pt>
                <c:pt idx="30">
                  <c:v>30.2</c:v>
                </c:pt>
                <c:pt idx="31">
                  <c:v>30.4</c:v>
                </c:pt>
                <c:pt idx="32">
                  <c:v>30.5</c:v>
                </c:pt>
                <c:pt idx="33">
                  <c:v>30.7</c:v>
                </c:pt>
                <c:pt idx="34">
                  <c:v>30.8</c:v>
                </c:pt>
                <c:pt idx="35">
                  <c:v>30.6</c:v>
                </c:pt>
                <c:pt idx="36">
                  <c:v>30.9</c:v>
                </c:pt>
                <c:pt idx="37">
                  <c:v>31</c:v>
                </c:pt>
                <c:pt idx="38">
                  <c:v>31.1</c:v>
                </c:pt>
                <c:pt idx="39">
                  <c:v>31.4</c:v>
                </c:pt>
                <c:pt idx="40">
                  <c:v>31.6</c:v>
                </c:pt>
                <c:pt idx="41">
                  <c:v>32</c:v>
                </c:pt>
                <c:pt idx="42">
                  <c:v>31.8</c:v>
                </c:pt>
                <c:pt idx="43">
                  <c:v>32.5</c:v>
                </c:pt>
                <c:pt idx="44">
                  <c:v>32.4</c:v>
                </c:pt>
                <c:pt idx="45">
                  <c:v>32.6</c:v>
                </c:pt>
                <c:pt idx="46">
                  <c:v>33.3</c:v>
                </c:pt>
                <c:pt idx="47">
                  <c:v>33.8</c:v>
                </c:pt>
                <c:pt idx="48">
                  <c:v>34.2</c:v>
                </c:pt>
                <c:pt idx="49">
                  <c:v>34.4</c:v>
                </c:pt>
                <c:pt idx="50">
                  <c:v>34.9</c:v>
                </c:pt>
                <c:pt idx="51">
                  <c:v>35.2</c:v>
                </c:pt>
                <c:pt idx="52">
                  <c:v>35.1</c:v>
                </c:pt>
                <c:pt idx="53">
                  <c:v>35.3</c:v>
                </c:pt>
                <c:pt idx="54">
                  <c:v>35.5</c:v>
                </c:pt>
                <c:pt idx="55">
                  <c:v>35.7</c:v>
                </c:pt>
                <c:pt idx="56">
                  <c:v>37</c:v>
                </c:pt>
                <c:pt idx="57">
                  <c:v>37.1</c:v>
                </c:pt>
                <c:pt idx="58">
                  <c:v>36.7</c:v>
                </c:pt>
                <c:pt idx="59">
                  <c:v>37.1</c:v>
                </c:pt>
                <c:pt idx="60">
                  <c:v>37.8</c:v>
                </c:pt>
                <c:pt idx="61">
                  <c:v>38.5</c:v>
                </c:pt>
                <c:pt idx="62">
                  <c:v>38.6</c:v>
                </c:pt>
                <c:pt idx="63">
                  <c:v>38.3</c:v>
                </c:pt>
                <c:pt idx="64">
                  <c:v>38</c:v>
                </c:pt>
                <c:pt idx="65">
                  <c:v>37.4</c:v>
                </c:pt>
                <c:pt idx="66">
                  <c:v>37.1</c:v>
                </c:pt>
                <c:pt idx="67">
                  <c:v>37</c:v>
                </c:pt>
                <c:pt idx="68">
                  <c:v>36.9</c:v>
                </c:pt>
                <c:pt idx="69">
                  <c:v>36.6</c:v>
                </c:pt>
                <c:pt idx="70">
                  <c:v>36.5</c:v>
                </c:pt>
                <c:pt idx="71">
                  <c:v>36.2</c:v>
                </c:pt>
                <c:pt idx="72">
                  <c:v>35.7</c:v>
                </c:pt>
                <c:pt idx="73">
                  <c:v>35.2</c:v>
                </c:pt>
                <c:pt idx="74">
                  <c:v>34.9</c:v>
                </c:pt>
                <c:pt idx="75">
                  <c:v>34.7</c:v>
                </c:pt>
                <c:pt idx="76">
                  <c:v>34.5</c:v>
                </c:pt>
                <c:pt idx="77">
                  <c:v>34.5</c:v>
                </c:pt>
                <c:pt idx="78">
                  <c:v>34.4</c:v>
                </c:pt>
                <c:pt idx="79">
                  <c:v>34.3</c:v>
                </c:pt>
                <c:pt idx="80">
                  <c:v>34</c:v>
                </c:pt>
                <c:pt idx="81">
                  <c:v>33.7</c:v>
                </c:pt>
                <c:pt idx="82">
                  <c:v>33.4</c:v>
                </c:pt>
                <c:pt idx="83">
                  <c:v>32.8</c:v>
                </c:pt>
                <c:pt idx="84">
                  <c:v>32.2</c:v>
                </c:pt>
                <c:pt idx="85">
                  <c:v>31.8</c:v>
                </c:pt>
                <c:pt idx="86">
                  <c:v>31.4</c:v>
                </c:pt>
                <c:pt idx="87">
                  <c:v>31.2</c:v>
                </c:pt>
                <c:pt idx="88">
                  <c:v>30.9</c:v>
                </c:pt>
                <c:pt idx="89">
                  <c:v>30.7</c:v>
                </c:pt>
                <c:pt idx="90">
                  <c:v>30.4</c:v>
                </c:pt>
                <c:pt idx="91">
                  <c:v>30.1</c:v>
                </c:pt>
                <c:pt idx="92">
                  <c:v>29.9</c:v>
                </c:pt>
                <c:pt idx="93">
                  <c:v>29.6</c:v>
                </c:pt>
                <c:pt idx="94">
                  <c:v>29.4</c:v>
                </c:pt>
                <c:pt idx="95">
                  <c:v>29.2</c:v>
                </c:pt>
                <c:pt idx="96">
                  <c:v>29</c:v>
                </c:pt>
                <c:pt idx="97">
                  <c:v>28.7</c:v>
                </c:pt>
                <c:pt idx="98">
                  <c:v>28.5</c:v>
                </c:pt>
                <c:pt idx="99">
                  <c:v>28.3</c:v>
                </c:pt>
                <c:pt idx="100">
                  <c:v>28.1</c:v>
                </c:pt>
                <c:pt idx="101">
                  <c:v>28</c:v>
                </c:pt>
                <c:pt idx="102">
                  <c:v>27.7</c:v>
                </c:pt>
                <c:pt idx="103">
                  <c:v>27.4</c:v>
                </c:pt>
                <c:pt idx="104">
                  <c:v>27.1</c:v>
                </c:pt>
                <c:pt idx="105">
                  <c:v>26.9</c:v>
                </c:pt>
                <c:pt idx="106">
                  <c:v>26.7</c:v>
                </c:pt>
                <c:pt idx="107">
                  <c:v>26.6</c:v>
                </c:pt>
                <c:pt idx="108">
                  <c:v>26.4</c:v>
                </c:pt>
                <c:pt idx="109">
                  <c:v>26.2</c:v>
                </c:pt>
                <c:pt idx="110">
                  <c:v>26.1</c:v>
                </c:pt>
                <c:pt idx="111">
                  <c:v>26</c:v>
                </c:pt>
                <c:pt idx="112">
                  <c:v>25.8</c:v>
                </c:pt>
                <c:pt idx="113">
                  <c:v>25.6</c:v>
                </c:pt>
                <c:pt idx="114">
                  <c:v>25.4</c:v>
                </c:pt>
                <c:pt idx="115">
                  <c:v>25.2</c:v>
                </c:pt>
                <c:pt idx="116">
                  <c:v>25</c:v>
                </c:pt>
                <c:pt idx="117">
                  <c:v>24.8</c:v>
                </c:pt>
                <c:pt idx="118">
                  <c:v>24.7</c:v>
                </c:pt>
                <c:pt idx="119">
                  <c:v>24.6</c:v>
                </c:pt>
                <c:pt idx="120">
                  <c:v>24.5</c:v>
                </c:pt>
                <c:pt idx="121">
                  <c:v>24.5</c:v>
                </c:pt>
                <c:pt idx="122">
                  <c:v>24.3</c:v>
                </c:pt>
                <c:pt idx="123">
                  <c:v>24.1</c:v>
                </c:pt>
                <c:pt idx="124">
                  <c:v>23.9</c:v>
                </c:pt>
                <c:pt idx="125">
                  <c:v>23.7</c:v>
                </c:pt>
                <c:pt idx="126">
                  <c:v>23.6</c:v>
                </c:pt>
                <c:pt idx="127">
                  <c:v>23.4</c:v>
                </c:pt>
                <c:pt idx="128">
                  <c:v>23.1</c:v>
                </c:pt>
                <c:pt idx="129">
                  <c:v>22.7</c:v>
                </c:pt>
                <c:pt idx="130">
                  <c:v>22.3</c:v>
                </c:pt>
                <c:pt idx="131">
                  <c:v>22</c:v>
                </c:pt>
                <c:pt idx="132">
                  <c:v>21.8</c:v>
                </c:pt>
                <c:pt idx="133">
                  <c:v>21.8</c:v>
                </c:pt>
                <c:pt idx="134">
                  <c:v>21.7</c:v>
                </c:pt>
                <c:pt idx="135">
                  <c:v>21.8</c:v>
                </c:pt>
                <c:pt idx="136">
                  <c:v>21.6</c:v>
                </c:pt>
                <c:pt idx="137">
                  <c:v>21.6</c:v>
                </c:pt>
                <c:pt idx="138">
                  <c:v>21.5</c:v>
                </c:pt>
                <c:pt idx="139">
                  <c:v>21.4</c:v>
                </c:pt>
                <c:pt idx="140">
                  <c:v>21.5</c:v>
                </c:pt>
                <c:pt idx="141">
                  <c:v>21.8</c:v>
                </c:pt>
                <c:pt idx="142">
                  <c:v>21.8</c:v>
                </c:pt>
                <c:pt idx="143">
                  <c:v>21.8</c:v>
                </c:pt>
                <c:pt idx="144">
                  <c:v>22</c:v>
                </c:pt>
                <c:pt idx="145">
                  <c:v>22.3</c:v>
                </c:pt>
                <c:pt idx="146">
                  <c:v>22.5</c:v>
                </c:pt>
                <c:pt idx="147">
                  <c:v>22.5</c:v>
                </c:pt>
                <c:pt idx="148">
                  <c:v>22.2</c:v>
                </c:pt>
                <c:pt idx="149">
                  <c:v>21.8</c:v>
                </c:pt>
                <c:pt idx="150">
                  <c:v>21.7</c:v>
                </c:pt>
                <c:pt idx="151">
                  <c:v>21.4</c:v>
                </c:pt>
                <c:pt idx="152">
                  <c:v>21.1</c:v>
                </c:pt>
                <c:pt idx="153">
                  <c:v>21</c:v>
                </c:pt>
                <c:pt idx="154">
                  <c:v>21.2</c:v>
                </c:pt>
                <c:pt idx="155">
                  <c:v>21.6</c:v>
                </c:pt>
                <c:pt idx="156">
                  <c:v>22.1</c:v>
                </c:pt>
                <c:pt idx="157">
                  <c:v>22.2</c:v>
                </c:pt>
                <c:pt idx="158">
                  <c:v>22.3</c:v>
                </c:pt>
                <c:pt idx="159">
                  <c:v>22.6</c:v>
                </c:pt>
                <c:pt idx="160">
                  <c:v>22.6</c:v>
                </c:pt>
                <c:pt idx="161">
                  <c:v>22.4</c:v>
                </c:pt>
                <c:pt idx="162">
                  <c:v>22.5</c:v>
                </c:pt>
                <c:pt idx="163">
                  <c:v>22.2</c:v>
                </c:pt>
                <c:pt idx="164">
                  <c:v>21.8</c:v>
                </c:pt>
                <c:pt idx="165">
                  <c:v>21.7</c:v>
                </c:pt>
                <c:pt idx="166">
                  <c:v>21.2</c:v>
                </c:pt>
                <c:pt idx="167">
                  <c:v>20.6</c:v>
                </c:pt>
                <c:pt idx="168">
                  <c:v>20.2</c:v>
                </c:pt>
                <c:pt idx="169">
                  <c:v>19.8</c:v>
                </c:pt>
                <c:pt idx="170">
                  <c:v>19.6</c:v>
                </c:pt>
                <c:pt idx="171">
                  <c:v>19.2</c:v>
                </c:pt>
                <c:pt idx="172">
                  <c:v>18.9</c:v>
                </c:pt>
                <c:pt idx="173">
                  <c:v>18.8</c:v>
                </c:pt>
                <c:pt idx="174">
                  <c:v>18.6</c:v>
                </c:pt>
                <c:pt idx="175">
                  <c:v>18.2</c:v>
                </c:pt>
                <c:pt idx="176">
                  <c:v>17.8</c:v>
                </c:pt>
                <c:pt idx="177">
                  <c:v>17.5</c:v>
                </c:pt>
                <c:pt idx="178">
                  <c:v>17.3</c:v>
                </c:pt>
                <c:pt idx="179">
                  <c:v>17.1</c:v>
                </c:pt>
                <c:pt idx="180">
                  <c:v>16.9</c:v>
                </c:pt>
                <c:pt idx="181">
                  <c:v>16.7</c:v>
                </c:pt>
                <c:pt idx="182">
                  <c:v>16.6</c:v>
                </c:pt>
                <c:pt idx="183">
                  <c:v>16.4</c:v>
                </c:pt>
                <c:pt idx="184">
                  <c:v>16.2</c:v>
                </c:pt>
                <c:pt idx="185">
                  <c:v>16</c:v>
                </c:pt>
                <c:pt idx="186">
                  <c:v>15.9</c:v>
                </c:pt>
                <c:pt idx="187">
                  <c:v>15.8</c:v>
                </c:pt>
                <c:pt idx="188">
                  <c:v>15.7</c:v>
                </c:pt>
                <c:pt idx="189">
                  <c:v>15.7</c:v>
                </c:pt>
                <c:pt idx="190">
                  <c:v>15.5</c:v>
                </c:pt>
                <c:pt idx="191">
                  <c:v>15.2</c:v>
                </c:pt>
                <c:pt idx="192">
                  <c:v>15.2</c:v>
                </c:pt>
                <c:pt idx="193">
                  <c:v>14.9</c:v>
                </c:pt>
                <c:pt idx="194">
                  <c:v>14.7</c:v>
                </c:pt>
                <c:pt idx="195">
                  <c:v>14.5</c:v>
                </c:pt>
                <c:pt idx="196">
                  <c:v>14.4</c:v>
                </c:pt>
                <c:pt idx="197">
                  <c:v>14.4</c:v>
                </c:pt>
                <c:pt idx="198">
                  <c:v>14.4</c:v>
                </c:pt>
                <c:pt idx="199">
                  <c:v>14.5</c:v>
                </c:pt>
                <c:pt idx="200">
                  <c:v>14.6</c:v>
                </c:pt>
                <c:pt idx="201">
                  <c:v>14.6</c:v>
                </c:pt>
                <c:pt idx="202">
                  <c:v>14.5</c:v>
                </c:pt>
                <c:pt idx="203">
                  <c:v>14.5</c:v>
                </c:pt>
                <c:pt idx="204">
                  <c:v>14.6</c:v>
                </c:pt>
                <c:pt idx="205">
                  <c:v>14.6</c:v>
                </c:pt>
                <c:pt idx="206">
                  <c:v>14.5</c:v>
                </c:pt>
                <c:pt idx="207">
                  <c:v>14.5</c:v>
                </c:pt>
                <c:pt idx="208">
                  <c:v>14.5</c:v>
                </c:pt>
                <c:pt idx="209">
                  <c:v>14.6</c:v>
                </c:pt>
                <c:pt idx="210">
                  <c:v>14.6</c:v>
                </c:pt>
                <c:pt idx="211">
                  <c:v>14.7</c:v>
                </c:pt>
                <c:pt idx="212">
                  <c:v>14.7</c:v>
                </c:pt>
                <c:pt idx="213">
                  <c:v>14.7</c:v>
                </c:pt>
                <c:pt idx="214">
                  <c:v>14.6</c:v>
                </c:pt>
                <c:pt idx="215">
                  <c:v>14.6</c:v>
                </c:pt>
                <c:pt idx="216">
                  <c:v>14.7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5</c:v>
                </c:pt>
                <c:pt idx="222">
                  <c:v>15.1</c:v>
                </c:pt>
                <c:pt idx="223">
                  <c:v>15.3</c:v>
                </c:pt>
                <c:pt idx="224">
                  <c:v>15.4</c:v>
                </c:pt>
                <c:pt idx="225">
                  <c:v>15.5</c:v>
                </c:pt>
                <c:pt idx="226">
                  <c:v>15.7</c:v>
                </c:pt>
                <c:pt idx="227">
                  <c:v>15.7</c:v>
                </c:pt>
                <c:pt idx="228">
                  <c:v>16</c:v>
                </c:pt>
                <c:pt idx="229">
                  <c:v>16.2</c:v>
                </c:pt>
                <c:pt idx="230">
                  <c:v>16.3</c:v>
                </c:pt>
                <c:pt idx="231">
                  <c:v>16.5</c:v>
                </c:pt>
                <c:pt idx="232">
                  <c:v>16.8</c:v>
                </c:pt>
                <c:pt idx="233">
                  <c:v>17.1</c:v>
                </c:pt>
                <c:pt idx="234">
                  <c:v>17.4</c:v>
                </c:pt>
                <c:pt idx="235">
                  <c:v>17.6</c:v>
                </c:pt>
              </c:numCache>
            </c:numRef>
          </c:yVal>
          <c:smooth val="1"/>
        </c:ser>
        <c:axId val="18518481"/>
        <c:axId val="78515703"/>
      </c:scatterChart>
      <c:valAx>
        <c:axId val="57710529"/>
        <c:scaling>
          <c:orientation val="minMax"/>
          <c:max val="32"/>
          <c:min val="1"/>
        </c:scaling>
        <c:delete val="0"/>
        <c:axPos val="b"/>
        <c:numFmt formatCode="0" sourceLinked="0"/>
        <c:majorTickMark val="out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43"/>
        <c:crossesAt val="0"/>
        <c:crossBetween val="midCat"/>
        <c:majorUnit val="7"/>
        <c:minorUnit val="1"/>
      </c:valAx>
      <c:valAx>
        <c:axId val="72425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80"/>
                    </a:solidFill>
                    <a:latin typeface="Arial"/>
                  </a:rPr>
                  <a:t>wind dir (deg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529"/>
        <c:crossesAt val="0"/>
        <c:crossBetween val="midCat"/>
      </c:valAx>
      <c:valAx>
        <c:axId val="18518481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703"/>
        <c:crossBetween val="midCat"/>
      </c:valAx>
      <c:valAx>
        <c:axId val="7851570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ff"/>
                    </a:solidFill>
                    <a:latin typeface="Arial"/>
                  </a:rPr>
                  <a:t>wind spd 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4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698077256193"/>
          <c:y val="0.854692511504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Daily satellite ozone vs Avg VP; if -correlated, this will augment UVB index vs Ozone relationship; +corr will offset UVB index vs Ozone relationship</a:t>
            </a:r>
          </a:p>
        </c:rich>
      </c:tx>
      <c:layout>
        <c:manualLayout>
          <c:xMode val="edge"/>
          <c:yMode val="edge"/>
          <c:x val="0.1655605055005"/>
          <c:y val="0.0635409377186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43785798709"/>
          <c:y val="0.230930720783765"/>
          <c:w val="0.851531957450677"/>
          <c:h val="0.701329601119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Z$9</c:f>
              <c:strCache>
                <c:ptCount val="1"/>
                <c:pt idx="0">
                  <c:v>*Column Ozone D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U$10:$U$43</c:f>
              <c:numCache>
                <c:formatCode>General</c:formatCode>
                <c:ptCount val="34"/>
                <c:pt idx="0">
                  <c:v>280</c:v>
                </c:pt>
                <c:pt idx="1">
                  <c:v>444</c:v>
                </c:pt>
              </c:numCache>
            </c:numRef>
          </c:xVal>
          <c:yVal>
            <c:numRef>
              <c:f>daily!$Z$10:$Z$43</c:f>
              <c:numCache>
                <c:formatCode>General</c:formatCode>
                <c:ptCount val="34"/>
              </c:numCache>
            </c:numRef>
          </c:yVal>
          <c:smooth val="0"/>
        </c:ser>
        <c:axId val="76799086"/>
        <c:axId val="13101463"/>
      </c:scatterChart>
      <c:valAx>
        <c:axId val="7679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VG vapor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463"/>
        <c:crossesAt val="0"/>
        <c:crossBetween val="midCat"/>
      </c:valAx>
      <c:valAx>
        <c:axId val="13101463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atellite Ozone (D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086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Peak WS vs Avg WS, 15min periods</a:t>
            </a:r>
          </a:p>
        </c:rich>
      </c:tx>
      <c:layout>
        <c:manualLayout>
          <c:xMode val="edge"/>
          <c:yMode val="edge"/>
          <c:x val="0.251744009705793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425437266202"/>
          <c:y val="0.0884241971620612"/>
          <c:w val="0.862703467799009"/>
          <c:h val="0.8495892457057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P$9:$P$3671</c:f>
              <c:numCache>
                <c:formatCode>General</c:formatCode>
                <c:ptCount val="3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3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5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4</c:v>
                </c:pt>
                <c:pt idx="70">
                  <c:v>3</c:v>
                </c:pt>
                <c:pt idx="71">
                  <c:v>5</c:v>
                </c:pt>
                <c:pt idx="72">
                  <c:v>7</c:v>
                </c:pt>
                <c:pt idx="73">
                  <c:v>7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7</c:v>
                </c:pt>
                <c:pt idx="84">
                  <c:v>7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7</c:v>
                </c:pt>
                <c:pt idx="89">
                  <c:v>7</c:v>
                </c:pt>
                <c:pt idx="90">
                  <c:v>6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7</c:v>
                </c:pt>
                <c:pt idx="105">
                  <c:v>6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4</c:v>
                </c:pt>
                <c:pt idx="131">
                  <c:v>6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5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7</c:v>
                </c:pt>
                <c:pt idx="140">
                  <c:v>9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9</c:v>
                </c:pt>
                <c:pt idx="145">
                  <c:v>8</c:v>
                </c:pt>
                <c:pt idx="146">
                  <c:v>7</c:v>
                </c:pt>
                <c:pt idx="147">
                  <c:v>8</c:v>
                </c:pt>
                <c:pt idx="148">
                  <c:v>8</c:v>
                </c:pt>
                <c:pt idx="149">
                  <c:v>9</c:v>
                </c:pt>
                <c:pt idx="150">
                  <c:v>10</c:v>
                </c:pt>
                <c:pt idx="151">
                  <c:v>9</c:v>
                </c:pt>
                <c:pt idx="152">
                  <c:v>9</c:v>
                </c:pt>
                <c:pt idx="153">
                  <c:v>10</c:v>
                </c:pt>
                <c:pt idx="154">
                  <c:v>9</c:v>
                </c:pt>
                <c:pt idx="155">
                  <c:v>11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8</c:v>
                </c:pt>
                <c:pt idx="160">
                  <c:v>7</c:v>
                </c:pt>
                <c:pt idx="161">
                  <c:v>8</c:v>
                </c:pt>
                <c:pt idx="162">
                  <c:v>8</c:v>
                </c:pt>
                <c:pt idx="163">
                  <c:v>6</c:v>
                </c:pt>
                <c:pt idx="164">
                  <c:v>8</c:v>
                </c:pt>
                <c:pt idx="165">
                  <c:v>7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9</c:v>
                </c:pt>
                <c:pt idx="171">
                  <c:v>7</c:v>
                </c:pt>
                <c:pt idx="172">
                  <c:v>10</c:v>
                </c:pt>
                <c:pt idx="173">
                  <c:v>6</c:v>
                </c:pt>
                <c:pt idx="174">
                  <c:v>6</c:v>
                </c:pt>
                <c:pt idx="175">
                  <c:v>8</c:v>
                </c:pt>
                <c:pt idx="176">
                  <c:v>9</c:v>
                </c:pt>
                <c:pt idx="177">
                  <c:v>8</c:v>
                </c:pt>
                <c:pt idx="178">
                  <c:v>6</c:v>
                </c:pt>
                <c:pt idx="179">
                  <c:v>9</c:v>
                </c:pt>
                <c:pt idx="180">
                  <c:v>8</c:v>
                </c:pt>
                <c:pt idx="181">
                  <c:v>9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9</c:v>
                </c:pt>
                <c:pt idx="187">
                  <c:v>10</c:v>
                </c:pt>
                <c:pt idx="188">
                  <c:v>6</c:v>
                </c:pt>
                <c:pt idx="189">
                  <c:v>9</c:v>
                </c:pt>
                <c:pt idx="190">
                  <c:v>9</c:v>
                </c:pt>
                <c:pt idx="191">
                  <c:v>7</c:v>
                </c:pt>
                <c:pt idx="192">
                  <c:v>10</c:v>
                </c:pt>
                <c:pt idx="193">
                  <c:v>9</c:v>
                </c:pt>
                <c:pt idx="194">
                  <c:v>11</c:v>
                </c:pt>
                <c:pt idx="195">
                  <c:v>10</c:v>
                </c:pt>
                <c:pt idx="196">
                  <c:v>10</c:v>
                </c:pt>
                <c:pt idx="197">
                  <c:v>9</c:v>
                </c:pt>
                <c:pt idx="198">
                  <c:v>8</c:v>
                </c:pt>
                <c:pt idx="199">
                  <c:v>9</c:v>
                </c:pt>
                <c:pt idx="200">
                  <c:v>9</c:v>
                </c:pt>
                <c:pt idx="201">
                  <c:v>10</c:v>
                </c:pt>
                <c:pt idx="202">
                  <c:v>12</c:v>
                </c:pt>
                <c:pt idx="203">
                  <c:v>10</c:v>
                </c:pt>
                <c:pt idx="204">
                  <c:v>12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0</c:v>
                </c:pt>
                <c:pt idx="213">
                  <c:v>10</c:v>
                </c:pt>
                <c:pt idx="214">
                  <c:v>11</c:v>
                </c:pt>
                <c:pt idx="215">
                  <c:v>11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0</c:v>
                </c:pt>
                <c:pt idx="226">
                  <c:v>12</c:v>
                </c:pt>
                <c:pt idx="227">
                  <c:v>12</c:v>
                </c:pt>
                <c:pt idx="228">
                  <c:v>11</c:v>
                </c:pt>
                <c:pt idx="229">
                  <c:v>11</c:v>
                </c:pt>
                <c:pt idx="230">
                  <c:v>10</c:v>
                </c:pt>
                <c:pt idx="231">
                  <c:v>12</c:v>
                </c:pt>
                <c:pt idx="232">
                  <c:v>13</c:v>
                </c:pt>
                <c:pt idx="233">
                  <c:v>12</c:v>
                </c:pt>
                <c:pt idx="234">
                  <c:v>10</c:v>
                </c:pt>
                <c:pt idx="235">
                  <c:v>10</c:v>
                </c:pt>
                <c:pt idx="236">
                  <c:v>9</c:v>
                </c:pt>
              </c:numCache>
            </c:numRef>
          </c:xVal>
          <c:yVal>
            <c:numRef>
              <c:f>'15-minute'!$Q$9:$Q$3671</c:f>
              <c:numCache>
                <c:formatCode>General</c:formatCode>
                <c:ptCount val="36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2</c:v>
                </c:pt>
                <c:pt idx="17">
                  <c:v>7</c:v>
                </c:pt>
                <c:pt idx="18">
                  <c:v>9</c:v>
                </c:pt>
                <c:pt idx="19">
                  <c:v>9</c:v>
                </c:pt>
                <c:pt idx="20">
                  <c:v>12</c:v>
                </c:pt>
                <c:pt idx="21">
                  <c:v>9</c:v>
                </c:pt>
                <c:pt idx="22">
                  <c:v>9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6</c:v>
                </c:pt>
                <c:pt idx="27">
                  <c:v>6</c:v>
                </c:pt>
                <c:pt idx="28">
                  <c:v>8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7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7</c:v>
                </c:pt>
                <c:pt idx="40">
                  <c:v>9</c:v>
                </c:pt>
                <c:pt idx="41">
                  <c:v>7</c:v>
                </c:pt>
                <c:pt idx="42">
                  <c:v>8</c:v>
                </c:pt>
                <c:pt idx="43">
                  <c:v>8</c:v>
                </c:pt>
                <c:pt idx="44">
                  <c:v>5</c:v>
                </c:pt>
                <c:pt idx="45">
                  <c:v>6</c:v>
                </c:pt>
                <c:pt idx="46">
                  <c:v>9</c:v>
                </c:pt>
                <c:pt idx="47">
                  <c:v>9</c:v>
                </c:pt>
                <c:pt idx="48">
                  <c:v>8</c:v>
                </c:pt>
                <c:pt idx="49">
                  <c:v>10</c:v>
                </c:pt>
                <c:pt idx="50">
                  <c:v>7</c:v>
                </c:pt>
                <c:pt idx="51">
                  <c:v>8</c:v>
                </c:pt>
                <c:pt idx="52">
                  <c:v>9</c:v>
                </c:pt>
                <c:pt idx="53">
                  <c:v>9</c:v>
                </c:pt>
                <c:pt idx="54">
                  <c:v>8</c:v>
                </c:pt>
                <c:pt idx="55">
                  <c:v>10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10</c:v>
                </c:pt>
                <c:pt idx="60">
                  <c:v>11</c:v>
                </c:pt>
                <c:pt idx="61">
                  <c:v>10</c:v>
                </c:pt>
                <c:pt idx="62">
                  <c:v>10</c:v>
                </c:pt>
                <c:pt idx="63">
                  <c:v>14</c:v>
                </c:pt>
                <c:pt idx="64">
                  <c:v>11</c:v>
                </c:pt>
                <c:pt idx="65">
                  <c:v>10</c:v>
                </c:pt>
                <c:pt idx="66">
                  <c:v>10</c:v>
                </c:pt>
                <c:pt idx="67">
                  <c:v>9</c:v>
                </c:pt>
                <c:pt idx="68">
                  <c:v>6</c:v>
                </c:pt>
                <c:pt idx="69">
                  <c:v>9</c:v>
                </c:pt>
                <c:pt idx="70">
                  <c:v>9</c:v>
                </c:pt>
                <c:pt idx="71">
                  <c:v>11</c:v>
                </c:pt>
                <c:pt idx="72">
                  <c:v>16</c:v>
                </c:pt>
                <c:pt idx="73">
                  <c:v>14</c:v>
                </c:pt>
                <c:pt idx="74">
                  <c:v>9</c:v>
                </c:pt>
                <c:pt idx="75">
                  <c:v>14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12</c:v>
                </c:pt>
                <c:pt idx="80">
                  <c:v>11</c:v>
                </c:pt>
                <c:pt idx="81">
                  <c:v>11</c:v>
                </c:pt>
                <c:pt idx="82">
                  <c:v>13</c:v>
                </c:pt>
                <c:pt idx="83">
                  <c:v>19</c:v>
                </c:pt>
                <c:pt idx="84">
                  <c:v>17</c:v>
                </c:pt>
                <c:pt idx="85">
                  <c:v>17</c:v>
                </c:pt>
                <c:pt idx="86">
                  <c:v>18</c:v>
                </c:pt>
                <c:pt idx="87">
                  <c:v>19</c:v>
                </c:pt>
                <c:pt idx="88">
                  <c:v>18</c:v>
                </c:pt>
                <c:pt idx="89">
                  <c:v>19</c:v>
                </c:pt>
                <c:pt idx="90">
                  <c:v>16</c:v>
                </c:pt>
                <c:pt idx="91">
                  <c:v>15</c:v>
                </c:pt>
                <c:pt idx="92">
                  <c:v>17</c:v>
                </c:pt>
                <c:pt idx="93">
                  <c:v>13</c:v>
                </c:pt>
                <c:pt idx="94">
                  <c:v>15</c:v>
                </c:pt>
                <c:pt idx="95">
                  <c:v>14</c:v>
                </c:pt>
                <c:pt idx="96">
                  <c:v>16</c:v>
                </c:pt>
                <c:pt idx="97">
                  <c:v>14</c:v>
                </c:pt>
                <c:pt idx="98">
                  <c:v>14</c:v>
                </c:pt>
                <c:pt idx="99">
                  <c:v>15</c:v>
                </c:pt>
                <c:pt idx="100">
                  <c:v>16</c:v>
                </c:pt>
                <c:pt idx="101">
                  <c:v>19</c:v>
                </c:pt>
                <c:pt idx="102">
                  <c:v>17</c:v>
                </c:pt>
                <c:pt idx="103">
                  <c:v>14</c:v>
                </c:pt>
                <c:pt idx="104">
                  <c:v>19</c:v>
                </c:pt>
                <c:pt idx="105">
                  <c:v>17</c:v>
                </c:pt>
                <c:pt idx="106">
                  <c:v>18</c:v>
                </c:pt>
                <c:pt idx="107">
                  <c:v>16</c:v>
                </c:pt>
                <c:pt idx="108">
                  <c:v>13</c:v>
                </c:pt>
                <c:pt idx="109">
                  <c:v>16</c:v>
                </c:pt>
                <c:pt idx="110">
                  <c:v>17</c:v>
                </c:pt>
                <c:pt idx="111">
                  <c:v>19</c:v>
                </c:pt>
                <c:pt idx="112">
                  <c:v>13</c:v>
                </c:pt>
                <c:pt idx="113">
                  <c:v>15</c:v>
                </c:pt>
                <c:pt idx="114">
                  <c:v>12</c:v>
                </c:pt>
                <c:pt idx="115">
                  <c:v>15</c:v>
                </c:pt>
                <c:pt idx="116">
                  <c:v>12</c:v>
                </c:pt>
                <c:pt idx="117">
                  <c:v>15</c:v>
                </c:pt>
                <c:pt idx="118">
                  <c:v>12</c:v>
                </c:pt>
                <c:pt idx="119">
                  <c:v>14</c:v>
                </c:pt>
                <c:pt idx="120">
                  <c:v>15</c:v>
                </c:pt>
                <c:pt idx="121">
                  <c:v>11</c:v>
                </c:pt>
                <c:pt idx="122">
                  <c:v>13</c:v>
                </c:pt>
                <c:pt idx="123">
                  <c:v>13</c:v>
                </c:pt>
                <c:pt idx="124">
                  <c:v>11</c:v>
                </c:pt>
                <c:pt idx="125">
                  <c:v>16</c:v>
                </c:pt>
                <c:pt idx="126">
                  <c:v>16</c:v>
                </c:pt>
                <c:pt idx="127">
                  <c:v>15</c:v>
                </c:pt>
                <c:pt idx="128">
                  <c:v>16</c:v>
                </c:pt>
                <c:pt idx="129">
                  <c:v>14</c:v>
                </c:pt>
                <c:pt idx="130">
                  <c:v>11</c:v>
                </c:pt>
                <c:pt idx="131">
                  <c:v>20</c:v>
                </c:pt>
                <c:pt idx="132">
                  <c:v>16</c:v>
                </c:pt>
                <c:pt idx="133">
                  <c:v>19</c:v>
                </c:pt>
                <c:pt idx="134">
                  <c:v>18</c:v>
                </c:pt>
                <c:pt idx="135">
                  <c:v>14</c:v>
                </c:pt>
                <c:pt idx="136">
                  <c:v>19</c:v>
                </c:pt>
                <c:pt idx="137">
                  <c:v>24</c:v>
                </c:pt>
                <c:pt idx="138">
                  <c:v>26</c:v>
                </c:pt>
                <c:pt idx="139">
                  <c:v>22</c:v>
                </c:pt>
                <c:pt idx="140">
                  <c:v>21</c:v>
                </c:pt>
                <c:pt idx="141">
                  <c:v>20</c:v>
                </c:pt>
                <c:pt idx="142">
                  <c:v>20</c:v>
                </c:pt>
                <c:pt idx="143">
                  <c:v>22</c:v>
                </c:pt>
                <c:pt idx="144">
                  <c:v>23</c:v>
                </c:pt>
                <c:pt idx="145">
                  <c:v>23</c:v>
                </c:pt>
                <c:pt idx="146">
                  <c:v>25</c:v>
                </c:pt>
                <c:pt idx="147">
                  <c:v>16</c:v>
                </c:pt>
                <c:pt idx="148">
                  <c:v>23</c:v>
                </c:pt>
                <c:pt idx="149">
                  <c:v>21</c:v>
                </c:pt>
                <c:pt idx="150">
                  <c:v>24</c:v>
                </c:pt>
                <c:pt idx="151">
                  <c:v>19</c:v>
                </c:pt>
                <c:pt idx="152">
                  <c:v>23</c:v>
                </c:pt>
                <c:pt idx="153">
                  <c:v>25</c:v>
                </c:pt>
                <c:pt idx="154">
                  <c:v>23</c:v>
                </c:pt>
                <c:pt idx="155">
                  <c:v>27</c:v>
                </c:pt>
                <c:pt idx="156">
                  <c:v>27</c:v>
                </c:pt>
                <c:pt idx="157">
                  <c:v>23</c:v>
                </c:pt>
                <c:pt idx="158">
                  <c:v>24</c:v>
                </c:pt>
                <c:pt idx="159">
                  <c:v>24</c:v>
                </c:pt>
                <c:pt idx="160">
                  <c:v>21</c:v>
                </c:pt>
                <c:pt idx="161">
                  <c:v>19</c:v>
                </c:pt>
                <c:pt idx="162">
                  <c:v>19</c:v>
                </c:pt>
                <c:pt idx="163">
                  <c:v>18</c:v>
                </c:pt>
                <c:pt idx="164">
                  <c:v>23</c:v>
                </c:pt>
                <c:pt idx="165">
                  <c:v>16</c:v>
                </c:pt>
                <c:pt idx="166">
                  <c:v>14</c:v>
                </c:pt>
                <c:pt idx="167">
                  <c:v>15</c:v>
                </c:pt>
                <c:pt idx="168">
                  <c:v>19</c:v>
                </c:pt>
                <c:pt idx="169">
                  <c:v>22</c:v>
                </c:pt>
                <c:pt idx="170">
                  <c:v>25</c:v>
                </c:pt>
                <c:pt idx="171">
                  <c:v>17</c:v>
                </c:pt>
                <c:pt idx="172">
                  <c:v>23</c:v>
                </c:pt>
                <c:pt idx="173">
                  <c:v>16</c:v>
                </c:pt>
                <c:pt idx="174">
                  <c:v>21</c:v>
                </c:pt>
                <c:pt idx="175">
                  <c:v>22</c:v>
                </c:pt>
                <c:pt idx="176">
                  <c:v>22</c:v>
                </c:pt>
                <c:pt idx="177">
                  <c:v>20</c:v>
                </c:pt>
                <c:pt idx="178">
                  <c:v>19</c:v>
                </c:pt>
                <c:pt idx="179">
                  <c:v>30</c:v>
                </c:pt>
                <c:pt idx="180">
                  <c:v>23</c:v>
                </c:pt>
                <c:pt idx="181">
                  <c:v>21</c:v>
                </c:pt>
                <c:pt idx="182">
                  <c:v>20</c:v>
                </c:pt>
                <c:pt idx="183">
                  <c:v>22</c:v>
                </c:pt>
                <c:pt idx="184">
                  <c:v>24</c:v>
                </c:pt>
                <c:pt idx="185">
                  <c:v>21</c:v>
                </c:pt>
                <c:pt idx="186">
                  <c:v>26</c:v>
                </c:pt>
                <c:pt idx="187">
                  <c:v>24</c:v>
                </c:pt>
                <c:pt idx="188">
                  <c:v>19</c:v>
                </c:pt>
                <c:pt idx="189">
                  <c:v>26</c:v>
                </c:pt>
                <c:pt idx="190">
                  <c:v>23</c:v>
                </c:pt>
                <c:pt idx="191">
                  <c:v>27</c:v>
                </c:pt>
                <c:pt idx="192">
                  <c:v>22</c:v>
                </c:pt>
                <c:pt idx="193">
                  <c:v>24</c:v>
                </c:pt>
                <c:pt idx="194">
                  <c:v>26</c:v>
                </c:pt>
                <c:pt idx="195">
                  <c:v>26</c:v>
                </c:pt>
                <c:pt idx="196">
                  <c:v>23</c:v>
                </c:pt>
                <c:pt idx="197">
                  <c:v>23</c:v>
                </c:pt>
                <c:pt idx="198">
                  <c:v>28</c:v>
                </c:pt>
                <c:pt idx="199">
                  <c:v>25</c:v>
                </c:pt>
                <c:pt idx="200">
                  <c:v>24</c:v>
                </c:pt>
                <c:pt idx="201">
                  <c:v>29</c:v>
                </c:pt>
                <c:pt idx="202">
                  <c:v>28</c:v>
                </c:pt>
                <c:pt idx="203">
                  <c:v>25</c:v>
                </c:pt>
                <c:pt idx="204">
                  <c:v>32</c:v>
                </c:pt>
                <c:pt idx="205">
                  <c:v>27</c:v>
                </c:pt>
                <c:pt idx="206">
                  <c:v>31</c:v>
                </c:pt>
                <c:pt idx="207">
                  <c:v>27</c:v>
                </c:pt>
                <c:pt idx="208">
                  <c:v>38</c:v>
                </c:pt>
                <c:pt idx="209">
                  <c:v>33</c:v>
                </c:pt>
                <c:pt idx="210">
                  <c:v>37</c:v>
                </c:pt>
                <c:pt idx="211">
                  <c:v>34</c:v>
                </c:pt>
                <c:pt idx="212">
                  <c:v>31</c:v>
                </c:pt>
                <c:pt idx="213">
                  <c:v>26</c:v>
                </c:pt>
                <c:pt idx="214">
                  <c:v>26</c:v>
                </c:pt>
                <c:pt idx="215">
                  <c:v>33</c:v>
                </c:pt>
                <c:pt idx="216">
                  <c:v>29</c:v>
                </c:pt>
                <c:pt idx="217">
                  <c:v>27</c:v>
                </c:pt>
                <c:pt idx="218">
                  <c:v>23</c:v>
                </c:pt>
                <c:pt idx="219">
                  <c:v>25</c:v>
                </c:pt>
                <c:pt idx="220">
                  <c:v>25</c:v>
                </c:pt>
                <c:pt idx="221">
                  <c:v>27</c:v>
                </c:pt>
                <c:pt idx="222">
                  <c:v>33</c:v>
                </c:pt>
                <c:pt idx="223">
                  <c:v>30</c:v>
                </c:pt>
                <c:pt idx="224">
                  <c:v>28</c:v>
                </c:pt>
                <c:pt idx="225">
                  <c:v>30</c:v>
                </c:pt>
                <c:pt idx="226">
                  <c:v>33</c:v>
                </c:pt>
                <c:pt idx="227">
                  <c:v>26</c:v>
                </c:pt>
                <c:pt idx="228">
                  <c:v>29</c:v>
                </c:pt>
                <c:pt idx="229">
                  <c:v>25</c:v>
                </c:pt>
                <c:pt idx="230">
                  <c:v>24</c:v>
                </c:pt>
                <c:pt idx="231">
                  <c:v>33</c:v>
                </c:pt>
                <c:pt idx="232">
                  <c:v>37</c:v>
                </c:pt>
                <c:pt idx="233">
                  <c:v>30</c:v>
                </c:pt>
                <c:pt idx="234">
                  <c:v>24</c:v>
                </c:pt>
                <c:pt idx="235">
                  <c:v>22</c:v>
                </c:pt>
                <c:pt idx="236">
                  <c:v>22</c:v>
                </c:pt>
              </c:numCache>
            </c:numRef>
          </c:yVal>
          <c:smooth val="0"/>
        </c:ser>
        <c:axId val="58715109"/>
        <c:axId val="93043576"/>
      </c:scatterChart>
      <c:valAx>
        <c:axId val="5871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576"/>
        <c:crossesAt val="0"/>
        <c:crossBetween val="midCat"/>
      </c:valAx>
      <c:valAx>
        <c:axId val="930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n Tair versus avg DewPoint</a:t>
            </a:r>
          </a:p>
        </c:rich>
      </c:tx>
      <c:layout>
        <c:manualLayout>
          <c:xMode val="edge"/>
          <c:yMode val="edge"/>
          <c:x val="0.30998232393711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44655316774"/>
          <c:y val="0.115552961774146"/>
          <c:w val="0.927156014512978"/>
          <c:h val="0.8466588853224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T-LO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F$10:$F$44</c:f>
              <c:numCache>
                <c:formatCode>General</c:formatCode>
                <c:ptCount val="35"/>
                <c:pt idx="0">
                  <c:v>29.6000226846561</c:v>
                </c:pt>
                <c:pt idx="1">
                  <c:v>9.66871900614104</c:v>
                </c:pt>
                <c:pt idx="2">
                  <c:v>2.95082092812485</c:v>
                </c:pt>
              </c:numCache>
            </c:numRef>
          </c:xVal>
          <c:yVal>
            <c:numRef>
              <c:f>daily!$E$10:$E$44</c:f>
              <c:numCache>
                <c:formatCode>General</c:formatCode>
                <c:ptCount val="35"/>
                <c:pt idx="0">
                  <c:v>29.1</c:v>
                </c:pt>
                <c:pt idx="1">
                  <c:v>15.1</c:v>
                </c:pt>
                <c:pt idx="2">
                  <c:v>14.3</c:v>
                </c:pt>
              </c:numCache>
            </c:numRef>
          </c:yVal>
          <c:smooth val="0"/>
        </c:ser>
        <c:axId val="95067329"/>
        <c:axId val="48691399"/>
      </c:scatterChart>
      <c:valAx>
        <c:axId val="9506732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399"/>
        <c:crossesAt val="0"/>
        <c:crossBetween val="midCat"/>
      </c:valAx>
      <c:valAx>
        <c:axId val="486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329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n Tair versus avg Vapor Pressure</a:t>
            </a:r>
          </a:p>
        </c:rich>
      </c:tx>
      <c:layout>
        <c:manualLayout>
          <c:xMode val="edge"/>
          <c:yMode val="edge"/>
          <c:x val="0.266507484617504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09431536413"/>
          <c:y val="0.114059460961378"/>
          <c:w val="0.927908898888787"/>
          <c:h val="0.86829674909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T-LO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U$10:$U$44</c:f>
              <c:numCache>
                <c:formatCode>General</c:formatCode>
                <c:ptCount val="35"/>
                <c:pt idx="0">
                  <c:v>280</c:v>
                </c:pt>
                <c:pt idx="1">
                  <c:v>444</c:v>
                </c:pt>
              </c:numCache>
            </c:numRef>
          </c:xVal>
          <c:yVal>
            <c:numRef>
              <c:f>daily!$E$10:$E$44</c:f>
              <c:numCache>
                <c:formatCode>General</c:formatCode>
                <c:ptCount val="35"/>
                <c:pt idx="0">
                  <c:v>29.1</c:v>
                </c:pt>
                <c:pt idx="1">
                  <c:v>15.1</c:v>
                </c:pt>
                <c:pt idx="2">
                  <c:v>14.3</c:v>
                </c:pt>
              </c:numCache>
            </c:numRef>
          </c:yVal>
          <c:smooth val="0"/>
        </c:ser>
        <c:axId val="8214181"/>
        <c:axId val="25755992"/>
      </c:scatterChart>
      <c:valAx>
        <c:axId val="821418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992"/>
        <c:crossesAt val="0"/>
        <c:crossBetween val="midCat"/>
      </c:valAx>
      <c:valAx>
        <c:axId val="257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air_min and Tdewpt</a:t>
            </a:r>
          </a:p>
        </c:rich>
      </c:tx>
      <c:layout>
        <c:manualLayout>
          <c:xMode val="edge"/>
          <c:yMode val="edge"/>
          <c:x val="0.394399490862806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92108373489"/>
          <c:y val="0.0985603543743079"/>
          <c:w val="0.815983271206473"/>
          <c:h val="0.84177740863787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F$7</c:f>
              <c:strCache>
                <c:ptCount val="1"/>
                <c:pt idx="0">
                  <c:v>T-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F$10:$F$3783</c:f>
              <c:numCache>
                <c:formatCode>General</c:formatCode>
                <c:ptCount val="3774"/>
                <c:pt idx="0">
                  <c:v>30.2</c:v>
                </c:pt>
                <c:pt idx="1">
                  <c:v>30.3</c:v>
                </c:pt>
                <c:pt idx="2">
                  <c:v>30.2</c:v>
                </c:pt>
                <c:pt idx="3">
                  <c:v>30.2</c:v>
                </c:pt>
                <c:pt idx="4">
                  <c:v>30.3</c:v>
                </c:pt>
                <c:pt idx="5">
                  <c:v>30.3</c:v>
                </c:pt>
                <c:pt idx="6">
                  <c:v>30.2</c:v>
                </c:pt>
                <c:pt idx="7">
                  <c:v>30.2</c:v>
                </c:pt>
                <c:pt idx="8">
                  <c:v>30.2</c:v>
                </c:pt>
                <c:pt idx="9">
                  <c:v>30.1</c:v>
                </c:pt>
                <c:pt idx="10">
                  <c:v>30</c:v>
                </c:pt>
                <c:pt idx="11">
                  <c:v>29.8</c:v>
                </c:pt>
                <c:pt idx="12">
                  <c:v>29.7</c:v>
                </c:pt>
                <c:pt idx="13">
                  <c:v>29.8</c:v>
                </c:pt>
                <c:pt idx="14">
                  <c:v>29.8</c:v>
                </c:pt>
                <c:pt idx="15">
                  <c:v>29.9</c:v>
                </c:pt>
                <c:pt idx="16">
                  <c:v>30</c:v>
                </c:pt>
                <c:pt idx="17">
                  <c:v>30.2</c:v>
                </c:pt>
                <c:pt idx="18">
                  <c:v>30.2</c:v>
                </c:pt>
                <c:pt idx="19">
                  <c:v>30.4</c:v>
                </c:pt>
                <c:pt idx="20">
                  <c:v>30.5</c:v>
                </c:pt>
                <c:pt idx="21">
                  <c:v>30.5</c:v>
                </c:pt>
                <c:pt idx="22">
                  <c:v>30.5</c:v>
                </c:pt>
                <c:pt idx="23">
                  <c:v>30.5</c:v>
                </c:pt>
                <c:pt idx="24">
                  <c:v>30.4</c:v>
                </c:pt>
                <c:pt idx="25">
                  <c:v>30.3</c:v>
                </c:pt>
                <c:pt idx="26">
                  <c:v>30.3</c:v>
                </c:pt>
                <c:pt idx="27">
                  <c:v>30.2</c:v>
                </c:pt>
                <c:pt idx="28">
                  <c:v>30.1</c:v>
                </c:pt>
                <c:pt idx="29">
                  <c:v>30.1</c:v>
                </c:pt>
                <c:pt idx="30">
                  <c:v>30</c:v>
                </c:pt>
                <c:pt idx="31">
                  <c:v>30.3</c:v>
                </c:pt>
                <c:pt idx="32">
                  <c:v>30.4</c:v>
                </c:pt>
                <c:pt idx="33">
                  <c:v>30.5</c:v>
                </c:pt>
                <c:pt idx="34">
                  <c:v>30.6</c:v>
                </c:pt>
                <c:pt idx="35">
                  <c:v>30.5</c:v>
                </c:pt>
                <c:pt idx="36">
                  <c:v>30.6</c:v>
                </c:pt>
                <c:pt idx="37">
                  <c:v>30.9</c:v>
                </c:pt>
                <c:pt idx="38">
                  <c:v>30.9</c:v>
                </c:pt>
                <c:pt idx="39">
                  <c:v>31.3</c:v>
                </c:pt>
                <c:pt idx="40">
                  <c:v>31.3</c:v>
                </c:pt>
                <c:pt idx="41">
                  <c:v>31.8</c:v>
                </c:pt>
                <c:pt idx="42">
                  <c:v>31.5</c:v>
                </c:pt>
                <c:pt idx="43">
                  <c:v>31.9</c:v>
                </c:pt>
                <c:pt idx="44">
                  <c:v>32.3</c:v>
                </c:pt>
                <c:pt idx="45">
                  <c:v>32.4</c:v>
                </c:pt>
                <c:pt idx="46">
                  <c:v>33.1</c:v>
                </c:pt>
                <c:pt idx="47">
                  <c:v>33.5</c:v>
                </c:pt>
                <c:pt idx="48">
                  <c:v>34.1</c:v>
                </c:pt>
                <c:pt idx="49">
                  <c:v>34.3</c:v>
                </c:pt>
                <c:pt idx="50">
                  <c:v>34.6</c:v>
                </c:pt>
                <c:pt idx="51">
                  <c:v>35</c:v>
                </c:pt>
                <c:pt idx="52">
                  <c:v>34.9</c:v>
                </c:pt>
                <c:pt idx="53">
                  <c:v>35.1</c:v>
                </c:pt>
                <c:pt idx="54">
                  <c:v>35.4</c:v>
                </c:pt>
                <c:pt idx="55">
                  <c:v>35.5</c:v>
                </c:pt>
                <c:pt idx="56">
                  <c:v>36.4</c:v>
                </c:pt>
                <c:pt idx="57">
                  <c:v>36.7</c:v>
                </c:pt>
                <c:pt idx="58">
                  <c:v>36.6</c:v>
                </c:pt>
                <c:pt idx="59">
                  <c:v>37</c:v>
                </c:pt>
                <c:pt idx="60">
                  <c:v>37.3</c:v>
                </c:pt>
                <c:pt idx="61">
                  <c:v>38.3</c:v>
                </c:pt>
                <c:pt idx="62">
                  <c:v>38.3</c:v>
                </c:pt>
                <c:pt idx="63">
                  <c:v>38.2</c:v>
                </c:pt>
                <c:pt idx="64">
                  <c:v>37.6</c:v>
                </c:pt>
                <c:pt idx="65">
                  <c:v>37.2</c:v>
                </c:pt>
                <c:pt idx="66">
                  <c:v>37.1</c:v>
                </c:pt>
                <c:pt idx="67">
                  <c:v>37</c:v>
                </c:pt>
                <c:pt idx="68">
                  <c:v>36.8</c:v>
                </c:pt>
                <c:pt idx="69">
                  <c:v>36.5</c:v>
                </c:pt>
                <c:pt idx="70">
                  <c:v>36.4</c:v>
                </c:pt>
                <c:pt idx="71">
                  <c:v>36</c:v>
                </c:pt>
                <c:pt idx="72">
                  <c:v>35.4</c:v>
                </c:pt>
                <c:pt idx="73">
                  <c:v>34.9</c:v>
                </c:pt>
                <c:pt idx="74">
                  <c:v>34.8</c:v>
                </c:pt>
                <c:pt idx="75">
                  <c:v>34.6</c:v>
                </c:pt>
                <c:pt idx="76">
                  <c:v>34.5</c:v>
                </c:pt>
                <c:pt idx="77">
                  <c:v>34.4</c:v>
                </c:pt>
                <c:pt idx="78">
                  <c:v>34.3</c:v>
                </c:pt>
                <c:pt idx="79">
                  <c:v>34.2</c:v>
                </c:pt>
                <c:pt idx="80">
                  <c:v>33.8</c:v>
                </c:pt>
                <c:pt idx="81">
                  <c:v>33.6</c:v>
                </c:pt>
                <c:pt idx="82">
                  <c:v>33.2</c:v>
                </c:pt>
                <c:pt idx="83">
                  <c:v>32.4</c:v>
                </c:pt>
                <c:pt idx="84">
                  <c:v>31.9</c:v>
                </c:pt>
                <c:pt idx="85">
                  <c:v>31.6</c:v>
                </c:pt>
                <c:pt idx="86">
                  <c:v>31.3</c:v>
                </c:pt>
                <c:pt idx="87">
                  <c:v>31</c:v>
                </c:pt>
                <c:pt idx="88">
                  <c:v>30.8</c:v>
                </c:pt>
                <c:pt idx="89">
                  <c:v>30.5</c:v>
                </c:pt>
                <c:pt idx="90">
                  <c:v>30.2</c:v>
                </c:pt>
                <c:pt idx="91">
                  <c:v>30</c:v>
                </c:pt>
                <c:pt idx="92">
                  <c:v>29.8</c:v>
                </c:pt>
                <c:pt idx="93">
                  <c:v>29.5</c:v>
                </c:pt>
                <c:pt idx="94">
                  <c:v>29.3</c:v>
                </c:pt>
                <c:pt idx="95">
                  <c:v>29.1</c:v>
                </c:pt>
                <c:pt idx="96">
                  <c:v>28.8</c:v>
                </c:pt>
                <c:pt idx="97">
                  <c:v>28.6</c:v>
                </c:pt>
                <c:pt idx="98">
                  <c:v>28.3</c:v>
                </c:pt>
                <c:pt idx="99">
                  <c:v>28.2</c:v>
                </c:pt>
                <c:pt idx="100">
                  <c:v>28.1</c:v>
                </c:pt>
                <c:pt idx="101">
                  <c:v>27.9</c:v>
                </c:pt>
                <c:pt idx="102">
                  <c:v>27.5</c:v>
                </c:pt>
                <c:pt idx="103">
                  <c:v>27.2</c:v>
                </c:pt>
                <c:pt idx="104">
                  <c:v>27</c:v>
                </c:pt>
                <c:pt idx="105">
                  <c:v>26.8</c:v>
                </c:pt>
                <c:pt idx="106">
                  <c:v>26.7</c:v>
                </c:pt>
                <c:pt idx="107">
                  <c:v>26.5</c:v>
                </c:pt>
                <c:pt idx="108">
                  <c:v>26.3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5.7</c:v>
                </c:pt>
                <c:pt idx="113">
                  <c:v>25.5</c:v>
                </c:pt>
                <c:pt idx="114">
                  <c:v>25.3</c:v>
                </c:pt>
                <c:pt idx="115">
                  <c:v>25.1</c:v>
                </c:pt>
                <c:pt idx="116">
                  <c:v>24.9</c:v>
                </c:pt>
                <c:pt idx="117">
                  <c:v>24.8</c:v>
                </c:pt>
                <c:pt idx="118">
                  <c:v>24.6</c:v>
                </c:pt>
                <c:pt idx="119">
                  <c:v>24.6</c:v>
                </c:pt>
                <c:pt idx="120">
                  <c:v>24.5</c:v>
                </c:pt>
                <c:pt idx="121">
                  <c:v>24.4</c:v>
                </c:pt>
                <c:pt idx="122">
                  <c:v>24.2</c:v>
                </c:pt>
                <c:pt idx="123">
                  <c:v>24</c:v>
                </c:pt>
                <c:pt idx="124">
                  <c:v>23.8</c:v>
                </c:pt>
                <c:pt idx="125">
                  <c:v>23.6</c:v>
                </c:pt>
                <c:pt idx="126">
                  <c:v>23.5</c:v>
                </c:pt>
                <c:pt idx="127">
                  <c:v>23.2</c:v>
                </c:pt>
                <c:pt idx="128">
                  <c:v>23</c:v>
                </c:pt>
                <c:pt idx="129">
                  <c:v>22.4</c:v>
                </c:pt>
                <c:pt idx="130">
                  <c:v>22.1</c:v>
                </c:pt>
                <c:pt idx="131">
                  <c:v>21.9</c:v>
                </c:pt>
                <c:pt idx="132">
                  <c:v>21.7</c:v>
                </c:pt>
                <c:pt idx="133">
                  <c:v>21.6</c:v>
                </c:pt>
                <c:pt idx="134">
                  <c:v>21.6</c:v>
                </c:pt>
                <c:pt idx="135">
                  <c:v>21.5</c:v>
                </c:pt>
                <c:pt idx="136">
                  <c:v>21.4</c:v>
                </c:pt>
                <c:pt idx="137">
                  <c:v>21.4</c:v>
                </c:pt>
                <c:pt idx="138">
                  <c:v>21.4</c:v>
                </c:pt>
                <c:pt idx="139">
                  <c:v>21.3</c:v>
                </c:pt>
                <c:pt idx="140">
                  <c:v>21.4</c:v>
                </c:pt>
                <c:pt idx="141">
                  <c:v>21.5</c:v>
                </c:pt>
                <c:pt idx="142">
                  <c:v>21.7</c:v>
                </c:pt>
                <c:pt idx="143">
                  <c:v>21.7</c:v>
                </c:pt>
                <c:pt idx="144">
                  <c:v>21.8</c:v>
                </c:pt>
                <c:pt idx="145">
                  <c:v>22</c:v>
                </c:pt>
                <c:pt idx="146">
                  <c:v>22.4</c:v>
                </c:pt>
                <c:pt idx="147">
                  <c:v>22.3</c:v>
                </c:pt>
                <c:pt idx="148">
                  <c:v>22</c:v>
                </c:pt>
                <c:pt idx="149">
                  <c:v>21.7</c:v>
                </c:pt>
                <c:pt idx="150">
                  <c:v>21.6</c:v>
                </c:pt>
                <c:pt idx="151">
                  <c:v>21.2</c:v>
                </c:pt>
                <c:pt idx="152">
                  <c:v>21</c:v>
                </c:pt>
                <c:pt idx="153">
                  <c:v>20.9</c:v>
                </c:pt>
                <c:pt idx="154">
                  <c:v>21</c:v>
                </c:pt>
                <c:pt idx="155">
                  <c:v>21.4</c:v>
                </c:pt>
                <c:pt idx="156">
                  <c:v>21.8</c:v>
                </c:pt>
                <c:pt idx="157">
                  <c:v>22.1</c:v>
                </c:pt>
                <c:pt idx="158">
                  <c:v>22.2</c:v>
                </c:pt>
                <c:pt idx="159">
                  <c:v>22.3</c:v>
                </c:pt>
                <c:pt idx="160">
                  <c:v>22.5</c:v>
                </c:pt>
                <c:pt idx="161">
                  <c:v>22.4</c:v>
                </c:pt>
                <c:pt idx="162">
                  <c:v>22.4</c:v>
                </c:pt>
                <c:pt idx="163">
                  <c:v>22</c:v>
                </c:pt>
                <c:pt idx="164">
                  <c:v>21.7</c:v>
                </c:pt>
                <c:pt idx="165">
                  <c:v>21.5</c:v>
                </c:pt>
                <c:pt idx="166">
                  <c:v>20.8</c:v>
                </c:pt>
                <c:pt idx="167">
                  <c:v>20.4</c:v>
                </c:pt>
                <c:pt idx="168">
                  <c:v>19.9</c:v>
                </c:pt>
                <c:pt idx="169">
                  <c:v>19.7</c:v>
                </c:pt>
                <c:pt idx="170">
                  <c:v>19.4</c:v>
                </c:pt>
                <c:pt idx="171">
                  <c:v>19</c:v>
                </c:pt>
                <c:pt idx="172">
                  <c:v>18.8</c:v>
                </c:pt>
                <c:pt idx="173">
                  <c:v>18.7</c:v>
                </c:pt>
                <c:pt idx="174">
                  <c:v>18.5</c:v>
                </c:pt>
                <c:pt idx="175">
                  <c:v>18</c:v>
                </c:pt>
                <c:pt idx="176">
                  <c:v>17.6</c:v>
                </c:pt>
                <c:pt idx="177">
                  <c:v>17.4</c:v>
                </c:pt>
                <c:pt idx="178">
                  <c:v>17.2</c:v>
                </c:pt>
                <c:pt idx="179">
                  <c:v>17</c:v>
                </c:pt>
                <c:pt idx="180">
                  <c:v>16.8</c:v>
                </c:pt>
                <c:pt idx="181">
                  <c:v>16.6</c:v>
                </c:pt>
                <c:pt idx="182">
                  <c:v>16.4</c:v>
                </c:pt>
                <c:pt idx="183">
                  <c:v>16.3</c:v>
                </c:pt>
                <c:pt idx="184">
                  <c:v>16.1</c:v>
                </c:pt>
                <c:pt idx="185">
                  <c:v>15.9</c:v>
                </c:pt>
                <c:pt idx="186">
                  <c:v>15.8</c:v>
                </c:pt>
                <c:pt idx="187">
                  <c:v>15.7</c:v>
                </c:pt>
                <c:pt idx="188">
                  <c:v>15.6</c:v>
                </c:pt>
                <c:pt idx="189">
                  <c:v>15.6</c:v>
                </c:pt>
                <c:pt idx="190">
                  <c:v>15.3</c:v>
                </c:pt>
                <c:pt idx="191">
                  <c:v>15.1</c:v>
                </c:pt>
                <c:pt idx="192">
                  <c:v>15</c:v>
                </c:pt>
                <c:pt idx="193">
                  <c:v>14.7</c:v>
                </c:pt>
                <c:pt idx="194">
                  <c:v>14.5</c:v>
                </c:pt>
                <c:pt idx="195">
                  <c:v>14.4</c:v>
                </c:pt>
                <c:pt idx="196">
                  <c:v>14.3</c:v>
                </c:pt>
                <c:pt idx="197">
                  <c:v>14.3</c:v>
                </c:pt>
                <c:pt idx="198">
                  <c:v>14.3</c:v>
                </c:pt>
                <c:pt idx="199">
                  <c:v>14.4</c:v>
                </c:pt>
                <c:pt idx="200">
                  <c:v>14.5</c:v>
                </c:pt>
                <c:pt idx="201">
                  <c:v>14.5</c:v>
                </c:pt>
                <c:pt idx="202">
                  <c:v>14.4</c:v>
                </c:pt>
                <c:pt idx="203">
                  <c:v>14.4</c:v>
                </c:pt>
                <c:pt idx="204">
                  <c:v>14.5</c:v>
                </c:pt>
                <c:pt idx="205">
                  <c:v>14.5</c:v>
                </c:pt>
                <c:pt idx="206">
                  <c:v>14.4</c:v>
                </c:pt>
                <c:pt idx="207">
                  <c:v>14.4</c:v>
                </c:pt>
                <c:pt idx="208">
                  <c:v>14.4</c:v>
                </c:pt>
                <c:pt idx="209">
                  <c:v>14.5</c:v>
                </c:pt>
                <c:pt idx="210">
                  <c:v>14.5</c:v>
                </c:pt>
                <c:pt idx="211">
                  <c:v>14.6</c:v>
                </c:pt>
                <c:pt idx="212">
                  <c:v>14.6</c:v>
                </c:pt>
                <c:pt idx="213">
                  <c:v>14.6</c:v>
                </c:pt>
                <c:pt idx="214">
                  <c:v>14.5</c:v>
                </c:pt>
                <c:pt idx="215">
                  <c:v>14.5</c:v>
                </c:pt>
                <c:pt idx="216">
                  <c:v>14.6</c:v>
                </c:pt>
                <c:pt idx="217">
                  <c:v>14.6</c:v>
                </c:pt>
                <c:pt idx="218">
                  <c:v>14.7</c:v>
                </c:pt>
                <c:pt idx="219">
                  <c:v>14.7</c:v>
                </c:pt>
                <c:pt idx="220">
                  <c:v>14.7</c:v>
                </c:pt>
                <c:pt idx="221">
                  <c:v>14.9</c:v>
                </c:pt>
                <c:pt idx="222">
                  <c:v>14.9</c:v>
                </c:pt>
                <c:pt idx="223">
                  <c:v>15.1</c:v>
                </c:pt>
                <c:pt idx="224">
                  <c:v>15.3</c:v>
                </c:pt>
                <c:pt idx="225">
                  <c:v>15.4</c:v>
                </c:pt>
                <c:pt idx="226">
                  <c:v>15.6</c:v>
                </c:pt>
                <c:pt idx="227">
                  <c:v>15.6</c:v>
                </c:pt>
                <c:pt idx="228">
                  <c:v>15.8</c:v>
                </c:pt>
                <c:pt idx="229">
                  <c:v>16</c:v>
                </c:pt>
                <c:pt idx="230">
                  <c:v>16.2</c:v>
                </c:pt>
                <c:pt idx="231">
                  <c:v>16.4</c:v>
                </c:pt>
                <c:pt idx="232">
                  <c:v>16.6</c:v>
                </c:pt>
                <c:pt idx="233">
                  <c:v>16.9</c:v>
                </c:pt>
                <c:pt idx="234">
                  <c:v>17.2</c:v>
                </c:pt>
                <c:pt idx="235">
                  <c:v>1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AZ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AZ$10:$AZ$3783</c:f>
              <c:numCache>
                <c:formatCode>General</c:formatCode>
                <c:ptCount val="3774"/>
                <c:pt idx="0">
                  <c:v>30.9457209244778</c:v>
                </c:pt>
                <c:pt idx="1">
                  <c:v>31.1463356075367</c:v>
                </c:pt>
                <c:pt idx="2">
                  <c:v>31.0460280802858</c:v>
                </c:pt>
                <c:pt idx="3">
                  <c:v>31.0460280802858</c:v>
                </c:pt>
                <c:pt idx="4">
                  <c:v>31.0460280802858</c:v>
                </c:pt>
                <c:pt idx="5">
                  <c:v>31.1463356075367</c:v>
                </c:pt>
                <c:pt idx="6">
                  <c:v>30.9457209244778</c:v>
                </c:pt>
                <c:pt idx="7">
                  <c:v>30.9457209244778</c:v>
                </c:pt>
                <c:pt idx="8">
                  <c:v>36.9619440675387</c:v>
                </c:pt>
                <c:pt idx="9">
                  <c:v>30.9457209244778</c:v>
                </c:pt>
                <c:pt idx="10">
                  <c:v>30.9457209244778</c:v>
                </c:pt>
                <c:pt idx="11">
                  <c:v>30.6448016856903</c:v>
                </c:pt>
                <c:pt idx="12">
                  <c:v>30.5444960156331</c:v>
                </c:pt>
                <c:pt idx="13">
                  <c:v>30.5444960156331</c:v>
                </c:pt>
                <c:pt idx="14">
                  <c:v>30.6448016856903</c:v>
                </c:pt>
                <c:pt idx="15">
                  <c:v>30.7451077271821</c:v>
                </c:pt>
                <c:pt idx="16">
                  <c:v>30.8454141401106</c:v>
                </c:pt>
                <c:pt idx="17">
                  <c:v>31.0460280802858</c:v>
                </c:pt>
                <c:pt idx="18">
                  <c:v>31.0460280802858</c:v>
                </c:pt>
                <c:pt idx="19">
                  <c:v>31.2466435062324</c:v>
                </c:pt>
                <c:pt idx="20">
                  <c:v>31.2466435062324</c:v>
                </c:pt>
                <c:pt idx="21">
                  <c:v>31.3469517763752</c:v>
                </c:pt>
                <c:pt idx="22">
                  <c:v>31.3469517763752</c:v>
                </c:pt>
                <c:pt idx="23">
                  <c:v>31.2466435062324</c:v>
                </c:pt>
                <c:pt idx="24">
                  <c:v>31.2466435062324</c:v>
                </c:pt>
                <c:pt idx="25">
                  <c:v>31.1463356075367</c:v>
                </c:pt>
                <c:pt idx="26">
                  <c:v>31.0460280802858</c:v>
                </c:pt>
                <c:pt idx="27">
                  <c:v>31.0460280802858</c:v>
                </c:pt>
                <c:pt idx="28">
                  <c:v>30.9457209244778</c:v>
                </c:pt>
                <c:pt idx="29">
                  <c:v>30.8454141401106</c:v>
                </c:pt>
                <c:pt idx="30">
                  <c:v>30.9457209244778</c:v>
                </c:pt>
                <c:pt idx="31">
                  <c:v>31.1463356075367</c:v>
                </c:pt>
                <c:pt idx="32">
                  <c:v>31.2466435062324</c:v>
                </c:pt>
                <c:pt idx="33">
                  <c:v>31.4472604179671</c:v>
                </c:pt>
                <c:pt idx="34">
                  <c:v>31.54756943101</c:v>
                </c:pt>
                <c:pt idx="35">
                  <c:v>31.3469517763752</c:v>
                </c:pt>
                <c:pt idx="36">
                  <c:v>31.6478788155061</c:v>
                </c:pt>
                <c:pt idx="37">
                  <c:v>31.7481885714575</c:v>
                </c:pt>
                <c:pt idx="38">
                  <c:v>31.8484986988662</c:v>
                </c:pt>
                <c:pt idx="39">
                  <c:v>32.1494313098567</c:v>
                </c:pt>
                <c:pt idx="40">
                  <c:v>32.3500549078415</c:v>
                </c:pt>
                <c:pt idx="41">
                  <c:v>32.7513065614636</c:v>
                </c:pt>
                <c:pt idx="42">
                  <c:v>32.5506799917049</c:v>
                </c:pt>
                <c:pt idx="43">
                  <c:v>33.2528794867605</c:v>
                </c:pt>
                <c:pt idx="44">
                  <c:v>33.1525641587328</c:v>
                </c:pt>
                <c:pt idx="45">
                  <c:v>33.3531951862763</c:v>
                </c:pt>
                <c:pt idx="46">
                  <c:v>34.0554154847321</c:v>
                </c:pt>
                <c:pt idx="47">
                  <c:v>34.5570125573023</c:v>
                </c:pt>
                <c:pt idx="48">
                  <c:v>34.9582969026175</c:v>
                </c:pt>
                <c:pt idx="49">
                  <c:v>35.1589413044069</c:v>
                </c:pt>
                <c:pt idx="50">
                  <c:v>35.6605588106473</c:v>
                </c:pt>
                <c:pt idx="51">
                  <c:v>35.9615337728284</c:v>
                </c:pt>
                <c:pt idx="52">
                  <c:v>34.3516392371358</c:v>
                </c:pt>
                <c:pt idx="53">
                  <c:v>33.4969493356489</c:v>
                </c:pt>
                <c:pt idx="54">
                  <c:v>32.8773690969931</c:v>
                </c:pt>
                <c:pt idx="55">
                  <c:v>32.7966888805109</c:v>
                </c:pt>
                <c:pt idx="56">
                  <c:v>32.9311065460538</c:v>
                </c:pt>
                <c:pt idx="57">
                  <c:v>32.7346029606736</c:v>
                </c:pt>
                <c:pt idx="58">
                  <c:v>32.0453175022385</c:v>
                </c:pt>
                <c:pt idx="59">
                  <c:v>32.135863353223</c:v>
                </c:pt>
                <c:pt idx="60">
                  <c:v>31.5788207853062</c:v>
                </c:pt>
                <c:pt idx="61">
                  <c:v>31.2875751399582</c:v>
                </c:pt>
                <c:pt idx="62">
                  <c:v>30.3772654074198</c:v>
                </c:pt>
                <c:pt idx="63">
                  <c:v>30.0883557400574</c:v>
                </c:pt>
                <c:pt idx="64">
                  <c:v>29.4563946696242</c:v>
                </c:pt>
                <c:pt idx="65">
                  <c:v>29.2215981090654</c:v>
                </c:pt>
                <c:pt idx="66">
                  <c:v>29.2701619411679</c:v>
                </c:pt>
                <c:pt idx="67">
                  <c:v>29.1737008824236</c:v>
                </c:pt>
                <c:pt idx="68">
                  <c:v>28.053012803101</c:v>
                </c:pt>
                <c:pt idx="69">
                  <c:v>27.764993821544</c:v>
                </c:pt>
                <c:pt idx="70">
                  <c:v>27.6689863011864</c:v>
                </c:pt>
                <c:pt idx="71">
                  <c:v>27.7255469824036</c:v>
                </c:pt>
                <c:pt idx="72">
                  <c:v>28.2510001531512</c:v>
                </c:pt>
                <c:pt idx="73">
                  <c:v>28.0945713295323</c:v>
                </c:pt>
                <c:pt idx="74">
                  <c:v>27.1479037229062</c:v>
                </c:pt>
                <c:pt idx="75">
                  <c:v>26.6210675282839</c:v>
                </c:pt>
                <c:pt idx="76">
                  <c:v>26.0906899257738</c:v>
                </c:pt>
                <c:pt idx="77">
                  <c:v>25.7487106016405</c:v>
                </c:pt>
                <c:pt idx="78">
                  <c:v>25.9945167936113</c:v>
                </c:pt>
                <c:pt idx="79">
                  <c:v>26.2357708611657</c:v>
                </c:pt>
                <c:pt idx="80">
                  <c:v>26.6084600925593</c:v>
                </c:pt>
                <c:pt idx="81">
                  <c:v>26.3185861275767</c:v>
                </c:pt>
                <c:pt idx="82">
                  <c:v>24.6924572312841</c:v>
                </c:pt>
                <c:pt idx="83">
                  <c:v>23.7725734369158</c:v>
                </c:pt>
                <c:pt idx="84">
                  <c:v>22.4982781064958</c:v>
                </c:pt>
                <c:pt idx="85">
                  <c:v>21.7601546883323</c:v>
                </c:pt>
                <c:pt idx="86">
                  <c:v>21.3785153815901</c:v>
                </c:pt>
                <c:pt idx="87">
                  <c:v>21.1876913267678</c:v>
                </c:pt>
                <c:pt idx="88">
                  <c:v>21.2558695091838</c:v>
                </c:pt>
                <c:pt idx="89">
                  <c:v>21.414152716793</c:v>
                </c:pt>
                <c:pt idx="90">
                  <c:v>21.4713788797135</c:v>
                </c:pt>
                <c:pt idx="91">
                  <c:v>21.1837040216184</c:v>
                </c:pt>
                <c:pt idx="92">
                  <c:v>20.6482653203795</c:v>
                </c:pt>
                <c:pt idx="93">
                  <c:v>20.3610465798689</c:v>
                </c:pt>
                <c:pt idx="94">
                  <c:v>19.8221743488984</c:v>
                </c:pt>
                <c:pt idx="95">
                  <c:v>19.2792893758654</c:v>
                </c:pt>
                <c:pt idx="96">
                  <c:v>19.088433039018</c:v>
                </c:pt>
                <c:pt idx="97">
                  <c:v>18.446461315759</c:v>
                </c:pt>
                <c:pt idx="98">
                  <c:v>18.6112793555324</c:v>
                </c:pt>
                <c:pt idx="99">
                  <c:v>18.0653736668414</c:v>
                </c:pt>
                <c:pt idx="100">
                  <c:v>17.1505751038138</c:v>
                </c:pt>
                <c:pt idx="101">
                  <c:v>17.0556270177806</c:v>
                </c:pt>
                <c:pt idx="102">
                  <c:v>16.7707777188996</c:v>
                </c:pt>
                <c:pt idx="103">
                  <c:v>16.1172576754822</c:v>
                </c:pt>
                <c:pt idx="104">
                  <c:v>15.8328931099951</c:v>
                </c:pt>
                <c:pt idx="105">
                  <c:v>15.6433123510499</c:v>
                </c:pt>
                <c:pt idx="106">
                  <c:v>15.4537280864282</c:v>
                </c:pt>
                <c:pt idx="107">
                  <c:v>14.9862896624798</c:v>
                </c:pt>
                <c:pt idx="108">
                  <c:v>14.7970373493038</c:v>
                </c:pt>
                <c:pt idx="109">
                  <c:v>14.9797520869009</c:v>
                </c:pt>
                <c:pt idx="110">
                  <c:v>14.8849542575315</c:v>
                </c:pt>
                <c:pt idx="111">
                  <c:v>15.1564888565018</c:v>
                </c:pt>
                <c:pt idx="112">
                  <c:v>15.327420005056</c:v>
                </c:pt>
                <c:pt idx="113">
                  <c:v>15.1371566027131</c:v>
                </c:pt>
                <c:pt idx="114">
                  <c:v>15.3021202583307</c:v>
                </c:pt>
                <c:pt idx="115">
                  <c:v>15.4616048859263</c:v>
                </c:pt>
                <c:pt idx="116">
                  <c:v>15.2706898334969</c:v>
                </c:pt>
                <c:pt idx="117">
                  <c:v>15.4245283033075</c:v>
                </c:pt>
                <c:pt idx="118">
                  <c:v>15.328910868902</c:v>
                </c:pt>
                <c:pt idx="119">
                  <c:v>15.2332927350795</c:v>
                </c:pt>
                <c:pt idx="120">
                  <c:v>15.4774125602381</c:v>
                </c:pt>
                <c:pt idx="121">
                  <c:v>15.4774125602381</c:v>
                </c:pt>
                <c:pt idx="122">
                  <c:v>15.2858622593421</c:v>
                </c:pt>
                <c:pt idx="123">
                  <c:v>15.0943092982173</c:v>
                </c:pt>
                <c:pt idx="124">
                  <c:v>14.9027536768082</c:v>
                </c:pt>
                <c:pt idx="125">
                  <c:v>14.3726980556459</c:v>
                </c:pt>
                <c:pt idx="126">
                  <c:v>13.5866721102711</c:v>
                </c:pt>
                <c:pt idx="127">
                  <c:v>12.6871067066913</c:v>
                </c:pt>
                <c:pt idx="128">
                  <c:v>12.0406117416833</c:v>
                </c:pt>
                <c:pt idx="129">
                  <c:v>11.2952106798281</c:v>
                </c:pt>
                <c:pt idx="130">
                  <c:v>10.5457518643252</c:v>
                </c:pt>
                <c:pt idx="131">
                  <c:v>10.262262172736</c:v>
                </c:pt>
                <c:pt idx="132">
                  <c:v>9.69776216997022</c:v>
                </c:pt>
                <c:pt idx="133">
                  <c:v>10.0732642917916</c:v>
                </c:pt>
                <c:pt idx="134">
                  <c:v>10.3485563860613</c:v>
                </c:pt>
                <c:pt idx="135">
                  <c:v>10.0732642917916</c:v>
                </c:pt>
                <c:pt idx="136">
                  <c:v>9.88426260813844</c:v>
                </c:pt>
                <c:pt idx="137">
                  <c:v>9.50910355497191</c:v>
                </c:pt>
                <c:pt idx="138">
                  <c:v>9.41477276526563</c:v>
                </c:pt>
                <c:pt idx="139">
                  <c:v>8.93991452265924</c:v>
                </c:pt>
                <c:pt idx="140">
                  <c:v>9.0340724071485</c:v>
                </c:pt>
                <c:pt idx="141">
                  <c:v>9.31653990454043</c:v>
                </c:pt>
                <c:pt idx="142">
                  <c:v>9.31653990454043</c:v>
                </c:pt>
                <c:pt idx="143">
                  <c:v>8.53617040205273</c:v>
                </c:pt>
                <c:pt idx="144">
                  <c:v>8.7237653162881</c:v>
                </c:pt>
                <c:pt idx="145">
                  <c:v>9.005149415296</c:v>
                </c:pt>
                <c:pt idx="146">
                  <c:v>8.79190480330874</c:v>
                </c:pt>
                <c:pt idx="147">
                  <c:v>8.79190480330874</c:v>
                </c:pt>
                <c:pt idx="148">
                  <c:v>8.91135581858011</c:v>
                </c:pt>
                <c:pt idx="149">
                  <c:v>8.92940878104163</c:v>
                </c:pt>
                <c:pt idx="150">
                  <c:v>8.83543051425001</c:v>
                </c:pt>
                <c:pt idx="151">
                  <c:v>8.16096733712933</c:v>
                </c:pt>
                <c:pt idx="152">
                  <c:v>7.48127124038783</c:v>
                </c:pt>
                <c:pt idx="153">
                  <c:v>6.98303181435826</c:v>
                </c:pt>
                <c:pt idx="154">
                  <c:v>6.7581790952465</c:v>
                </c:pt>
                <c:pt idx="155">
                  <c:v>6.7116872918442</c:v>
                </c:pt>
                <c:pt idx="156">
                  <c:v>6.74923168446813</c:v>
                </c:pt>
                <c:pt idx="157">
                  <c:v>6.84208736066102</c:v>
                </c:pt>
                <c:pt idx="158">
                  <c:v>6.93494173291364</c:v>
                </c:pt>
                <c:pt idx="159">
                  <c:v>6.77723620263645</c:v>
                </c:pt>
                <c:pt idx="160">
                  <c:v>6.77723620263645</c:v>
                </c:pt>
                <c:pt idx="161">
                  <c:v>6.59192829701346</c:v>
                </c:pt>
                <c:pt idx="162">
                  <c:v>6.68458292263163</c:v>
                </c:pt>
                <c:pt idx="163">
                  <c:v>5.96329636423648</c:v>
                </c:pt>
                <c:pt idx="164">
                  <c:v>6.03597228378266</c:v>
                </c:pt>
                <c:pt idx="165">
                  <c:v>6.37779593974435</c:v>
                </c:pt>
                <c:pt idx="166">
                  <c:v>5.91347191688698</c:v>
                </c:pt>
                <c:pt idx="167">
                  <c:v>4.92391490258276</c:v>
                </c:pt>
                <c:pt idx="168">
                  <c:v>4.55318603389747</c:v>
                </c:pt>
                <c:pt idx="169">
                  <c:v>4.61319118132972</c:v>
                </c:pt>
                <c:pt idx="170">
                  <c:v>4.85030627774445</c:v>
                </c:pt>
                <c:pt idx="171">
                  <c:v>4.47796943875129</c:v>
                </c:pt>
                <c:pt idx="172">
                  <c:v>4.61306476222047</c:v>
                </c:pt>
                <c:pt idx="173">
                  <c:v>4.9270334154248</c:v>
                </c:pt>
                <c:pt idx="174">
                  <c:v>4.74009609102692</c:v>
                </c:pt>
                <c:pt idx="175">
                  <c:v>4.36620725019746</c:v>
                </c:pt>
                <c:pt idx="176">
                  <c:v>3.99229948545919</c:v>
                </c:pt>
                <c:pt idx="177">
                  <c:v>3.71185624222603</c:v>
                </c:pt>
                <c:pt idx="178">
                  <c:v>3.52488816560075</c:v>
                </c:pt>
                <c:pt idx="179">
                  <c:v>3.73536994357425</c:v>
                </c:pt>
                <c:pt idx="180">
                  <c:v>3.54802687444944</c:v>
                </c:pt>
                <c:pt idx="181">
                  <c:v>3.75100892147799</c:v>
                </c:pt>
                <c:pt idx="182">
                  <c:v>4.04112725771338</c:v>
                </c:pt>
                <c:pt idx="183">
                  <c:v>3.85305892461957</c:v>
                </c:pt>
                <c:pt idx="184">
                  <c:v>3.28172092232629</c:v>
                </c:pt>
                <c:pt idx="185">
                  <c:v>3.09399799399673</c:v>
                </c:pt>
                <c:pt idx="186">
                  <c:v>3.3828694496888</c:v>
                </c:pt>
                <c:pt idx="187">
                  <c:v>3.28882835875275</c:v>
                </c:pt>
                <c:pt idx="188">
                  <c:v>3.19478620245785</c:v>
                </c:pt>
                <c:pt idx="189">
                  <c:v>3.19478620245785</c:v>
                </c:pt>
                <c:pt idx="190">
                  <c:v>3.38278267185962</c:v>
                </c:pt>
                <c:pt idx="191">
                  <c:v>2.72455943996662</c:v>
                </c:pt>
                <c:pt idx="192">
                  <c:v>2.72455943996662</c:v>
                </c:pt>
                <c:pt idx="193">
                  <c:v>2.44241059700676</c:v>
                </c:pt>
                <c:pt idx="194">
                  <c:v>2.25430604078793</c:v>
                </c:pt>
                <c:pt idx="195">
                  <c:v>2.44054168648376</c:v>
                </c:pt>
                <c:pt idx="196">
                  <c:v>2.71476003590838</c:v>
                </c:pt>
                <c:pt idx="197">
                  <c:v>2.71476003590838</c:v>
                </c:pt>
                <c:pt idx="198">
                  <c:v>2.34631193863064</c:v>
                </c:pt>
                <c:pt idx="199">
                  <c:v>2.44054168648376</c:v>
                </c:pt>
                <c:pt idx="200">
                  <c:v>2.16025216435054</c:v>
                </c:pt>
                <c:pt idx="201">
                  <c:v>2.16025216435054</c:v>
                </c:pt>
                <c:pt idx="202">
                  <c:v>2.066197222337</c:v>
                </c:pt>
                <c:pt idx="203">
                  <c:v>2.066197222337</c:v>
                </c:pt>
                <c:pt idx="204">
                  <c:v>2.16025216435054</c:v>
                </c:pt>
                <c:pt idx="205">
                  <c:v>2.16025216435054</c:v>
                </c:pt>
                <c:pt idx="206">
                  <c:v>2.066197222337</c:v>
                </c:pt>
                <c:pt idx="207">
                  <c:v>1.68593524112472</c:v>
                </c:pt>
                <c:pt idx="208">
                  <c:v>1.68593524112472</c:v>
                </c:pt>
                <c:pt idx="209">
                  <c:v>1.77981382171272</c:v>
                </c:pt>
                <c:pt idx="210">
                  <c:v>1.77981382171272</c:v>
                </c:pt>
                <c:pt idx="211">
                  <c:v>1.87369129787389</c:v>
                </c:pt>
                <c:pt idx="212">
                  <c:v>2.25430604078793</c:v>
                </c:pt>
                <c:pt idx="213">
                  <c:v>2.25430604078793</c:v>
                </c:pt>
                <c:pt idx="214">
                  <c:v>2.16025216435054</c:v>
                </c:pt>
                <c:pt idx="215">
                  <c:v>2.16025216435054</c:v>
                </c:pt>
                <c:pt idx="216">
                  <c:v>2.25430604078793</c:v>
                </c:pt>
                <c:pt idx="217">
                  <c:v>2.34835885166731</c:v>
                </c:pt>
                <c:pt idx="218">
                  <c:v>2.7232247669183</c:v>
                </c:pt>
                <c:pt idx="219">
                  <c:v>2.7232247669183</c:v>
                </c:pt>
                <c:pt idx="220">
                  <c:v>2.7232247669183</c:v>
                </c:pt>
                <c:pt idx="221">
                  <c:v>3.2811511230214</c:v>
                </c:pt>
                <c:pt idx="222">
                  <c:v>3.00589860301836</c:v>
                </c:pt>
                <c:pt idx="223">
                  <c:v>3.56433331259023</c:v>
                </c:pt>
                <c:pt idx="224">
                  <c:v>3.28856319523736</c:v>
                </c:pt>
                <c:pt idx="225">
                  <c:v>3.75311649333313</c:v>
                </c:pt>
                <c:pt idx="226">
                  <c:v>3.9418957177121</c:v>
                </c:pt>
                <c:pt idx="227">
                  <c:v>3.9418957177121</c:v>
                </c:pt>
                <c:pt idx="228">
                  <c:v>4.2250571363702</c:v>
                </c:pt>
                <c:pt idx="229">
                  <c:v>4.77977930617008</c:v>
                </c:pt>
                <c:pt idx="230">
                  <c:v>4.508209653909</c:v>
                </c:pt>
                <c:pt idx="231">
                  <c:v>4.69697305407583</c:v>
                </c:pt>
                <c:pt idx="232">
                  <c:v>4.98011073734841</c:v>
                </c:pt>
                <c:pt idx="233">
                  <c:v>5.26323952062083</c:v>
                </c:pt>
                <c:pt idx="234">
                  <c:v>5.54635940431269</c:v>
                </c:pt>
                <c:pt idx="235">
                  <c:v>5.7351010494364</c:v>
                </c:pt>
              </c:numCache>
            </c:numRef>
          </c:yVal>
          <c:smooth val="1"/>
        </c:ser>
        <c:axId val="46781799"/>
        <c:axId val="91701693"/>
      </c:scatterChart>
      <c:valAx>
        <c:axId val="4678179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93"/>
        <c:crossesAt val="-10"/>
        <c:crossBetween val="midCat"/>
        <c:majorUnit val="7"/>
        <c:minorUnit val="1"/>
      </c:valAx>
      <c:valAx>
        <c:axId val="917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4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74" spc="-1" strike="noStrike" baseline="33000">
                    <a:solidFill>
                      <a:srgbClr val="000080"/>
                    </a:solidFill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02345667788"/>
          <c:y val="0.754983388704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ms Roo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262248944608"/>
          <c:y val="0.195742536843431"/>
          <c:w val="0.949417935269285"/>
          <c:h val="0.772263509258093"/>
        </c:manualLayout>
      </c:layout>
      <c:scatterChart>
        <c:scatterStyle val="line"/>
        <c:varyColors val="0"/>
        <c:ser>
          <c:idx val="0"/>
          <c:order val="0"/>
          <c:tx>
            <c:strRef>
              <c:f>'compare Wms VP2+'!$O$7</c:f>
              <c:strCache>
                <c:ptCount val="1"/>
                <c:pt idx="0">
                  <c:v>Avg Solar W/m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Wms VP2+'!$A$8:$A$1781</c:f>
              <c:numCache>
                <c:formatCode>General</c:formatCode>
                <c:ptCount val="1774"/>
                <c:pt idx="0">
                  <c:v>39845.0104166667</c:v>
                </c:pt>
                <c:pt idx="1">
                  <c:v>39845.0208333333</c:v>
                </c:pt>
                <c:pt idx="2">
                  <c:v>39845.03125</c:v>
                </c:pt>
                <c:pt idx="3">
                  <c:v>39845.0416666667</c:v>
                </c:pt>
                <c:pt idx="4">
                  <c:v>39845.0520833333</c:v>
                </c:pt>
                <c:pt idx="5">
                  <c:v>39845.0625</c:v>
                </c:pt>
                <c:pt idx="6">
                  <c:v>39845.0729166667</c:v>
                </c:pt>
                <c:pt idx="7">
                  <c:v>39845.0833333333</c:v>
                </c:pt>
                <c:pt idx="8">
                  <c:v>39845.09375</c:v>
                </c:pt>
                <c:pt idx="9">
                  <c:v>39845.1041666667</c:v>
                </c:pt>
                <c:pt idx="10">
                  <c:v>39845.1145833333</c:v>
                </c:pt>
                <c:pt idx="11">
                  <c:v>39845.125</c:v>
                </c:pt>
                <c:pt idx="12">
                  <c:v>39845.1354166667</c:v>
                </c:pt>
                <c:pt idx="13">
                  <c:v>39845.1458333333</c:v>
                </c:pt>
                <c:pt idx="14">
                  <c:v>39845.15625</c:v>
                </c:pt>
                <c:pt idx="15">
                  <c:v>39845.1666666667</c:v>
                </c:pt>
                <c:pt idx="16">
                  <c:v>39845.1770833333</c:v>
                </c:pt>
                <c:pt idx="17">
                  <c:v>39845.1875</c:v>
                </c:pt>
                <c:pt idx="18">
                  <c:v>39845.1979166667</c:v>
                </c:pt>
                <c:pt idx="19">
                  <c:v>39845.2083333333</c:v>
                </c:pt>
                <c:pt idx="20">
                  <c:v>39845.21875</c:v>
                </c:pt>
                <c:pt idx="21">
                  <c:v>39845.2291666667</c:v>
                </c:pt>
                <c:pt idx="22">
                  <c:v>39845.2395833333</c:v>
                </c:pt>
                <c:pt idx="23">
                  <c:v>39845.25</c:v>
                </c:pt>
                <c:pt idx="24">
                  <c:v>39845.2604166667</c:v>
                </c:pt>
                <c:pt idx="25">
                  <c:v>39845.2708333333</c:v>
                </c:pt>
                <c:pt idx="26">
                  <c:v>39845.28125</c:v>
                </c:pt>
                <c:pt idx="27">
                  <c:v>39845.2916666667</c:v>
                </c:pt>
                <c:pt idx="28">
                  <c:v>39845.3020833333</c:v>
                </c:pt>
                <c:pt idx="29">
                  <c:v>39845.3125</c:v>
                </c:pt>
                <c:pt idx="30">
                  <c:v>39845.3229166667</c:v>
                </c:pt>
                <c:pt idx="31">
                  <c:v>39845.3333333333</c:v>
                </c:pt>
                <c:pt idx="32">
                  <c:v>39845.34375</c:v>
                </c:pt>
                <c:pt idx="33">
                  <c:v>39845.3541666667</c:v>
                </c:pt>
                <c:pt idx="34">
                  <c:v>39845.3645833333</c:v>
                </c:pt>
                <c:pt idx="35">
                  <c:v>39845.375</c:v>
                </c:pt>
                <c:pt idx="36">
                  <c:v>39845.3854166667</c:v>
                </c:pt>
                <c:pt idx="37">
                  <c:v>39845.3958333333</c:v>
                </c:pt>
                <c:pt idx="38">
                  <c:v>39845.40625</c:v>
                </c:pt>
                <c:pt idx="39">
                  <c:v>39845.4166666667</c:v>
                </c:pt>
                <c:pt idx="40">
                  <c:v>39845.4270833333</c:v>
                </c:pt>
                <c:pt idx="41">
                  <c:v>39845.4375</c:v>
                </c:pt>
                <c:pt idx="42">
                  <c:v>39845.4479166667</c:v>
                </c:pt>
                <c:pt idx="43">
                  <c:v>39845.4583333333</c:v>
                </c:pt>
                <c:pt idx="44">
                  <c:v>39845.46875</c:v>
                </c:pt>
                <c:pt idx="45">
                  <c:v>39845.4791666667</c:v>
                </c:pt>
                <c:pt idx="46">
                  <c:v>39845.4895833333</c:v>
                </c:pt>
                <c:pt idx="47">
                  <c:v>39845.5</c:v>
                </c:pt>
                <c:pt idx="48">
                  <c:v>39845.5104166667</c:v>
                </c:pt>
                <c:pt idx="49">
                  <c:v>39845.5208333333</c:v>
                </c:pt>
                <c:pt idx="50">
                  <c:v>39845.53125</c:v>
                </c:pt>
                <c:pt idx="51">
                  <c:v>39845.5416666667</c:v>
                </c:pt>
                <c:pt idx="52">
                  <c:v>39845.5520833333</c:v>
                </c:pt>
                <c:pt idx="53">
                  <c:v>39845.5625</c:v>
                </c:pt>
                <c:pt idx="54">
                  <c:v>39845.5729166667</c:v>
                </c:pt>
                <c:pt idx="55">
                  <c:v>39845.5833333333</c:v>
                </c:pt>
                <c:pt idx="56">
                  <c:v>39845.59375</c:v>
                </c:pt>
                <c:pt idx="57">
                  <c:v>39845.6041666667</c:v>
                </c:pt>
                <c:pt idx="58">
                  <c:v>39845.6145833333</c:v>
                </c:pt>
                <c:pt idx="59">
                  <c:v>39845.625</c:v>
                </c:pt>
                <c:pt idx="60">
                  <c:v>39845.6354166667</c:v>
                </c:pt>
                <c:pt idx="61">
                  <c:v>39845.6458333333</c:v>
                </c:pt>
                <c:pt idx="62">
                  <c:v>39845.65625</c:v>
                </c:pt>
                <c:pt idx="63">
                  <c:v>39845.6666666667</c:v>
                </c:pt>
                <c:pt idx="64">
                  <c:v>39845.6770833333</c:v>
                </c:pt>
                <c:pt idx="65">
                  <c:v>39845.6875</c:v>
                </c:pt>
                <c:pt idx="66">
                  <c:v>39845.6979166667</c:v>
                </c:pt>
                <c:pt idx="67">
                  <c:v>39845.7083333333</c:v>
                </c:pt>
                <c:pt idx="68">
                  <c:v>39845.71875</c:v>
                </c:pt>
                <c:pt idx="69">
                  <c:v>39845.7291666667</c:v>
                </c:pt>
                <c:pt idx="70">
                  <c:v>39845.7395833333</c:v>
                </c:pt>
                <c:pt idx="71">
                  <c:v>39845.75</c:v>
                </c:pt>
                <c:pt idx="72">
                  <c:v>39845.7604166667</c:v>
                </c:pt>
                <c:pt idx="73">
                  <c:v>39845.7708333333</c:v>
                </c:pt>
                <c:pt idx="74">
                  <c:v>39845.78125</c:v>
                </c:pt>
                <c:pt idx="75">
                  <c:v>39845.7916666667</c:v>
                </c:pt>
                <c:pt idx="76">
                  <c:v>39845.8020833333</c:v>
                </c:pt>
                <c:pt idx="77">
                  <c:v>39845.8125</c:v>
                </c:pt>
                <c:pt idx="78">
                  <c:v>39845.8229166667</c:v>
                </c:pt>
                <c:pt idx="79">
                  <c:v>39845.8333333333</c:v>
                </c:pt>
                <c:pt idx="80">
                  <c:v>39845.84375</c:v>
                </c:pt>
                <c:pt idx="81">
                  <c:v>39845.8541666667</c:v>
                </c:pt>
                <c:pt idx="82">
                  <c:v>39845.8645833333</c:v>
                </c:pt>
                <c:pt idx="83">
                  <c:v>39845.875</c:v>
                </c:pt>
                <c:pt idx="84">
                  <c:v>39845.8854166667</c:v>
                </c:pt>
                <c:pt idx="85">
                  <c:v>39845.8958333333</c:v>
                </c:pt>
                <c:pt idx="86">
                  <c:v>39845.90625</c:v>
                </c:pt>
                <c:pt idx="87">
                  <c:v>39845.9166666667</c:v>
                </c:pt>
                <c:pt idx="88">
                  <c:v>39845.9270833333</c:v>
                </c:pt>
                <c:pt idx="89">
                  <c:v>39845.9375</c:v>
                </c:pt>
                <c:pt idx="90">
                  <c:v>39845.9479166667</c:v>
                </c:pt>
                <c:pt idx="91">
                  <c:v>39845.9583333333</c:v>
                </c:pt>
                <c:pt idx="92">
                  <c:v>39845.96875</c:v>
                </c:pt>
                <c:pt idx="93">
                  <c:v>39845.9791666667</c:v>
                </c:pt>
                <c:pt idx="94">
                  <c:v>39845.9895833333</c:v>
                </c:pt>
                <c:pt idx="95">
                  <c:v>39845.9999884259</c:v>
                </c:pt>
                <c:pt idx="96">
                  <c:v>39846.0104166667</c:v>
                </c:pt>
                <c:pt idx="97">
                  <c:v>39846.0208333333</c:v>
                </c:pt>
                <c:pt idx="98">
                  <c:v>39846.03125</c:v>
                </c:pt>
                <c:pt idx="99">
                  <c:v>39846.0416666667</c:v>
                </c:pt>
                <c:pt idx="100">
                  <c:v>39846.0520833333</c:v>
                </c:pt>
                <c:pt idx="101">
                  <c:v>39846.0625</c:v>
                </c:pt>
                <c:pt idx="102">
                  <c:v>39846.0729166667</c:v>
                </c:pt>
                <c:pt idx="103">
                  <c:v>39846.0833333333</c:v>
                </c:pt>
                <c:pt idx="104">
                  <c:v>39846.09375</c:v>
                </c:pt>
                <c:pt idx="105">
                  <c:v>39846.1041666667</c:v>
                </c:pt>
                <c:pt idx="106">
                  <c:v>39846.1145833333</c:v>
                </c:pt>
                <c:pt idx="107">
                  <c:v>39846.125</c:v>
                </c:pt>
                <c:pt idx="108">
                  <c:v>39846.1354166667</c:v>
                </c:pt>
                <c:pt idx="109">
                  <c:v>39846.1458333333</c:v>
                </c:pt>
                <c:pt idx="110">
                  <c:v>39846.15625</c:v>
                </c:pt>
                <c:pt idx="111">
                  <c:v>39846.1666666667</c:v>
                </c:pt>
                <c:pt idx="112">
                  <c:v>39846.1770833333</c:v>
                </c:pt>
                <c:pt idx="113">
                  <c:v>39846.1875</c:v>
                </c:pt>
                <c:pt idx="114">
                  <c:v>39846.1979166667</c:v>
                </c:pt>
                <c:pt idx="115">
                  <c:v>39846.2083333333</c:v>
                </c:pt>
                <c:pt idx="116">
                  <c:v>39846.21875</c:v>
                </c:pt>
                <c:pt idx="117">
                  <c:v>39846.2291666667</c:v>
                </c:pt>
                <c:pt idx="118">
                  <c:v>39846.2395833333</c:v>
                </c:pt>
                <c:pt idx="119">
                  <c:v>39846.25</c:v>
                </c:pt>
                <c:pt idx="120">
                  <c:v>39846.2604166667</c:v>
                </c:pt>
                <c:pt idx="121">
                  <c:v>39846.2708333333</c:v>
                </c:pt>
                <c:pt idx="122">
                  <c:v>39846.28125</c:v>
                </c:pt>
                <c:pt idx="123">
                  <c:v>39846.2916666667</c:v>
                </c:pt>
                <c:pt idx="124">
                  <c:v>39846.3020833333</c:v>
                </c:pt>
                <c:pt idx="125">
                  <c:v>39846.3125</c:v>
                </c:pt>
                <c:pt idx="126">
                  <c:v>39846.3229166667</c:v>
                </c:pt>
                <c:pt idx="127">
                  <c:v>39846.3333333333</c:v>
                </c:pt>
                <c:pt idx="128">
                  <c:v>39846.34375</c:v>
                </c:pt>
                <c:pt idx="129">
                  <c:v>39846.3541666667</c:v>
                </c:pt>
                <c:pt idx="130">
                  <c:v>39846.3645833333</c:v>
                </c:pt>
                <c:pt idx="131">
                  <c:v>39846.375</c:v>
                </c:pt>
                <c:pt idx="132">
                  <c:v>39846.3854166667</c:v>
                </c:pt>
                <c:pt idx="133">
                  <c:v>39846.3958333333</c:v>
                </c:pt>
                <c:pt idx="134">
                  <c:v>39846.40625</c:v>
                </c:pt>
                <c:pt idx="135">
                  <c:v>39846.4166666667</c:v>
                </c:pt>
                <c:pt idx="136">
                  <c:v>39846.4270833333</c:v>
                </c:pt>
                <c:pt idx="137">
                  <c:v>39846.4375</c:v>
                </c:pt>
                <c:pt idx="138">
                  <c:v>39846.4479166667</c:v>
                </c:pt>
                <c:pt idx="139">
                  <c:v>39846.4583333333</c:v>
                </c:pt>
                <c:pt idx="140">
                  <c:v>39846.46875</c:v>
                </c:pt>
                <c:pt idx="141">
                  <c:v>39846.4791666667</c:v>
                </c:pt>
                <c:pt idx="142">
                  <c:v>39846.4895833333</c:v>
                </c:pt>
                <c:pt idx="143">
                  <c:v>39846.5</c:v>
                </c:pt>
                <c:pt idx="144">
                  <c:v>39846.5104166667</c:v>
                </c:pt>
                <c:pt idx="145">
                  <c:v>39846.5208333333</c:v>
                </c:pt>
                <c:pt idx="146">
                  <c:v>39846.53125</c:v>
                </c:pt>
                <c:pt idx="147">
                  <c:v>39846.5416666667</c:v>
                </c:pt>
                <c:pt idx="148">
                  <c:v>39846.5520833333</c:v>
                </c:pt>
                <c:pt idx="149">
                  <c:v>39846.5625</c:v>
                </c:pt>
                <c:pt idx="150">
                  <c:v>39846.5729166667</c:v>
                </c:pt>
                <c:pt idx="151">
                  <c:v>39846.5833333333</c:v>
                </c:pt>
                <c:pt idx="152">
                  <c:v>39846.59375</c:v>
                </c:pt>
                <c:pt idx="153">
                  <c:v>39846.6041666667</c:v>
                </c:pt>
                <c:pt idx="154">
                  <c:v>39846.6145833333</c:v>
                </c:pt>
                <c:pt idx="155">
                  <c:v>39846.625</c:v>
                </c:pt>
                <c:pt idx="156">
                  <c:v>39846.6354166667</c:v>
                </c:pt>
                <c:pt idx="157">
                  <c:v>39846.6458333333</c:v>
                </c:pt>
                <c:pt idx="158">
                  <c:v>39846.65625</c:v>
                </c:pt>
                <c:pt idx="159">
                  <c:v>39846.6666666667</c:v>
                </c:pt>
                <c:pt idx="160">
                  <c:v>39846.6770833333</c:v>
                </c:pt>
                <c:pt idx="161">
                  <c:v>39846.6875</c:v>
                </c:pt>
                <c:pt idx="162">
                  <c:v>39846.6979166667</c:v>
                </c:pt>
                <c:pt idx="163">
                  <c:v>39846.7083333333</c:v>
                </c:pt>
                <c:pt idx="164">
                  <c:v>39846.71875</c:v>
                </c:pt>
                <c:pt idx="165">
                  <c:v>39846.7291666667</c:v>
                </c:pt>
                <c:pt idx="166">
                  <c:v>39846.7395833333</c:v>
                </c:pt>
                <c:pt idx="167">
                  <c:v>39846.75</c:v>
                </c:pt>
                <c:pt idx="168">
                  <c:v>39846.7604166667</c:v>
                </c:pt>
                <c:pt idx="169">
                  <c:v>39846.7708333333</c:v>
                </c:pt>
                <c:pt idx="170">
                  <c:v>39846.78125</c:v>
                </c:pt>
                <c:pt idx="171">
                  <c:v>39846.7916666667</c:v>
                </c:pt>
                <c:pt idx="172">
                  <c:v>39846.8020833333</c:v>
                </c:pt>
                <c:pt idx="173">
                  <c:v>39846.8125</c:v>
                </c:pt>
                <c:pt idx="174">
                  <c:v>39846.8229166667</c:v>
                </c:pt>
                <c:pt idx="175">
                  <c:v>39846.8333333333</c:v>
                </c:pt>
                <c:pt idx="176">
                  <c:v>39846.84375</c:v>
                </c:pt>
                <c:pt idx="177">
                  <c:v>39846.8541666667</c:v>
                </c:pt>
                <c:pt idx="178">
                  <c:v>39846.8645833333</c:v>
                </c:pt>
                <c:pt idx="179">
                  <c:v>39846.875</c:v>
                </c:pt>
                <c:pt idx="180">
                  <c:v>39846.8854166667</c:v>
                </c:pt>
                <c:pt idx="181">
                  <c:v>39846.8958333333</c:v>
                </c:pt>
                <c:pt idx="182">
                  <c:v>39846.90625</c:v>
                </c:pt>
                <c:pt idx="183">
                  <c:v>39846.9166666667</c:v>
                </c:pt>
                <c:pt idx="184">
                  <c:v>39846.9270833333</c:v>
                </c:pt>
                <c:pt idx="185">
                  <c:v>39846.9375</c:v>
                </c:pt>
                <c:pt idx="186">
                  <c:v>39846.9479166667</c:v>
                </c:pt>
                <c:pt idx="187">
                  <c:v>39846.9583333333</c:v>
                </c:pt>
                <c:pt idx="188">
                  <c:v>39846.96875</c:v>
                </c:pt>
                <c:pt idx="189">
                  <c:v>39846.9791666667</c:v>
                </c:pt>
                <c:pt idx="190">
                  <c:v>39846.9895833333</c:v>
                </c:pt>
                <c:pt idx="191">
                  <c:v>39846.9999884259</c:v>
                </c:pt>
                <c:pt idx="192">
                  <c:v>39847.0104166667</c:v>
                </c:pt>
                <c:pt idx="193">
                  <c:v>39847.0208333333</c:v>
                </c:pt>
                <c:pt idx="194">
                  <c:v>39847.03125</c:v>
                </c:pt>
                <c:pt idx="195">
                  <c:v>39847.0416666667</c:v>
                </c:pt>
                <c:pt idx="196">
                  <c:v>39847.0520833333</c:v>
                </c:pt>
                <c:pt idx="197">
                  <c:v>39847.0625</c:v>
                </c:pt>
                <c:pt idx="198">
                  <c:v>39847.0729166667</c:v>
                </c:pt>
                <c:pt idx="199">
                  <c:v>39847.0833333333</c:v>
                </c:pt>
                <c:pt idx="200">
                  <c:v>39847.09375</c:v>
                </c:pt>
                <c:pt idx="201">
                  <c:v>39847.1041666667</c:v>
                </c:pt>
                <c:pt idx="202">
                  <c:v>39847.1145833333</c:v>
                </c:pt>
                <c:pt idx="203">
                  <c:v>39847.125</c:v>
                </c:pt>
                <c:pt idx="204">
                  <c:v>39847.1354166667</c:v>
                </c:pt>
                <c:pt idx="205">
                  <c:v>39847.1458333333</c:v>
                </c:pt>
                <c:pt idx="206">
                  <c:v>39847.15625</c:v>
                </c:pt>
                <c:pt idx="207">
                  <c:v>39847.1666666667</c:v>
                </c:pt>
                <c:pt idx="208">
                  <c:v>39847.1770833333</c:v>
                </c:pt>
                <c:pt idx="209">
                  <c:v>39847.1875</c:v>
                </c:pt>
                <c:pt idx="210">
                  <c:v>39847.1979166667</c:v>
                </c:pt>
                <c:pt idx="211">
                  <c:v>39847.2083333333</c:v>
                </c:pt>
                <c:pt idx="212">
                  <c:v>39847.21875</c:v>
                </c:pt>
                <c:pt idx="213">
                  <c:v>39847.2291666667</c:v>
                </c:pt>
                <c:pt idx="214">
                  <c:v>39847.2395833333</c:v>
                </c:pt>
                <c:pt idx="215">
                  <c:v>39847.25</c:v>
                </c:pt>
                <c:pt idx="216">
                  <c:v>39847.2604166667</c:v>
                </c:pt>
                <c:pt idx="217">
                  <c:v>39847.2708333333</c:v>
                </c:pt>
                <c:pt idx="218">
                  <c:v>39847.28125</c:v>
                </c:pt>
                <c:pt idx="219">
                  <c:v>39847.2916666667</c:v>
                </c:pt>
                <c:pt idx="220">
                  <c:v>39847.3020833333</c:v>
                </c:pt>
                <c:pt idx="221">
                  <c:v>39847.3125</c:v>
                </c:pt>
                <c:pt idx="222">
                  <c:v>39847.3229166667</c:v>
                </c:pt>
                <c:pt idx="223">
                  <c:v>39847.3333333333</c:v>
                </c:pt>
                <c:pt idx="224">
                  <c:v>39847.34375</c:v>
                </c:pt>
                <c:pt idx="225">
                  <c:v>39847.3541666667</c:v>
                </c:pt>
                <c:pt idx="226">
                  <c:v>39847.3645833333</c:v>
                </c:pt>
                <c:pt idx="227">
                  <c:v>39847.375</c:v>
                </c:pt>
                <c:pt idx="228">
                  <c:v>39847.3854166667</c:v>
                </c:pt>
                <c:pt idx="229">
                  <c:v>39847.3958333333</c:v>
                </c:pt>
                <c:pt idx="230">
                  <c:v>39847.40625</c:v>
                </c:pt>
                <c:pt idx="231">
                  <c:v>39847.4166666667</c:v>
                </c:pt>
                <c:pt idx="232">
                  <c:v>39847.4270833333</c:v>
                </c:pt>
                <c:pt idx="233">
                  <c:v>39847.4375</c:v>
                </c:pt>
                <c:pt idx="234">
                  <c:v>39847.4479166667</c:v>
                </c:pt>
                <c:pt idx="235">
                  <c:v>39847.4583333333</c:v>
                </c:pt>
                <c:pt idx="236">
                  <c:v>39847.46875</c:v>
                </c:pt>
                <c:pt idx="237">
                  <c:v>39847.4791666667</c:v>
                </c:pt>
                <c:pt idx="238">
                  <c:v>39847.4895833333</c:v>
                </c:pt>
                <c:pt idx="239">
                  <c:v>39847.5</c:v>
                </c:pt>
                <c:pt idx="240">
                  <c:v>39847.5104166667</c:v>
                </c:pt>
                <c:pt idx="241">
                  <c:v>39847.5208333333</c:v>
                </c:pt>
                <c:pt idx="242">
                  <c:v>39847.53125</c:v>
                </c:pt>
                <c:pt idx="243">
                  <c:v>39847.5416666667</c:v>
                </c:pt>
                <c:pt idx="244">
                  <c:v>39847.5520833333</c:v>
                </c:pt>
                <c:pt idx="245">
                  <c:v>39847.5625</c:v>
                </c:pt>
                <c:pt idx="246">
                  <c:v>39847.5729166667</c:v>
                </c:pt>
                <c:pt idx="247">
                  <c:v>39847.5833333333</c:v>
                </c:pt>
                <c:pt idx="248">
                  <c:v>39847.59375</c:v>
                </c:pt>
                <c:pt idx="249">
                  <c:v>39847.6041666667</c:v>
                </c:pt>
                <c:pt idx="250">
                  <c:v>39847.6145833333</c:v>
                </c:pt>
                <c:pt idx="251">
                  <c:v>39847.625</c:v>
                </c:pt>
                <c:pt idx="252">
                  <c:v>39847.6354166667</c:v>
                </c:pt>
                <c:pt idx="253">
                  <c:v>39847.6458333333</c:v>
                </c:pt>
                <c:pt idx="254">
                  <c:v>39847.65625</c:v>
                </c:pt>
                <c:pt idx="255">
                  <c:v>39847.6666666667</c:v>
                </c:pt>
                <c:pt idx="256">
                  <c:v>39847.6770833333</c:v>
                </c:pt>
                <c:pt idx="257">
                  <c:v>39847.6875</c:v>
                </c:pt>
                <c:pt idx="258">
                  <c:v>39847.6979166667</c:v>
                </c:pt>
                <c:pt idx="259">
                  <c:v>39847.7083333333</c:v>
                </c:pt>
                <c:pt idx="260">
                  <c:v>39847.71875</c:v>
                </c:pt>
                <c:pt idx="261">
                  <c:v>39847.7291666667</c:v>
                </c:pt>
                <c:pt idx="262">
                  <c:v>39847.7395833333</c:v>
                </c:pt>
                <c:pt idx="263">
                  <c:v>39847.75</c:v>
                </c:pt>
                <c:pt idx="264">
                  <c:v>39847.7604166667</c:v>
                </c:pt>
                <c:pt idx="265">
                  <c:v>39847.7708333333</c:v>
                </c:pt>
                <c:pt idx="266">
                  <c:v>39847.78125</c:v>
                </c:pt>
                <c:pt idx="267">
                  <c:v>39847.7916666667</c:v>
                </c:pt>
                <c:pt idx="268">
                  <c:v>39847.8020833333</c:v>
                </c:pt>
                <c:pt idx="269">
                  <c:v>39847.8125</c:v>
                </c:pt>
                <c:pt idx="270">
                  <c:v>39847.8229166667</c:v>
                </c:pt>
                <c:pt idx="271">
                  <c:v>39847.8333333333</c:v>
                </c:pt>
                <c:pt idx="272">
                  <c:v>39847.84375</c:v>
                </c:pt>
                <c:pt idx="273">
                  <c:v>39847.8541666667</c:v>
                </c:pt>
                <c:pt idx="274">
                  <c:v>39847.8645833333</c:v>
                </c:pt>
                <c:pt idx="275">
                  <c:v>39847.875</c:v>
                </c:pt>
                <c:pt idx="276">
                  <c:v>39847.8854166667</c:v>
                </c:pt>
                <c:pt idx="277">
                  <c:v>39847.8958333333</c:v>
                </c:pt>
                <c:pt idx="278">
                  <c:v>39847.90625</c:v>
                </c:pt>
                <c:pt idx="279">
                  <c:v>39847.9166666667</c:v>
                </c:pt>
                <c:pt idx="280">
                  <c:v>39847.9270833333</c:v>
                </c:pt>
                <c:pt idx="281">
                  <c:v>39847.9375</c:v>
                </c:pt>
                <c:pt idx="282">
                  <c:v>39847.9479166667</c:v>
                </c:pt>
                <c:pt idx="283">
                  <c:v>39847.9583333333</c:v>
                </c:pt>
                <c:pt idx="284">
                  <c:v>39847.96875</c:v>
                </c:pt>
                <c:pt idx="285">
                  <c:v>39847.9791666667</c:v>
                </c:pt>
                <c:pt idx="286">
                  <c:v>39847.9895833333</c:v>
                </c:pt>
                <c:pt idx="287">
                  <c:v>39847.9999884259</c:v>
                </c:pt>
                <c:pt idx="288">
                  <c:v>39848.0104166667</c:v>
                </c:pt>
                <c:pt idx="289">
                  <c:v>39848.0208333333</c:v>
                </c:pt>
                <c:pt idx="290">
                  <c:v>39848.03125</c:v>
                </c:pt>
                <c:pt idx="291">
                  <c:v>39848.0416666667</c:v>
                </c:pt>
                <c:pt idx="292">
                  <c:v>39848.0520833333</c:v>
                </c:pt>
                <c:pt idx="293">
                  <c:v>39848.0625</c:v>
                </c:pt>
                <c:pt idx="294">
                  <c:v>39848.0729166667</c:v>
                </c:pt>
                <c:pt idx="295">
                  <c:v>39848.0833333333</c:v>
                </c:pt>
                <c:pt idx="296">
                  <c:v>39848.09375</c:v>
                </c:pt>
                <c:pt idx="297">
                  <c:v>39848.1041666667</c:v>
                </c:pt>
                <c:pt idx="298">
                  <c:v>39848.1145833333</c:v>
                </c:pt>
                <c:pt idx="299">
                  <c:v>39848.125</c:v>
                </c:pt>
                <c:pt idx="300">
                  <c:v>39848.1354166667</c:v>
                </c:pt>
                <c:pt idx="301">
                  <c:v>39848.1458333333</c:v>
                </c:pt>
                <c:pt idx="302">
                  <c:v>39848.15625</c:v>
                </c:pt>
                <c:pt idx="303">
                  <c:v>39848.1666666667</c:v>
                </c:pt>
                <c:pt idx="304">
                  <c:v>39848.1770833333</c:v>
                </c:pt>
                <c:pt idx="305">
                  <c:v>39848.1875</c:v>
                </c:pt>
                <c:pt idx="306">
                  <c:v>39848.1979166667</c:v>
                </c:pt>
                <c:pt idx="307">
                  <c:v>39848.2083333333</c:v>
                </c:pt>
                <c:pt idx="308">
                  <c:v>39848.21875</c:v>
                </c:pt>
                <c:pt idx="309">
                  <c:v>39848.2291666667</c:v>
                </c:pt>
                <c:pt idx="310">
                  <c:v>39848.2395833333</c:v>
                </c:pt>
                <c:pt idx="311">
                  <c:v>39848.25</c:v>
                </c:pt>
                <c:pt idx="312">
                  <c:v>39848.2604166667</c:v>
                </c:pt>
                <c:pt idx="313">
                  <c:v>39848.2708333333</c:v>
                </c:pt>
                <c:pt idx="314">
                  <c:v>39848.28125</c:v>
                </c:pt>
                <c:pt idx="315">
                  <c:v>39848.2916666667</c:v>
                </c:pt>
                <c:pt idx="316">
                  <c:v>39848.3020833333</c:v>
                </c:pt>
                <c:pt idx="317">
                  <c:v>39848.3125</c:v>
                </c:pt>
                <c:pt idx="318">
                  <c:v>39848.3229166667</c:v>
                </c:pt>
                <c:pt idx="319">
                  <c:v>39848.3333333333</c:v>
                </c:pt>
                <c:pt idx="320">
                  <c:v>39848.34375</c:v>
                </c:pt>
                <c:pt idx="321">
                  <c:v>39848.3541666667</c:v>
                </c:pt>
                <c:pt idx="322">
                  <c:v>39848.3645833333</c:v>
                </c:pt>
                <c:pt idx="323">
                  <c:v>39848.375</c:v>
                </c:pt>
                <c:pt idx="324">
                  <c:v>39848.3854166667</c:v>
                </c:pt>
                <c:pt idx="325">
                  <c:v>39848.3958333333</c:v>
                </c:pt>
                <c:pt idx="326">
                  <c:v>39848.40625</c:v>
                </c:pt>
                <c:pt idx="327">
                  <c:v>39848.4166666667</c:v>
                </c:pt>
                <c:pt idx="328">
                  <c:v>39848.4270833333</c:v>
                </c:pt>
                <c:pt idx="329">
                  <c:v>39848.4375</c:v>
                </c:pt>
                <c:pt idx="330">
                  <c:v>39848.4479166667</c:v>
                </c:pt>
                <c:pt idx="331">
                  <c:v>39848.4583333333</c:v>
                </c:pt>
                <c:pt idx="332">
                  <c:v>39848.46875</c:v>
                </c:pt>
                <c:pt idx="333">
                  <c:v>39848.4791666667</c:v>
                </c:pt>
                <c:pt idx="334">
                  <c:v>39848.4895833333</c:v>
                </c:pt>
                <c:pt idx="335">
                  <c:v>39848.5</c:v>
                </c:pt>
                <c:pt idx="336">
                  <c:v>39848.5104166667</c:v>
                </c:pt>
                <c:pt idx="337">
                  <c:v>39848.5208333333</c:v>
                </c:pt>
                <c:pt idx="338">
                  <c:v>39848.53125</c:v>
                </c:pt>
                <c:pt idx="339">
                  <c:v>39848.5416666667</c:v>
                </c:pt>
                <c:pt idx="340">
                  <c:v>39848.5520833333</c:v>
                </c:pt>
                <c:pt idx="341">
                  <c:v>39848.5625</c:v>
                </c:pt>
                <c:pt idx="342">
                  <c:v>39848.5729166667</c:v>
                </c:pt>
                <c:pt idx="343">
                  <c:v>39848.5833333333</c:v>
                </c:pt>
                <c:pt idx="344">
                  <c:v>39848.59375</c:v>
                </c:pt>
                <c:pt idx="345">
                  <c:v>39848.6041666667</c:v>
                </c:pt>
                <c:pt idx="346">
                  <c:v>39848.6145833333</c:v>
                </c:pt>
                <c:pt idx="347">
                  <c:v>39848.625</c:v>
                </c:pt>
                <c:pt idx="348">
                  <c:v>39848.6354166667</c:v>
                </c:pt>
                <c:pt idx="349">
                  <c:v>39848.6458333333</c:v>
                </c:pt>
                <c:pt idx="350">
                  <c:v>39848.65625</c:v>
                </c:pt>
                <c:pt idx="351">
                  <c:v>39848.6666666667</c:v>
                </c:pt>
                <c:pt idx="352">
                  <c:v>39848.6770833333</c:v>
                </c:pt>
                <c:pt idx="353">
                  <c:v>39848.6875</c:v>
                </c:pt>
                <c:pt idx="354">
                  <c:v>39848.6979166667</c:v>
                </c:pt>
                <c:pt idx="355">
                  <c:v>39848.7083333333</c:v>
                </c:pt>
                <c:pt idx="356">
                  <c:v>39848.71875</c:v>
                </c:pt>
                <c:pt idx="357">
                  <c:v>39848.7291666667</c:v>
                </c:pt>
                <c:pt idx="358">
                  <c:v>39848.7395833333</c:v>
                </c:pt>
                <c:pt idx="359">
                  <c:v>39848.75</c:v>
                </c:pt>
                <c:pt idx="360">
                  <c:v>39848.7604166667</c:v>
                </c:pt>
                <c:pt idx="361">
                  <c:v>39848.7708333333</c:v>
                </c:pt>
                <c:pt idx="362">
                  <c:v>39848.78125</c:v>
                </c:pt>
                <c:pt idx="363">
                  <c:v>39848.7916666667</c:v>
                </c:pt>
                <c:pt idx="364">
                  <c:v>39848.8020833333</c:v>
                </c:pt>
                <c:pt idx="365">
                  <c:v>39848.8125</c:v>
                </c:pt>
                <c:pt idx="366">
                  <c:v>39848.8229166667</c:v>
                </c:pt>
                <c:pt idx="367">
                  <c:v>39848.8333333333</c:v>
                </c:pt>
                <c:pt idx="368">
                  <c:v>39848.84375</c:v>
                </c:pt>
                <c:pt idx="369">
                  <c:v>39848.8541666667</c:v>
                </c:pt>
                <c:pt idx="370">
                  <c:v>39848.8645833333</c:v>
                </c:pt>
                <c:pt idx="371">
                  <c:v>39848.875</c:v>
                </c:pt>
                <c:pt idx="372">
                  <c:v>39848.8854166667</c:v>
                </c:pt>
                <c:pt idx="373">
                  <c:v>39848.8958333333</c:v>
                </c:pt>
                <c:pt idx="374">
                  <c:v>39848.90625</c:v>
                </c:pt>
                <c:pt idx="375">
                  <c:v>39848.9166666667</c:v>
                </c:pt>
                <c:pt idx="376">
                  <c:v>39848.9270833333</c:v>
                </c:pt>
                <c:pt idx="377">
                  <c:v>39848.9375</c:v>
                </c:pt>
                <c:pt idx="378">
                  <c:v>39848.9479166667</c:v>
                </c:pt>
                <c:pt idx="379">
                  <c:v>39848.9583333333</c:v>
                </c:pt>
                <c:pt idx="380">
                  <c:v>39848.96875</c:v>
                </c:pt>
                <c:pt idx="381">
                  <c:v>39848.9791666667</c:v>
                </c:pt>
                <c:pt idx="382">
                  <c:v>39848.9895833333</c:v>
                </c:pt>
                <c:pt idx="383">
                  <c:v>39848.9999884259</c:v>
                </c:pt>
                <c:pt idx="384">
                  <c:v>39849.0104166667</c:v>
                </c:pt>
                <c:pt idx="385">
                  <c:v>39849.0208333333</c:v>
                </c:pt>
                <c:pt idx="386">
                  <c:v>39849.03125</c:v>
                </c:pt>
                <c:pt idx="387">
                  <c:v>39849.0416666667</c:v>
                </c:pt>
                <c:pt idx="388">
                  <c:v>39849.0520833333</c:v>
                </c:pt>
                <c:pt idx="389">
                  <c:v>39849.0625</c:v>
                </c:pt>
                <c:pt idx="390">
                  <c:v>39849.0729166667</c:v>
                </c:pt>
                <c:pt idx="391">
                  <c:v>39849.0833333333</c:v>
                </c:pt>
                <c:pt idx="392">
                  <c:v>39849.09375</c:v>
                </c:pt>
                <c:pt idx="393">
                  <c:v>39849.1041666667</c:v>
                </c:pt>
                <c:pt idx="394">
                  <c:v>39849.1145833333</c:v>
                </c:pt>
                <c:pt idx="395">
                  <c:v>39849.125</c:v>
                </c:pt>
                <c:pt idx="396">
                  <c:v>39849.1354166667</c:v>
                </c:pt>
                <c:pt idx="397">
                  <c:v>39849.1458333333</c:v>
                </c:pt>
                <c:pt idx="398">
                  <c:v>39849.15625</c:v>
                </c:pt>
                <c:pt idx="399">
                  <c:v>39849.1666666667</c:v>
                </c:pt>
                <c:pt idx="400">
                  <c:v>39849.1770833333</c:v>
                </c:pt>
                <c:pt idx="401">
                  <c:v>39849.1875</c:v>
                </c:pt>
                <c:pt idx="402">
                  <c:v>39849.1979166667</c:v>
                </c:pt>
                <c:pt idx="403">
                  <c:v>39849.2083333333</c:v>
                </c:pt>
                <c:pt idx="404">
                  <c:v>39849.21875</c:v>
                </c:pt>
                <c:pt idx="405">
                  <c:v>39849.2291666667</c:v>
                </c:pt>
                <c:pt idx="406">
                  <c:v>39849.2395833333</c:v>
                </c:pt>
                <c:pt idx="407">
                  <c:v>39849.25</c:v>
                </c:pt>
                <c:pt idx="408">
                  <c:v>39849.2604166667</c:v>
                </c:pt>
                <c:pt idx="409">
                  <c:v>39849.2708333333</c:v>
                </c:pt>
                <c:pt idx="410">
                  <c:v>39849.28125</c:v>
                </c:pt>
                <c:pt idx="411">
                  <c:v>39849.2916666667</c:v>
                </c:pt>
                <c:pt idx="412">
                  <c:v>39849.3020833333</c:v>
                </c:pt>
                <c:pt idx="413">
                  <c:v>39849.3125</c:v>
                </c:pt>
                <c:pt idx="414">
                  <c:v>39849.3229166667</c:v>
                </c:pt>
                <c:pt idx="415">
                  <c:v>39849.3333333333</c:v>
                </c:pt>
                <c:pt idx="416">
                  <c:v>39849.34375</c:v>
                </c:pt>
                <c:pt idx="417">
                  <c:v>39849.3541666667</c:v>
                </c:pt>
                <c:pt idx="418">
                  <c:v>39849.3645833333</c:v>
                </c:pt>
                <c:pt idx="419">
                  <c:v>39849.375</c:v>
                </c:pt>
                <c:pt idx="420">
                  <c:v>39849.3854166667</c:v>
                </c:pt>
                <c:pt idx="421">
                  <c:v>39849.3958333333</c:v>
                </c:pt>
                <c:pt idx="422">
                  <c:v>39849.40625</c:v>
                </c:pt>
                <c:pt idx="423">
                  <c:v>39849.4166666667</c:v>
                </c:pt>
                <c:pt idx="424">
                  <c:v>39849.4270833333</c:v>
                </c:pt>
                <c:pt idx="425">
                  <c:v>39849.4375</c:v>
                </c:pt>
                <c:pt idx="426">
                  <c:v>39849.4479166667</c:v>
                </c:pt>
                <c:pt idx="427">
                  <c:v>39849.4583333333</c:v>
                </c:pt>
                <c:pt idx="428">
                  <c:v>39849.46875</c:v>
                </c:pt>
                <c:pt idx="429">
                  <c:v>39849.4791666667</c:v>
                </c:pt>
                <c:pt idx="430">
                  <c:v>39849.4895833333</c:v>
                </c:pt>
                <c:pt idx="431">
                  <c:v>39849.5</c:v>
                </c:pt>
                <c:pt idx="432">
                  <c:v>39849.5104166667</c:v>
                </c:pt>
                <c:pt idx="433">
                  <c:v>39849.5208333333</c:v>
                </c:pt>
                <c:pt idx="434">
                  <c:v>39849.53125</c:v>
                </c:pt>
                <c:pt idx="435">
                  <c:v>39849.5416666667</c:v>
                </c:pt>
                <c:pt idx="436">
                  <c:v>39849.5520833333</c:v>
                </c:pt>
                <c:pt idx="437">
                  <c:v>39849.5625</c:v>
                </c:pt>
                <c:pt idx="438">
                  <c:v>39849.5729166667</c:v>
                </c:pt>
                <c:pt idx="439">
                  <c:v>39849.5833333333</c:v>
                </c:pt>
                <c:pt idx="440">
                  <c:v>39849.59375</c:v>
                </c:pt>
                <c:pt idx="441">
                  <c:v>39849.6041666667</c:v>
                </c:pt>
                <c:pt idx="442">
                  <c:v>39849.6145833333</c:v>
                </c:pt>
                <c:pt idx="443">
                  <c:v>39849.625</c:v>
                </c:pt>
                <c:pt idx="444">
                  <c:v>39849.6354166667</c:v>
                </c:pt>
                <c:pt idx="445">
                  <c:v>39849.6458333333</c:v>
                </c:pt>
                <c:pt idx="446">
                  <c:v>39849.65625</c:v>
                </c:pt>
                <c:pt idx="447">
                  <c:v>39849.6666666667</c:v>
                </c:pt>
                <c:pt idx="448">
                  <c:v>39849.6770833333</c:v>
                </c:pt>
                <c:pt idx="449">
                  <c:v>39849.6875</c:v>
                </c:pt>
                <c:pt idx="450">
                  <c:v>39849.6979166667</c:v>
                </c:pt>
                <c:pt idx="451">
                  <c:v>39849.7083333333</c:v>
                </c:pt>
                <c:pt idx="452">
                  <c:v>39849.71875</c:v>
                </c:pt>
                <c:pt idx="453">
                  <c:v>39849.7291666667</c:v>
                </c:pt>
                <c:pt idx="454">
                  <c:v>39849.7395833333</c:v>
                </c:pt>
                <c:pt idx="455">
                  <c:v>39849.75</c:v>
                </c:pt>
                <c:pt idx="456">
                  <c:v>39849.7604166667</c:v>
                </c:pt>
                <c:pt idx="457">
                  <c:v>39849.7708333333</c:v>
                </c:pt>
                <c:pt idx="458">
                  <c:v>39849.78125</c:v>
                </c:pt>
                <c:pt idx="459">
                  <c:v>39849.7916666667</c:v>
                </c:pt>
                <c:pt idx="460">
                  <c:v>39849.8020833333</c:v>
                </c:pt>
                <c:pt idx="461">
                  <c:v>39849.8125</c:v>
                </c:pt>
                <c:pt idx="462">
                  <c:v>39849.8229166667</c:v>
                </c:pt>
                <c:pt idx="463">
                  <c:v>39849.8333333333</c:v>
                </c:pt>
                <c:pt idx="464">
                  <c:v>39849.84375</c:v>
                </c:pt>
                <c:pt idx="465">
                  <c:v>39849.8541666667</c:v>
                </c:pt>
                <c:pt idx="466">
                  <c:v>39849.8645833333</c:v>
                </c:pt>
                <c:pt idx="467">
                  <c:v>39849.875</c:v>
                </c:pt>
                <c:pt idx="468">
                  <c:v>39849.8854166667</c:v>
                </c:pt>
                <c:pt idx="469">
                  <c:v>39849.8958333333</c:v>
                </c:pt>
                <c:pt idx="470">
                  <c:v>39849.90625</c:v>
                </c:pt>
                <c:pt idx="471">
                  <c:v>39849.9166666667</c:v>
                </c:pt>
                <c:pt idx="472">
                  <c:v>39849.9270833333</c:v>
                </c:pt>
                <c:pt idx="473">
                  <c:v>39849.9375</c:v>
                </c:pt>
                <c:pt idx="474">
                  <c:v>39849.9479166667</c:v>
                </c:pt>
                <c:pt idx="475">
                  <c:v>39849.9583333333</c:v>
                </c:pt>
                <c:pt idx="476">
                  <c:v>39849.96875</c:v>
                </c:pt>
                <c:pt idx="477">
                  <c:v>39849.9791666667</c:v>
                </c:pt>
                <c:pt idx="478">
                  <c:v>39849.9895833333</c:v>
                </c:pt>
                <c:pt idx="479">
                  <c:v>39849.9999884259</c:v>
                </c:pt>
                <c:pt idx="480">
                  <c:v>39850.0104166667</c:v>
                </c:pt>
                <c:pt idx="481">
                  <c:v>39850.0208333333</c:v>
                </c:pt>
                <c:pt idx="482">
                  <c:v>39850.03125</c:v>
                </c:pt>
                <c:pt idx="483">
                  <c:v>39850.0416666667</c:v>
                </c:pt>
                <c:pt idx="484">
                  <c:v>39850.0520833333</c:v>
                </c:pt>
                <c:pt idx="485">
                  <c:v>39850.0625</c:v>
                </c:pt>
                <c:pt idx="486">
                  <c:v>39850.0729166667</c:v>
                </c:pt>
                <c:pt idx="487">
                  <c:v>39850.0833333333</c:v>
                </c:pt>
                <c:pt idx="488">
                  <c:v>39850.09375</c:v>
                </c:pt>
                <c:pt idx="489">
                  <c:v>39850.1041666667</c:v>
                </c:pt>
                <c:pt idx="490">
                  <c:v>39850.1145833333</c:v>
                </c:pt>
                <c:pt idx="491">
                  <c:v>39850.125</c:v>
                </c:pt>
                <c:pt idx="492">
                  <c:v>39850.1354166667</c:v>
                </c:pt>
                <c:pt idx="493">
                  <c:v>39850.1458333333</c:v>
                </c:pt>
                <c:pt idx="494">
                  <c:v>39850.15625</c:v>
                </c:pt>
                <c:pt idx="495">
                  <c:v>39850.1666666667</c:v>
                </c:pt>
                <c:pt idx="496">
                  <c:v>39850.1770833333</c:v>
                </c:pt>
                <c:pt idx="497">
                  <c:v>39850.1875</c:v>
                </c:pt>
                <c:pt idx="498">
                  <c:v>39850.1979166667</c:v>
                </c:pt>
                <c:pt idx="499">
                  <c:v>39850.2083333333</c:v>
                </c:pt>
                <c:pt idx="500">
                  <c:v>39850.21875</c:v>
                </c:pt>
                <c:pt idx="501">
                  <c:v>39850.2291666667</c:v>
                </c:pt>
                <c:pt idx="502">
                  <c:v>39850.2395833333</c:v>
                </c:pt>
                <c:pt idx="503">
                  <c:v>39850.25</c:v>
                </c:pt>
                <c:pt idx="504">
                  <c:v>39850.2604166667</c:v>
                </c:pt>
                <c:pt idx="505">
                  <c:v>39850.2708333333</c:v>
                </c:pt>
                <c:pt idx="506">
                  <c:v>39850.28125</c:v>
                </c:pt>
                <c:pt idx="507">
                  <c:v>39850.2916666667</c:v>
                </c:pt>
                <c:pt idx="508">
                  <c:v>39850.3020833333</c:v>
                </c:pt>
                <c:pt idx="509">
                  <c:v>39850.3125</c:v>
                </c:pt>
                <c:pt idx="510">
                  <c:v>39850.3229166667</c:v>
                </c:pt>
                <c:pt idx="511">
                  <c:v>39850.3333333333</c:v>
                </c:pt>
                <c:pt idx="512">
                  <c:v>39850.34375</c:v>
                </c:pt>
                <c:pt idx="513">
                  <c:v>39850.3541666667</c:v>
                </c:pt>
                <c:pt idx="514">
                  <c:v>39850.3645833333</c:v>
                </c:pt>
                <c:pt idx="515">
                  <c:v>39850.375</c:v>
                </c:pt>
                <c:pt idx="516">
                  <c:v>39850.3854166667</c:v>
                </c:pt>
                <c:pt idx="517">
                  <c:v>39850.3958333333</c:v>
                </c:pt>
                <c:pt idx="518">
                  <c:v>39850.40625</c:v>
                </c:pt>
                <c:pt idx="519">
                  <c:v>39850.4166666667</c:v>
                </c:pt>
                <c:pt idx="520">
                  <c:v>39850.4270833333</c:v>
                </c:pt>
                <c:pt idx="521">
                  <c:v>39850.4375</c:v>
                </c:pt>
                <c:pt idx="522">
                  <c:v>39850.4479166667</c:v>
                </c:pt>
                <c:pt idx="523">
                  <c:v>39850.4583333333</c:v>
                </c:pt>
                <c:pt idx="524">
                  <c:v>39850.46875</c:v>
                </c:pt>
                <c:pt idx="525">
                  <c:v>39850.4791666667</c:v>
                </c:pt>
                <c:pt idx="526">
                  <c:v>39850.4895833333</c:v>
                </c:pt>
                <c:pt idx="527">
                  <c:v>39850.5</c:v>
                </c:pt>
                <c:pt idx="528">
                  <c:v>39850.5104166667</c:v>
                </c:pt>
                <c:pt idx="529">
                  <c:v>39850.5208333333</c:v>
                </c:pt>
                <c:pt idx="530">
                  <c:v>39850.53125</c:v>
                </c:pt>
                <c:pt idx="531">
                  <c:v>39850.5416666667</c:v>
                </c:pt>
                <c:pt idx="532">
                  <c:v>39850.5520833333</c:v>
                </c:pt>
                <c:pt idx="533">
                  <c:v>39850.5625</c:v>
                </c:pt>
                <c:pt idx="534">
                  <c:v>39850.5729166667</c:v>
                </c:pt>
                <c:pt idx="535">
                  <c:v>39850.5833333333</c:v>
                </c:pt>
                <c:pt idx="536">
                  <c:v>39850.59375</c:v>
                </c:pt>
                <c:pt idx="537">
                  <c:v>39850.6041666667</c:v>
                </c:pt>
                <c:pt idx="538">
                  <c:v>39850.6145833333</c:v>
                </c:pt>
                <c:pt idx="539">
                  <c:v>39850.625</c:v>
                </c:pt>
                <c:pt idx="540">
                  <c:v>39850.6354166667</c:v>
                </c:pt>
                <c:pt idx="541">
                  <c:v>39850.6458333333</c:v>
                </c:pt>
                <c:pt idx="542">
                  <c:v>39850.65625</c:v>
                </c:pt>
                <c:pt idx="543">
                  <c:v>39850.6666666667</c:v>
                </c:pt>
                <c:pt idx="544">
                  <c:v>39850.6770833333</c:v>
                </c:pt>
                <c:pt idx="545">
                  <c:v>39850.6875</c:v>
                </c:pt>
                <c:pt idx="546">
                  <c:v>39850.6979166667</c:v>
                </c:pt>
                <c:pt idx="547">
                  <c:v>39850.7083333333</c:v>
                </c:pt>
                <c:pt idx="548">
                  <c:v>39850.71875</c:v>
                </c:pt>
                <c:pt idx="549">
                  <c:v>39850.7291666667</c:v>
                </c:pt>
                <c:pt idx="550">
                  <c:v>39850.7395833333</c:v>
                </c:pt>
                <c:pt idx="551">
                  <c:v>39850.75</c:v>
                </c:pt>
                <c:pt idx="552">
                  <c:v>39850.7604166667</c:v>
                </c:pt>
                <c:pt idx="553">
                  <c:v>39850.7708333333</c:v>
                </c:pt>
                <c:pt idx="554">
                  <c:v>39850.78125</c:v>
                </c:pt>
                <c:pt idx="555">
                  <c:v>39850.7916666667</c:v>
                </c:pt>
                <c:pt idx="556">
                  <c:v>39850.8020833333</c:v>
                </c:pt>
                <c:pt idx="557">
                  <c:v>39850.8125</c:v>
                </c:pt>
                <c:pt idx="558">
                  <c:v>39850.8229166667</c:v>
                </c:pt>
                <c:pt idx="559">
                  <c:v>39850.8333333333</c:v>
                </c:pt>
                <c:pt idx="560">
                  <c:v>39850.84375</c:v>
                </c:pt>
                <c:pt idx="561">
                  <c:v>39850.8541666667</c:v>
                </c:pt>
                <c:pt idx="562">
                  <c:v>39850.8645833333</c:v>
                </c:pt>
                <c:pt idx="563">
                  <c:v>39850.875</c:v>
                </c:pt>
                <c:pt idx="564">
                  <c:v>39850.8854166667</c:v>
                </c:pt>
                <c:pt idx="565">
                  <c:v>39850.8958333333</c:v>
                </c:pt>
                <c:pt idx="566">
                  <c:v>39850.90625</c:v>
                </c:pt>
                <c:pt idx="567">
                  <c:v>39850.9166666667</c:v>
                </c:pt>
                <c:pt idx="568">
                  <c:v>39850.9270833333</c:v>
                </c:pt>
                <c:pt idx="569">
                  <c:v>39850.9375</c:v>
                </c:pt>
                <c:pt idx="570">
                  <c:v>39850.9479166667</c:v>
                </c:pt>
                <c:pt idx="571">
                  <c:v>39850.9583333333</c:v>
                </c:pt>
                <c:pt idx="572">
                  <c:v>39850.96875</c:v>
                </c:pt>
                <c:pt idx="573">
                  <c:v>39850.9791666667</c:v>
                </c:pt>
                <c:pt idx="574">
                  <c:v>39850.9895833333</c:v>
                </c:pt>
                <c:pt idx="575">
                  <c:v>39850.9999884259</c:v>
                </c:pt>
                <c:pt idx="576">
                  <c:v>39851.0104166667</c:v>
                </c:pt>
                <c:pt idx="577">
                  <c:v>39851.0208333333</c:v>
                </c:pt>
                <c:pt idx="578">
                  <c:v>39851.03125</c:v>
                </c:pt>
                <c:pt idx="579">
                  <c:v>39851.0416666667</c:v>
                </c:pt>
                <c:pt idx="580">
                  <c:v>39851.0520833333</c:v>
                </c:pt>
                <c:pt idx="581">
                  <c:v>39851.0625</c:v>
                </c:pt>
                <c:pt idx="582">
                  <c:v>39851.0729166667</c:v>
                </c:pt>
                <c:pt idx="583">
                  <c:v>39851.0833333333</c:v>
                </c:pt>
                <c:pt idx="584">
                  <c:v>39851.09375</c:v>
                </c:pt>
                <c:pt idx="585">
                  <c:v>39851.1041666667</c:v>
                </c:pt>
                <c:pt idx="586">
                  <c:v>39851.1145833333</c:v>
                </c:pt>
                <c:pt idx="587">
                  <c:v>39851.125</c:v>
                </c:pt>
                <c:pt idx="588">
                  <c:v>39851.1354166667</c:v>
                </c:pt>
                <c:pt idx="589">
                  <c:v>39851.1458333333</c:v>
                </c:pt>
                <c:pt idx="590">
                  <c:v>39851.15625</c:v>
                </c:pt>
                <c:pt idx="591">
                  <c:v>39851.1666666667</c:v>
                </c:pt>
                <c:pt idx="592">
                  <c:v>39851.1770833333</c:v>
                </c:pt>
                <c:pt idx="593">
                  <c:v>39851.1875</c:v>
                </c:pt>
                <c:pt idx="594">
                  <c:v>39851.1979166667</c:v>
                </c:pt>
                <c:pt idx="595">
                  <c:v>39851.2083333333</c:v>
                </c:pt>
                <c:pt idx="596">
                  <c:v>39851.21875</c:v>
                </c:pt>
                <c:pt idx="597">
                  <c:v>39851.2291666667</c:v>
                </c:pt>
                <c:pt idx="598">
                  <c:v>39851.2395833333</c:v>
                </c:pt>
                <c:pt idx="599">
                  <c:v>39851.25</c:v>
                </c:pt>
                <c:pt idx="600">
                  <c:v>39851.2604166667</c:v>
                </c:pt>
                <c:pt idx="601">
                  <c:v>39851.2708333333</c:v>
                </c:pt>
                <c:pt idx="602">
                  <c:v>39851.28125</c:v>
                </c:pt>
                <c:pt idx="603">
                  <c:v>39851.2916666667</c:v>
                </c:pt>
                <c:pt idx="604">
                  <c:v>39851.3020833333</c:v>
                </c:pt>
                <c:pt idx="605">
                  <c:v>39851.3125</c:v>
                </c:pt>
                <c:pt idx="606">
                  <c:v>39851.3229166667</c:v>
                </c:pt>
                <c:pt idx="607">
                  <c:v>39851.3333333333</c:v>
                </c:pt>
                <c:pt idx="608">
                  <c:v>39851.34375</c:v>
                </c:pt>
                <c:pt idx="609">
                  <c:v>39851.3541666667</c:v>
                </c:pt>
                <c:pt idx="610">
                  <c:v>39851.3645833333</c:v>
                </c:pt>
                <c:pt idx="611">
                  <c:v>39851.375</c:v>
                </c:pt>
                <c:pt idx="612">
                  <c:v>39851.3854166667</c:v>
                </c:pt>
                <c:pt idx="613">
                  <c:v>39851.3958333333</c:v>
                </c:pt>
                <c:pt idx="614">
                  <c:v>39851.40625</c:v>
                </c:pt>
                <c:pt idx="615">
                  <c:v>39851.4166666667</c:v>
                </c:pt>
                <c:pt idx="616">
                  <c:v>39851.4270833333</c:v>
                </c:pt>
                <c:pt idx="617">
                  <c:v>39851.4375</c:v>
                </c:pt>
                <c:pt idx="618">
                  <c:v>39851.4479166667</c:v>
                </c:pt>
                <c:pt idx="619">
                  <c:v>39851.4583333333</c:v>
                </c:pt>
                <c:pt idx="620">
                  <c:v>39851.46875</c:v>
                </c:pt>
                <c:pt idx="621">
                  <c:v>39851.4791666667</c:v>
                </c:pt>
                <c:pt idx="622">
                  <c:v>39851.4895833333</c:v>
                </c:pt>
                <c:pt idx="623">
                  <c:v>39851.5</c:v>
                </c:pt>
                <c:pt idx="624">
                  <c:v>39851.5104166667</c:v>
                </c:pt>
                <c:pt idx="625">
                  <c:v>39851.5208333333</c:v>
                </c:pt>
                <c:pt idx="626">
                  <c:v>39851.53125</c:v>
                </c:pt>
                <c:pt idx="627">
                  <c:v>39851.5416666667</c:v>
                </c:pt>
                <c:pt idx="628">
                  <c:v>39851.5520833333</c:v>
                </c:pt>
                <c:pt idx="629">
                  <c:v>39851.5625</c:v>
                </c:pt>
                <c:pt idx="630">
                  <c:v>39851.5729166667</c:v>
                </c:pt>
                <c:pt idx="631">
                  <c:v>39851.5833333333</c:v>
                </c:pt>
                <c:pt idx="632">
                  <c:v>39851.59375</c:v>
                </c:pt>
                <c:pt idx="633">
                  <c:v>39851.6041666667</c:v>
                </c:pt>
                <c:pt idx="634">
                  <c:v>39851.6145833333</c:v>
                </c:pt>
                <c:pt idx="635">
                  <c:v>39851.625</c:v>
                </c:pt>
                <c:pt idx="636">
                  <c:v>39851.6354166667</c:v>
                </c:pt>
                <c:pt idx="637">
                  <c:v>39851.6458333333</c:v>
                </c:pt>
                <c:pt idx="638">
                  <c:v>39851.65625</c:v>
                </c:pt>
                <c:pt idx="639">
                  <c:v>39851.6666666667</c:v>
                </c:pt>
                <c:pt idx="640">
                  <c:v>39851.6770833333</c:v>
                </c:pt>
                <c:pt idx="641">
                  <c:v>39851.6875</c:v>
                </c:pt>
                <c:pt idx="642">
                  <c:v>39851.6979166667</c:v>
                </c:pt>
                <c:pt idx="643">
                  <c:v>39851.7083333333</c:v>
                </c:pt>
                <c:pt idx="644">
                  <c:v>39851.71875</c:v>
                </c:pt>
                <c:pt idx="645">
                  <c:v>39851.7291666667</c:v>
                </c:pt>
                <c:pt idx="646">
                  <c:v>39851.7395833333</c:v>
                </c:pt>
                <c:pt idx="647">
                  <c:v>39851.75</c:v>
                </c:pt>
                <c:pt idx="648">
                  <c:v>39851.7604166667</c:v>
                </c:pt>
                <c:pt idx="649">
                  <c:v>39851.7708333333</c:v>
                </c:pt>
                <c:pt idx="650">
                  <c:v>39851.78125</c:v>
                </c:pt>
                <c:pt idx="651">
                  <c:v>39851.7916666667</c:v>
                </c:pt>
                <c:pt idx="652">
                  <c:v>39851.8020833333</c:v>
                </c:pt>
                <c:pt idx="653">
                  <c:v>39851.8125</c:v>
                </c:pt>
                <c:pt idx="654">
                  <c:v>39851.8229166667</c:v>
                </c:pt>
                <c:pt idx="655">
                  <c:v>39851.8333333333</c:v>
                </c:pt>
                <c:pt idx="656">
                  <c:v>39851.84375</c:v>
                </c:pt>
                <c:pt idx="657">
                  <c:v>39851.8541666667</c:v>
                </c:pt>
                <c:pt idx="658">
                  <c:v>39851.8645833333</c:v>
                </c:pt>
                <c:pt idx="659">
                  <c:v>39851.875</c:v>
                </c:pt>
                <c:pt idx="660">
                  <c:v>39851.8854166667</c:v>
                </c:pt>
                <c:pt idx="661">
                  <c:v>39851.8958333333</c:v>
                </c:pt>
                <c:pt idx="662">
                  <c:v>39851.90625</c:v>
                </c:pt>
                <c:pt idx="663">
                  <c:v>39851.9166666667</c:v>
                </c:pt>
                <c:pt idx="664">
                  <c:v>39851.9270833333</c:v>
                </c:pt>
                <c:pt idx="665">
                  <c:v>39851.9375</c:v>
                </c:pt>
                <c:pt idx="666">
                  <c:v>39851.9479166667</c:v>
                </c:pt>
                <c:pt idx="667">
                  <c:v>39851.9583333333</c:v>
                </c:pt>
                <c:pt idx="668">
                  <c:v>39851.96875</c:v>
                </c:pt>
                <c:pt idx="669">
                  <c:v>39851.9791666667</c:v>
                </c:pt>
                <c:pt idx="670">
                  <c:v>39851.9895833333</c:v>
                </c:pt>
                <c:pt idx="671">
                  <c:v>39851.9999884259</c:v>
                </c:pt>
                <c:pt idx="672">
                  <c:v>39852.0104166667</c:v>
                </c:pt>
                <c:pt idx="673">
                  <c:v>39852.0208333333</c:v>
                </c:pt>
                <c:pt idx="674">
                  <c:v>39852.03125</c:v>
                </c:pt>
                <c:pt idx="675">
                  <c:v>39852.0416666667</c:v>
                </c:pt>
                <c:pt idx="676">
                  <c:v>39852.0520833333</c:v>
                </c:pt>
                <c:pt idx="677">
                  <c:v>39852.0625</c:v>
                </c:pt>
                <c:pt idx="678">
                  <c:v>39852.0729166667</c:v>
                </c:pt>
                <c:pt idx="679">
                  <c:v>39852.0833333333</c:v>
                </c:pt>
                <c:pt idx="680">
                  <c:v>39852.09375</c:v>
                </c:pt>
                <c:pt idx="681">
                  <c:v>39852.1041666667</c:v>
                </c:pt>
                <c:pt idx="682">
                  <c:v>39852.1145833333</c:v>
                </c:pt>
                <c:pt idx="683">
                  <c:v>39852.125</c:v>
                </c:pt>
                <c:pt idx="684">
                  <c:v>39852.1354166667</c:v>
                </c:pt>
                <c:pt idx="685">
                  <c:v>39852.1458333333</c:v>
                </c:pt>
                <c:pt idx="686">
                  <c:v>39852.15625</c:v>
                </c:pt>
                <c:pt idx="687">
                  <c:v>39852.1666666667</c:v>
                </c:pt>
                <c:pt idx="688">
                  <c:v>39852.1770833333</c:v>
                </c:pt>
                <c:pt idx="689">
                  <c:v>39852.1875</c:v>
                </c:pt>
                <c:pt idx="690">
                  <c:v>39852.1979166667</c:v>
                </c:pt>
                <c:pt idx="691">
                  <c:v>39852.2083333333</c:v>
                </c:pt>
                <c:pt idx="692">
                  <c:v>39852.21875</c:v>
                </c:pt>
                <c:pt idx="693">
                  <c:v>39852.2291666667</c:v>
                </c:pt>
                <c:pt idx="694">
                  <c:v>39852.2395833333</c:v>
                </c:pt>
                <c:pt idx="695">
                  <c:v>39852.25</c:v>
                </c:pt>
                <c:pt idx="696">
                  <c:v>39852.2604166667</c:v>
                </c:pt>
                <c:pt idx="697">
                  <c:v>39852.2708333333</c:v>
                </c:pt>
                <c:pt idx="698">
                  <c:v>39852.28125</c:v>
                </c:pt>
                <c:pt idx="699">
                  <c:v>39852.2916666667</c:v>
                </c:pt>
                <c:pt idx="700">
                  <c:v>39852.3020833333</c:v>
                </c:pt>
                <c:pt idx="701">
                  <c:v>39852.3125</c:v>
                </c:pt>
                <c:pt idx="702">
                  <c:v>39852.3229166667</c:v>
                </c:pt>
                <c:pt idx="703">
                  <c:v>39852.3333333333</c:v>
                </c:pt>
                <c:pt idx="704">
                  <c:v>39852.34375</c:v>
                </c:pt>
                <c:pt idx="705">
                  <c:v>39852.3541666667</c:v>
                </c:pt>
                <c:pt idx="706">
                  <c:v>39852.3645833333</c:v>
                </c:pt>
                <c:pt idx="707">
                  <c:v>39852.375</c:v>
                </c:pt>
                <c:pt idx="708">
                  <c:v>39852.3854166667</c:v>
                </c:pt>
              </c:numCache>
            </c:numRef>
          </c:xVal>
          <c:yVal>
            <c:numRef>
              <c:f>'compare Wms VP2+'!$O$8:$O$1781</c:f>
              <c:numCache>
                <c:formatCode>General</c:formatCode>
                <c:ptCount val="17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</c:v>
                </c:pt>
                <c:pt idx="33">
                  <c:v>11.6666666666667</c:v>
                </c:pt>
                <c:pt idx="34">
                  <c:v>22</c:v>
                </c:pt>
                <c:pt idx="35">
                  <c:v>26.6666666666667</c:v>
                </c:pt>
                <c:pt idx="36">
                  <c:v>50.6666666666667</c:v>
                </c:pt>
                <c:pt idx="37">
                  <c:v>144.333333333333</c:v>
                </c:pt>
                <c:pt idx="38">
                  <c:v>218.666666666667</c:v>
                </c:pt>
                <c:pt idx="39">
                  <c:v>267</c:v>
                </c:pt>
                <c:pt idx="40">
                  <c:v>313</c:v>
                </c:pt>
                <c:pt idx="41">
                  <c:v>354.666666666667</c:v>
                </c:pt>
                <c:pt idx="42">
                  <c:v>393</c:v>
                </c:pt>
                <c:pt idx="43">
                  <c:v>430</c:v>
                </c:pt>
                <c:pt idx="44">
                  <c:v>463</c:v>
                </c:pt>
                <c:pt idx="45">
                  <c:v>495.333333333333</c:v>
                </c:pt>
                <c:pt idx="46">
                  <c:v>523</c:v>
                </c:pt>
                <c:pt idx="47">
                  <c:v>548</c:v>
                </c:pt>
                <c:pt idx="48">
                  <c:v>570.333333333333</c:v>
                </c:pt>
                <c:pt idx="49">
                  <c:v>586.666666666667</c:v>
                </c:pt>
                <c:pt idx="50">
                  <c:v>597.666666666667</c:v>
                </c:pt>
                <c:pt idx="51">
                  <c:v>606</c:v>
                </c:pt>
                <c:pt idx="52">
                  <c:v>611.333333333333</c:v>
                </c:pt>
                <c:pt idx="53">
                  <c:v>612.666666666667</c:v>
                </c:pt>
                <c:pt idx="54">
                  <c:v>611</c:v>
                </c:pt>
                <c:pt idx="55">
                  <c:v>601.666666666667</c:v>
                </c:pt>
                <c:pt idx="56">
                  <c:v>590</c:v>
                </c:pt>
                <c:pt idx="57">
                  <c:v>577.666666666667</c:v>
                </c:pt>
                <c:pt idx="58">
                  <c:v>558</c:v>
                </c:pt>
                <c:pt idx="59">
                  <c:v>535</c:v>
                </c:pt>
                <c:pt idx="60">
                  <c:v>509</c:v>
                </c:pt>
                <c:pt idx="61">
                  <c:v>397.333333333333</c:v>
                </c:pt>
                <c:pt idx="62">
                  <c:v>308.333333333333</c:v>
                </c:pt>
                <c:pt idx="63">
                  <c:v>396</c:v>
                </c:pt>
                <c:pt idx="64">
                  <c:v>366.333333333333</c:v>
                </c:pt>
                <c:pt idx="65">
                  <c:v>319.333333333333</c:v>
                </c:pt>
                <c:pt idx="66">
                  <c:v>248.666666666667</c:v>
                </c:pt>
                <c:pt idx="67">
                  <c:v>66</c:v>
                </c:pt>
                <c:pt idx="68">
                  <c:v>55</c:v>
                </c:pt>
                <c:pt idx="69">
                  <c:v>51.3333333333333</c:v>
                </c:pt>
                <c:pt idx="70">
                  <c:v>36</c:v>
                </c:pt>
                <c:pt idx="71">
                  <c:v>19.3333333333333</c:v>
                </c:pt>
                <c:pt idx="72">
                  <c:v>10.6666666666667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12</c:v>
                </c:pt>
                <c:pt idx="130">
                  <c:v>21</c:v>
                </c:pt>
                <c:pt idx="131">
                  <c:v>30</c:v>
                </c:pt>
                <c:pt idx="132">
                  <c:v>57.3333333333333</c:v>
                </c:pt>
                <c:pt idx="133">
                  <c:v>143.333333333333</c:v>
                </c:pt>
                <c:pt idx="134">
                  <c:v>209.333333333333</c:v>
                </c:pt>
                <c:pt idx="135">
                  <c:v>258.333333333333</c:v>
                </c:pt>
                <c:pt idx="136">
                  <c:v>303.333333333333</c:v>
                </c:pt>
                <c:pt idx="137">
                  <c:v>341.333333333333</c:v>
                </c:pt>
                <c:pt idx="138">
                  <c:v>382.666666666667</c:v>
                </c:pt>
                <c:pt idx="139">
                  <c:v>418</c:v>
                </c:pt>
                <c:pt idx="140">
                  <c:v>454.333333333333</c:v>
                </c:pt>
                <c:pt idx="141">
                  <c:v>498.666666666667</c:v>
                </c:pt>
                <c:pt idx="142">
                  <c:v>473</c:v>
                </c:pt>
                <c:pt idx="143">
                  <c:v>538.333333333333</c:v>
                </c:pt>
                <c:pt idx="144">
                  <c:v>562.333333333333</c:v>
                </c:pt>
                <c:pt idx="145">
                  <c:v>581</c:v>
                </c:pt>
                <c:pt idx="146">
                  <c:v>588</c:v>
                </c:pt>
                <c:pt idx="147">
                  <c:v>599.666666666667</c:v>
                </c:pt>
                <c:pt idx="148">
                  <c:v>585</c:v>
                </c:pt>
                <c:pt idx="149">
                  <c:v>587</c:v>
                </c:pt>
                <c:pt idx="150">
                  <c:v>592.333333333333</c:v>
                </c:pt>
                <c:pt idx="151">
                  <c:v>589.333333333333</c:v>
                </c:pt>
                <c:pt idx="152">
                  <c:v>551</c:v>
                </c:pt>
                <c:pt idx="153">
                  <c:v>533</c:v>
                </c:pt>
                <c:pt idx="154">
                  <c:v>541.333333333333</c:v>
                </c:pt>
                <c:pt idx="155">
                  <c:v>521.333333333333</c:v>
                </c:pt>
                <c:pt idx="156">
                  <c:v>501.333333333333</c:v>
                </c:pt>
                <c:pt idx="157">
                  <c:v>425</c:v>
                </c:pt>
                <c:pt idx="158">
                  <c:v>273.666666666667</c:v>
                </c:pt>
                <c:pt idx="159">
                  <c:v>301.666666666667</c:v>
                </c:pt>
                <c:pt idx="160">
                  <c:v>118.666666666667</c:v>
                </c:pt>
                <c:pt idx="161">
                  <c:v>102.666666666667</c:v>
                </c:pt>
                <c:pt idx="162">
                  <c:v>68</c:v>
                </c:pt>
                <c:pt idx="163">
                  <c:v>51</c:v>
                </c:pt>
                <c:pt idx="164">
                  <c:v>27</c:v>
                </c:pt>
                <c:pt idx="165">
                  <c:v>20.6666666666667</c:v>
                </c:pt>
                <c:pt idx="166">
                  <c:v>22.3333333333333</c:v>
                </c:pt>
                <c:pt idx="167">
                  <c:v>17.6666666666667</c:v>
                </c:pt>
                <c:pt idx="168">
                  <c:v>5.6666666666666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.666666666666667</c:v>
                </c:pt>
                <c:pt idx="226">
                  <c:v>5.66666666666667</c:v>
                </c:pt>
                <c:pt idx="227">
                  <c:v>9.66666666666667</c:v>
                </c:pt>
                <c:pt idx="228">
                  <c:v>5.66666666666667</c:v>
                </c:pt>
                <c:pt idx="229">
                  <c:v>16.3333333333333</c:v>
                </c:pt>
                <c:pt idx="230">
                  <c:v>26.6666666666667</c:v>
                </c:pt>
                <c:pt idx="231">
                  <c:v>23.6666666666667</c:v>
                </c:pt>
                <c:pt idx="232">
                  <c:v>28</c:v>
                </c:pt>
                <c:pt idx="233">
                  <c:v>28.6666666666667</c:v>
                </c:pt>
                <c:pt idx="234">
                  <c:v>38.3333333333333</c:v>
                </c:pt>
                <c:pt idx="235">
                  <c:v>82.6666666666667</c:v>
                </c:pt>
                <c:pt idx="236">
                  <c:v>65.3333333333333</c:v>
                </c:pt>
                <c:pt idx="237">
                  <c:v>56.3333333333333</c:v>
                </c:pt>
                <c:pt idx="238">
                  <c:v>46</c:v>
                </c:pt>
                <c:pt idx="239">
                  <c:v>47.6666666666667</c:v>
                </c:pt>
                <c:pt idx="240">
                  <c:v>63.6666666666667</c:v>
                </c:pt>
                <c:pt idx="241">
                  <c:v>80.3333333333333</c:v>
                </c:pt>
                <c:pt idx="242">
                  <c:v>107.666666666667</c:v>
                </c:pt>
                <c:pt idx="243">
                  <c:v>111.666666666667</c:v>
                </c:pt>
                <c:pt idx="244">
                  <c:v>98.6666666666667</c:v>
                </c:pt>
                <c:pt idx="245">
                  <c:v>108.666666666667</c:v>
                </c:pt>
                <c:pt idx="246">
                  <c:v>107.333333333333</c:v>
                </c:pt>
                <c:pt idx="247">
                  <c:v>120.333333333333</c:v>
                </c:pt>
                <c:pt idx="248">
                  <c:v>159</c:v>
                </c:pt>
                <c:pt idx="249">
                  <c:v>147.666666666667</c:v>
                </c:pt>
                <c:pt idx="250">
                  <c:v>107.333333333333</c:v>
                </c:pt>
                <c:pt idx="251">
                  <c:v>112.666666666667</c:v>
                </c:pt>
                <c:pt idx="252">
                  <c:v>110</c:v>
                </c:pt>
                <c:pt idx="253">
                  <c:v>121.666666666667</c:v>
                </c:pt>
                <c:pt idx="254">
                  <c:v>99.6666666666667</c:v>
                </c:pt>
                <c:pt idx="255">
                  <c:v>46.6666666666667</c:v>
                </c:pt>
                <c:pt idx="256">
                  <c:v>52.6666666666667</c:v>
                </c:pt>
                <c:pt idx="257">
                  <c:v>69.3333333333333</c:v>
                </c:pt>
                <c:pt idx="258">
                  <c:v>56</c:v>
                </c:pt>
                <c:pt idx="259">
                  <c:v>36.3333333333333</c:v>
                </c:pt>
                <c:pt idx="260">
                  <c:v>35.3333333333333</c:v>
                </c:pt>
                <c:pt idx="261">
                  <c:v>30</c:v>
                </c:pt>
                <c:pt idx="262">
                  <c:v>18.3333333333333</c:v>
                </c:pt>
                <c:pt idx="263">
                  <c:v>11</c:v>
                </c:pt>
                <c:pt idx="264">
                  <c:v>3.33333333333333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2.66666666666667</c:v>
                </c:pt>
                <c:pt idx="322">
                  <c:v>8.66666666666667</c:v>
                </c:pt>
                <c:pt idx="323">
                  <c:v>10.6666666666667</c:v>
                </c:pt>
                <c:pt idx="324">
                  <c:v>18</c:v>
                </c:pt>
                <c:pt idx="325">
                  <c:v>61.6666666666667</c:v>
                </c:pt>
                <c:pt idx="326">
                  <c:v>89.3333333333333</c:v>
                </c:pt>
                <c:pt idx="327">
                  <c:v>73</c:v>
                </c:pt>
                <c:pt idx="328">
                  <c:v>66.6666666666667</c:v>
                </c:pt>
                <c:pt idx="329">
                  <c:v>147.666666666667</c:v>
                </c:pt>
                <c:pt idx="330">
                  <c:v>158</c:v>
                </c:pt>
                <c:pt idx="331">
                  <c:v>173.666666666667</c:v>
                </c:pt>
                <c:pt idx="332">
                  <c:v>218.333333333333</c:v>
                </c:pt>
                <c:pt idx="333">
                  <c:v>287</c:v>
                </c:pt>
                <c:pt idx="334">
                  <c:v>387.666666666667</c:v>
                </c:pt>
                <c:pt idx="335">
                  <c:v>534</c:v>
                </c:pt>
                <c:pt idx="336">
                  <c:v>548.333333333333</c:v>
                </c:pt>
                <c:pt idx="337">
                  <c:v>568</c:v>
                </c:pt>
                <c:pt idx="338">
                  <c:v>585.666666666667</c:v>
                </c:pt>
                <c:pt idx="339">
                  <c:v>601</c:v>
                </c:pt>
                <c:pt idx="340">
                  <c:v>606.333333333333</c:v>
                </c:pt>
                <c:pt idx="341">
                  <c:v>624.333333333333</c:v>
                </c:pt>
                <c:pt idx="342">
                  <c:v>634.333333333333</c:v>
                </c:pt>
                <c:pt idx="343">
                  <c:v>637.333333333333</c:v>
                </c:pt>
                <c:pt idx="344">
                  <c:v>618.333333333333</c:v>
                </c:pt>
                <c:pt idx="345">
                  <c:v>609.333333333333</c:v>
                </c:pt>
                <c:pt idx="346">
                  <c:v>593.333333333333</c:v>
                </c:pt>
                <c:pt idx="347">
                  <c:v>572.666666666667</c:v>
                </c:pt>
                <c:pt idx="348">
                  <c:v>545.333333333333</c:v>
                </c:pt>
                <c:pt idx="349">
                  <c:v>507.333333333333</c:v>
                </c:pt>
                <c:pt idx="350">
                  <c:v>400.666666666667</c:v>
                </c:pt>
                <c:pt idx="351">
                  <c:v>438.333333333333</c:v>
                </c:pt>
                <c:pt idx="352">
                  <c:v>398.333333333333</c:v>
                </c:pt>
                <c:pt idx="353">
                  <c:v>355.333333333333</c:v>
                </c:pt>
                <c:pt idx="354">
                  <c:v>272.666666666667</c:v>
                </c:pt>
                <c:pt idx="355">
                  <c:v>78.3333333333333</c:v>
                </c:pt>
                <c:pt idx="356">
                  <c:v>51</c:v>
                </c:pt>
                <c:pt idx="357">
                  <c:v>47.3333333333333</c:v>
                </c:pt>
                <c:pt idx="358">
                  <c:v>39.6666666666667</c:v>
                </c:pt>
                <c:pt idx="359">
                  <c:v>25.3333333333333</c:v>
                </c:pt>
                <c:pt idx="360">
                  <c:v>11.3333333333333</c:v>
                </c:pt>
                <c:pt idx="361">
                  <c:v>3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3.66666666666667</c:v>
                </c:pt>
                <c:pt idx="417">
                  <c:v>17.3333333333333</c:v>
                </c:pt>
                <c:pt idx="418">
                  <c:v>28.6666666666667</c:v>
                </c:pt>
                <c:pt idx="419">
                  <c:v>37.6666666666667</c:v>
                </c:pt>
                <c:pt idx="420">
                  <c:v>92</c:v>
                </c:pt>
                <c:pt idx="421">
                  <c:v>179.666666666667</c:v>
                </c:pt>
                <c:pt idx="422">
                  <c:v>236.666666666667</c:v>
                </c:pt>
                <c:pt idx="423">
                  <c:v>283.666666666667</c:v>
                </c:pt>
                <c:pt idx="424">
                  <c:v>335.333333333333</c:v>
                </c:pt>
                <c:pt idx="425">
                  <c:v>381.666666666667</c:v>
                </c:pt>
                <c:pt idx="426">
                  <c:v>422.333333333333</c:v>
                </c:pt>
                <c:pt idx="427">
                  <c:v>458.666666666667</c:v>
                </c:pt>
                <c:pt idx="428">
                  <c:v>490.666666666667</c:v>
                </c:pt>
                <c:pt idx="429">
                  <c:v>523</c:v>
                </c:pt>
                <c:pt idx="430">
                  <c:v>541.666666666667</c:v>
                </c:pt>
                <c:pt idx="431">
                  <c:v>583</c:v>
                </c:pt>
                <c:pt idx="432">
                  <c:v>593.666666666667</c:v>
                </c:pt>
                <c:pt idx="433">
                  <c:v>619.666666666667</c:v>
                </c:pt>
                <c:pt idx="434">
                  <c:v>636</c:v>
                </c:pt>
                <c:pt idx="435">
                  <c:v>661.333333333333</c:v>
                </c:pt>
                <c:pt idx="436">
                  <c:v>594</c:v>
                </c:pt>
                <c:pt idx="437">
                  <c:v>613</c:v>
                </c:pt>
                <c:pt idx="438">
                  <c:v>631</c:v>
                </c:pt>
                <c:pt idx="439">
                  <c:v>629</c:v>
                </c:pt>
                <c:pt idx="440">
                  <c:v>627.333333333333</c:v>
                </c:pt>
                <c:pt idx="441">
                  <c:v>615.333333333333</c:v>
                </c:pt>
                <c:pt idx="442">
                  <c:v>598.666666666667</c:v>
                </c:pt>
                <c:pt idx="443">
                  <c:v>576</c:v>
                </c:pt>
                <c:pt idx="444">
                  <c:v>550.333333333333</c:v>
                </c:pt>
                <c:pt idx="445">
                  <c:v>518.666666666667</c:v>
                </c:pt>
                <c:pt idx="446">
                  <c:v>439.666666666667</c:v>
                </c:pt>
                <c:pt idx="447">
                  <c:v>451.333333333333</c:v>
                </c:pt>
                <c:pt idx="448">
                  <c:v>412</c:v>
                </c:pt>
                <c:pt idx="449">
                  <c:v>366</c:v>
                </c:pt>
                <c:pt idx="450">
                  <c:v>277</c:v>
                </c:pt>
                <c:pt idx="451">
                  <c:v>78.3333333333333</c:v>
                </c:pt>
                <c:pt idx="452">
                  <c:v>49.6666666666667</c:v>
                </c:pt>
                <c:pt idx="453">
                  <c:v>53.3333333333333</c:v>
                </c:pt>
                <c:pt idx="454">
                  <c:v>44.6666666666667</c:v>
                </c:pt>
                <c:pt idx="455">
                  <c:v>20.3333333333333</c:v>
                </c:pt>
                <c:pt idx="456">
                  <c:v>12</c:v>
                </c:pt>
                <c:pt idx="457">
                  <c:v>4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4.66666666666667</c:v>
                </c:pt>
                <c:pt idx="514">
                  <c:v>14.3333333333333</c:v>
                </c:pt>
                <c:pt idx="515">
                  <c:v>29</c:v>
                </c:pt>
                <c:pt idx="516">
                  <c:v>48.3333333333333</c:v>
                </c:pt>
                <c:pt idx="517">
                  <c:v>68.6666666666667</c:v>
                </c:pt>
                <c:pt idx="518">
                  <c:v>98.3333333333333</c:v>
                </c:pt>
                <c:pt idx="519">
                  <c:v>98.3333333333333</c:v>
                </c:pt>
                <c:pt idx="520">
                  <c:v>109</c:v>
                </c:pt>
                <c:pt idx="521">
                  <c:v>128.666666666667</c:v>
                </c:pt>
                <c:pt idx="522">
                  <c:v>135</c:v>
                </c:pt>
                <c:pt idx="523">
                  <c:v>173.666666666667</c:v>
                </c:pt>
                <c:pt idx="524">
                  <c:v>225</c:v>
                </c:pt>
                <c:pt idx="525">
                  <c:v>405.333333333333</c:v>
                </c:pt>
                <c:pt idx="526">
                  <c:v>352.333333333333</c:v>
                </c:pt>
                <c:pt idx="527">
                  <c:v>223.666666666667</c:v>
                </c:pt>
                <c:pt idx="528">
                  <c:v>267.666666666667</c:v>
                </c:pt>
                <c:pt idx="529">
                  <c:v>360.666666666667</c:v>
                </c:pt>
                <c:pt idx="530">
                  <c:v>589.333333333333</c:v>
                </c:pt>
                <c:pt idx="531">
                  <c:v>614.333333333333</c:v>
                </c:pt>
                <c:pt idx="532">
                  <c:v>623.333333333333</c:v>
                </c:pt>
                <c:pt idx="533">
                  <c:v>627.666666666667</c:v>
                </c:pt>
                <c:pt idx="534">
                  <c:v>627</c:v>
                </c:pt>
                <c:pt idx="535">
                  <c:v>621</c:v>
                </c:pt>
                <c:pt idx="536">
                  <c:v>610.666666666667</c:v>
                </c:pt>
                <c:pt idx="537">
                  <c:v>596.333333333333</c:v>
                </c:pt>
                <c:pt idx="538">
                  <c:v>575.666666666667</c:v>
                </c:pt>
                <c:pt idx="539">
                  <c:v>553.333333333333</c:v>
                </c:pt>
                <c:pt idx="540">
                  <c:v>526.666666666667</c:v>
                </c:pt>
                <c:pt idx="541">
                  <c:v>498.666666666667</c:v>
                </c:pt>
                <c:pt idx="542">
                  <c:v>438.333333333333</c:v>
                </c:pt>
                <c:pt idx="543">
                  <c:v>432.333333333333</c:v>
                </c:pt>
                <c:pt idx="544">
                  <c:v>393.666666666667</c:v>
                </c:pt>
                <c:pt idx="545">
                  <c:v>362.666666666667</c:v>
                </c:pt>
                <c:pt idx="546">
                  <c:v>262.666666666667</c:v>
                </c:pt>
                <c:pt idx="547">
                  <c:v>91.3333333333333</c:v>
                </c:pt>
                <c:pt idx="548">
                  <c:v>62.6666666666667</c:v>
                </c:pt>
                <c:pt idx="549">
                  <c:v>64</c:v>
                </c:pt>
                <c:pt idx="550">
                  <c:v>44</c:v>
                </c:pt>
                <c:pt idx="551">
                  <c:v>25.3333333333333</c:v>
                </c:pt>
                <c:pt idx="552">
                  <c:v>15</c:v>
                </c:pt>
                <c:pt idx="553">
                  <c:v>5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5.66666666666667</c:v>
                </c:pt>
                <c:pt idx="609">
                  <c:v>18.3333333333333</c:v>
                </c:pt>
                <c:pt idx="610">
                  <c:v>37.3333333333333</c:v>
                </c:pt>
                <c:pt idx="611">
                  <c:v>40.6666666666667</c:v>
                </c:pt>
                <c:pt idx="612">
                  <c:v>42.6666666666667</c:v>
                </c:pt>
                <c:pt idx="613">
                  <c:v>45.3333333333333</c:v>
                </c:pt>
                <c:pt idx="614">
                  <c:v>63.3333333333333</c:v>
                </c:pt>
                <c:pt idx="615">
                  <c:v>77.3333333333333</c:v>
                </c:pt>
                <c:pt idx="616">
                  <c:v>135.666666666667</c:v>
                </c:pt>
                <c:pt idx="617">
                  <c:v>117</c:v>
                </c:pt>
                <c:pt idx="618">
                  <c:v>87</c:v>
                </c:pt>
                <c:pt idx="619">
                  <c:v>99.6666666666667</c:v>
                </c:pt>
                <c:pt idx="620">
                  <c:v>152.666666666667</c:v>
                </c:pt>
                <c:pt idx="621">
                  <c:v>188.666666666667</c:v>
                </c:pt>
                <c:pt idx="622">
                  <c:v>508</c:v>
                </c:pt>
                <c:pt idx="623">
                  <c:v>563.666666666667</c:v>
                </c:pt>
                <c:pt idx="624">
                  <c:v>496</c:v>
                </c:pt>
                <c:pt idx="625">
                  <c:v>515.333333333333</c:v>
                </c:pt>
                <c:pt idx="626">
                  <c:v>477.666666666667</c:v>
                </c:pt>
                <c:pt idx="627">
                  <c:v>537.666666666667</c:v>
                </c:pt>
                <c:pt idx="628">
                  <c:v>635</c:v>
                </c:pt>
                <c:pt idx="629">
                  <c:v>615.333333333333</c:v>
                </c:pt>
                <c:pt idx="630">
                  <c:v>617.666666666667</c:v>
                </c:pt>
                <c:pt idx="631">
                  <c:v>611.333333333333</c:v>
                </c:pt>
                <c:pt idx="632">
                  <c:v>588</c:v>
                </c:pt>
                <c:pt idx="633">
                  <c:v>577.333333333333</c:v>
                </c:pt>
                <c:pt idx="634">
                  <c:v>557.333333333333</c:v>
                </c:pt>
                <c:pt idx="635">
                  <c:v>533.666666666667</c:v>
                </c:pt>
                <c:pt idx="636">
                  <c:v>509.666666666667</c:v>
                </c:pt>
                <c:pt idx="637">
                  <c:v>333.666666666667</c:v>
                </c:pt>
                <c:pt idx="638">
                  <c:v>299.333333333333</c:v>
                </c:pt>
                <c:pt idx="639">
                  <c:v>224.333333333333</c:v>
                </c:pt>
                <c:pt idx="640">
                  <c:v>282</c:v>
                </c:pt>
                <c:pt idx="641">
                  <c:v>196.333333333333</c:v>
                </c:pt>
                <c:pt idx="642">
                  <c:v>64.6666666666667</c:v>
                </c:pt>
                <c:pt idx="643">
                  <c:v>62</c:v>
                </c:pt>
                <c:pt idx="644">
                  <c:v>61.3333333333333</c:v>
                </c:pt>
                <c:pt idx="645">
                  <c:v>71</c:v>
                </c:pt>
                <c:pt idx="646">
                  <c:v>61.6666666666667</c:v>
                </c:pt>
                <c:pt idx="647">
                  <c:v>25.3333333333333</c:v>
                </c:pt>
                <c:pt idx="648">
                  <c:v>17.3333333333333</c:v>
                </c:pt>
                <c:pt idx="649">
                  <c:v>3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14.3333333333333</c:v>
                </c:pt>
                <c:pt idx="706">
                  <c:v>30</c:v>
                </c:pt>
                <c:pt idx="707">
                  <c:v>52.3333333333333</c:v>
                </c:pt>
                <c:pt idx="708">
                  <c:v>120.333333333333</c:v>
                </c:pt>
              </c:numCache>
            </c:numRef>
          </c:yVal>
          <c:smooth val="0"/>
        </c:ser>
        <c:axId val="71755574"/>
        <c:axId val="8193589"/>
      </c:scatterChart>
      <c:scatterChart>
        <c:scatterStyle val="line"/>
        <c:varyColors val="0"/>
        <c:ser>
          <c:idx val="1"/>
          <c:order val="1"/>
          <c:tx>
            <c:strRef>
              <c:f>'compare Wms VP2+'!$Q$7</c:f>
              <c:strCache>
                <c:ptCount val="1"/>
                <c:pt idx="0">
                  <c:v>Avg UVDose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Wms VP2+'!$A$8:$A$1781</c:f>
              <c:numCache>
                <c:formatCode>General</c:formatCode>
                <c:ptCount val="1774"/>
                <c:pt idx="0">
                  <c:v>39845.0104166667</c:v>
                </c:pt>
                <c:pt idx="1">
                  <c:v>39845.0208333333</c:v>
                </c:pt>
                <c:pt idx="2">
                  <c:v>39845.03125</c:v>
                </c:pt>
                <c:pt idx="3">
                  <c:v>39845.0416666667</c:v>
                </c:pt>
                <c:pt idx="4">
                  <c:v>39845.0520833333</c:v>
                </c:pt>
                <c:pt idx="5">
                  <c:v>39845.0625</c:v>
                </c:pt>
                <c:pt idx="6">
                  <c:v>39845.0729166667</c:v>
                </c:pt>
                <c:pt idx="7">
                  <c:v>39845.0833333333</c:v>
                </c:pt>
                <c:pt idx="8">
                  <c:v>39845.09375</c:v>
                </c:pt>
                <c:pt idx="9">
                  <c:v>39845.1041666667</c:v>
                </c:pt>
                <c:pt idx="10">
                  <c:v>39845.1145833333</c:v>
                </c:pt>
                <c:pt idx="11">
                  <c:v>39845.125</c:v>
                </c:pt>
                <c:pt idx="12">
                  <c:v>39845.1354166667</c:v>
                </c:pt>
                <c:pt idx="13">
                  <c:v>39845.1458333333</c:v>
                </c:pt>
                <c:pt idx="14">
                  <c:v>39845.15625</c:v>
                </c:pt>
                <c:pt idx="15">
                  <c:v>39845.1666666667</c:v>
                </c:pt>
                <c:pt idx="16">
                  <c:v>39845.1770833333</c:v>
                </c:pt>
                <c:pt idx="17">
                  <c:v>39845.1875</c:v>
                </c:pt>
                <c:pt idx="18">
                  <c:v>39845.1979166667</c:v>
                </c:pt>
                <c:pt idx="19">
                  <c:v>39845.2083333333</c:v>
                </c:pt>
                <c:pt idx="20">
                  <c:v>39845.21875</c:v>
                </c:pt>
                <c:pt idx="21">
                  <c:v>39845.2291666667</c:v>
                </c:pt>
                <c:pt idx="22">
                  <c:v>39845.2395833333</c:v>
                </c:pt>
                <c:pt idx="23">
                  <c:v>39845.25</c:v>
                </c:pt>
                <c:pt idx="24">
                  <c:v>39845.2604166667</c:v>
                </c:pt>
                <c:pt idx="25">
                  <c:v>39845.2708333333</c:v>
                </c:pt>
                <c:pt idx="26">
                  <c:v>39845.28125</c:v>
                </c:pt>
                <c:pt idx="27">
                  <c:v>39845.2916666667</c:v>
                </c:pt>
                <c:pt idx="28">
                  <c:v>39845.3020833333</c:v>
                </c:pt>
                <c:pt idx="29">
                  <c:v>39845.3125</c:v>
                </c:pt>
                <c:pt idx="30">
                  <c:v>39845.3229166667</c:v>
                </c:pt>
                <c:pt idx="31">
                  <c:v>39845.3333333333</c:v>
                </c:pt>
                <c:pt idx="32">
                  <c:v>39845.34375</c:v>
                </c:pt>
                <c:pt idx="33">
                  <c:v>39845.3541666667</c:v>
                </c:pt>
                <c:pt idx="34">
                  <c:v>39845.3645833333</c:v>
                </c:pt>
                <c:pt idx="35">
                  <c:v>39845.375</c:v>
                </c:pt>
                <c:pt idx="36">
                  <c:v>39845.3854166667</c:v>
                </c:pt>
                <c:pt idx="37">
                  <c:v>39845.3958333333</c:v>
                </c:pt>
                <c:pt idx="38">
                  <c:v>39845.40625</c:v>
                </c:pt>
                <c:pt idx="39">
                  <c:v>39845.4166666667</c:v>
                </c:pt>
                <c:pt idx="40">
                  <c:v>39845.4270833333</c:v>
                </c:pt>
                <c:pt idx="41">
                  <c:v>39845.4375</c:v>
                </c:pt>
                <c:pt idx="42">
                  <c:v>39845.4479166667</c:v>
                </c:pt>
                <c:pt idx="43">
                  <c:v>39845.4583333333</c:v>
                </c:pt>
                <c:pt idx="44">
                  <c:v>39845.46875</c:v>
                </c:pt>
                <c:pt idx="45">
                  <c:v>39845.4791666667</c:v>
                </c:pt>
                <c:pt idx="46">
                  <c:v>39845.4895833333</c:v>
                </c:pt>
                <c:pt idx="47">
                  <c:v>39845.5</c:v>
                </c:pt>
                <c:pt idx="48">
                  <c:v>39845.5104166667</c:v>
                </c:pt>
                <c:pt idx="49">
                  <c:v>39845.5208333333</c:v>
                </c:pt>
                <c:pt idx="50">
                  <c:v>39845.53125</c:v>
                </c:pt>
                <c:pt idx="51">
                  <c:v>39845.5416666667</c:v>
                </c:pt>
                <c:pt idx="52">
                  <c:v>39845.5520833333</c:v>
                </c:pt>
                <c:pt idx="53">
                  <c:v>39845.5625</c:v>
                </c:pt>
                <c:pt idx="54">
                  <c:v>39845.5729166667</c:v>
                </c:pt>
                <c:pt idx="55">
                  <c:v>39845.5833333333</c:v>
                </c:pt>
                <c:pt idx="56">
                  <c:v>39845.59375</c:v>
                </c:pt>
                <c:pt idx="57">
                  <c:v>39845.6041666667</c:v>
                </c:pt>
                <c:pt idx="58">
                  <c:v>39845.6145833333</c:v>
                </c:pt>
                <c:pt idx="59">
                  <c:v>39845.625</c:v>
                </c:pt>
                <c:pt idx="60">
                  <c:v>39845.6354166667</c:v>
                </c:pt>
                <c:pt idx="61">
                  <c:v>39845.6458333333</c:v>
                </c:pt>
                <c:pt idx="62">
                  <c:v>39845.65625</c:v>
                </c:pt>
                <c:pt idx="63">
                  <c:v>39845.6666666667</c:v>
                </c:pt>
                <c:pt idx="64">
                  <c:v>39845.6770833333</c:v>
                </c:pt>
                <c:pt idx="65">
                  <c:v>39845.6875</c:v>
                </c:pt>
                <c:pt idx="66">
                  <c:v>39845.6979166667</c:v>
                </c:pt>
                <c:pt idx="67">
                  <c:v>39845.7083333333</c:v>
                </c:pt>
                <c:pt idx="68">
                  <c:v>39845.71875</c:v>
                </c:pt>
                <c:pt idx="69">
                  <c:v>39845.7291666667</c:v>
                </c:pt>
                <c:pt idx="70">
                  <c:v>39845.7395833333</c:v>
                </c:pt>
                <c:pt idx="71">
                  <c:v>39845.75</c:v>
                </c:pt>
                <c:pt idx="72">
                  <c:v>39845.7604166667</c:v>
                </c:pt>
                <c:pt idx="73">
                  <c:v>39845.7708333333</c:v>
                </c:pt>
                <c:pt idx="74">
                  <c:v>39845.78125</c:v>
                </c:pt>
                <c:pt idx="75">
                  <c:v>39845.7916666667</c:v>
                </c:pt>
                <c:pt idx="76">
                  <c:v>39845.8020833333</c:v>
                </c:pt>
                <c:pt idx="77">
                  <c:v>39845.8125</c:v>
                </c:pt>
                <c:pt idx="78">
                  <c:v>39845.8229166667</c:v>
                </c:pt>
                <c:pt idx="79">
                  <c:v>39845.8333333333</c:v>
                </c:pt>
                <c:pt idx="80">
                  <c:v>39845.84375</c:v>
                </c:pt>
                <c:pt idx="81">
                  <c:v>39845.8541666667</c:v>
                </c:pt>
                <c:pt idx="82">
                  <c:v>39845.8645833333</c:v>
                </c:pt>
                <c:pt idx="83">
                  <c:v>39845.875</c:v>
                </c:pt>
                <c:pt idx="84">
                  <c:v>39845.8854166667</c:v>
                </c:pt>
                <c:pt idx="85">
                  <c:v>39845.8958333333</c:v>
                </c:pt>
                <c:pt idx="86">
                  <c:v>39845.90625</c:v>
                </c:pt>
                <c:pt idx="87">
                  <c:v>39845.9166666667</c:v>
                </c:pt>
                <c:pt idx="88">
                  <c:v>39845.9270833333</c:v>
                </c:pt>
                <c:pt idx="89">
                  <c:v>39845.9375</c:v>
                </c:pt>
                <c:pt idx="90">
                  <c:v>39845.9479166667</c:v>
                </c:pt>
                <c:pt idx="91">
                  <c:v>39845.9583333333</c:v>
                </c:pt>
                <c:pt idx="92">
                  <c:v>39845.96875</c:v>
                </c:pt>
                <c:pt idx="93">
                  <c:v>39845.9791666667</c:v>
                </c:pt>
                <c:pt idx="94">
                  <c:v>39845.9895833333</c:v>
                </c:pt>
                <c:pt idx="95">
                  <c:v>39845.9999884259</c:v>
                </c:pt>
                <c:pt idx="96">
                  <c:v>39846.0104166667</c:v>
                </c:pt>
                <c:pt idx="97">
                  <c:v>39846.0208333333</c:v>
                </c:pt>
                <c:pt idx="98">
                  <c:v>39846.03125</c:v>
                </c:pt>
                <c:pt idx="99">
                  <c:v>39846.0416666667</c:v>
                </c:pt>
                <c:pt idx="100">
                  <c:v>39846.0520833333</c:v>
                </c:pt>
                <c:pt idx="101">
                  <c:v>39846.0625</c:v>
                </c:pt>
                <c:pt idx="102">
                  <c:v>39846.0729166667</c:v>
                </c:pt>
                <c:pt idx="103">
                  <c:v>39846.0833333333</c:v>
                </c:pt>
                <c:pt idx="104">
                  <c:v>39846.09375</c:v>
                </c:pt>
                <c:pt idx="105">
                  <c:v>39846.1041666667</c:v>
                </c:pt>
                <c:pt idx="106">
                  <c:v>39846.1145833333</c:v>
                </c:pt>
                <c:pt idx="107">
                  <c:v>39846.125</c:v>
                </c:pt>
                <c:pt idx="108">
                  <c:v>39846.1354166667</c:v>
                </c:pt>
                <c:pt idx="109">
                  <c:v>39846.1458333333</c:v>
                </c:pt>
                <c:pt idx="110">
                  <c:v>39846.15625</c:v>
                </c:pt>
                <c:pt idx="111">
                  <c:v>39846.1666666667</c:v>
                </c:pt>
                <c:pt idx="112">
                  <c:v>39846.1770833333</c:v>
                </c:pt>
                <c:pt idx="113">
                  <c:v>39846.1875</c:v>
                </c:pt>
                <c:pt idx="114">
                  <c:v>39846.1979166667</c:v>
                </c:pt>
                <c:pt idx="115">
                  <c:v>39846.2083333333</c:v>
                </c:pt>
                <c:pt idx="116">
                  <c:v>39846.21875</c:v>
                </c:pt>
                <c:pt idx="117">
                  <c:v>39846.2291666667</c:v>
                </c:pt>
                <c:pt idx="118">
                  <c:v>39846.2395833333</c:v>
                </c:pt>
                <c:pt idx="119">
                  <c:v>39846.25</c:v>
                </c:pt>
                <c:pt idx="120">
                  <c:v>39846.2604166667</c:v>
                </c:pt>
                <c:pt idx="121">
                  <c:v>39846.2708333333</c:v>
                </c:pt>
                <c:pt idx="122">
                  <c:v>39846.28125</c:v>
                </c:pt>
                <c:pt idx="123">
                  <c:v>39846.2916666667</c:v>
                </c:pt>
                <c:pt idx="124">
                  <c:v>39846.3020833333</c:v>
                </c:pt>
                <c:pt idx="125">
                  <c:v>39846.3125</c:v>
                </c:pt>
                <c:pt idx="126">
                  <c:v>39846.3229166667</c:v>
                </c:pt>
                <c:pt idx="127">
                  <c:v>39846.3333333333</c:v>
                </c:pt>
                <c:pt idx="128">
                  <c:v>39846.34375</c:v>
                </c:pt>
                <c:pt idx="129">
                  <c:v>39846.3541666667</c:v>
                </c:pt>
                <c:pt idx="130">
                  <c:v>39846.3645833333</c:v>
                </c:pt>
                <c:pt idx="131">
                  <c:v>39846.375</c:v>
                </c:pt>
                <c:pt idx="132">
                  <c:v>39846.3854166667</c:v>
                </c:pt>
                <c:pt idx="133">
                  <c:v>39846.3958333333</c:v>
                </c:pt>
                <c:pt idx="134">
                  <c:v>39846.40625</c:v>
                </c:pt>
                <c:pt idx="135">
                  <c:v>39846.4166666667</c:v>
                </c:pt>
                <c:pt idx="136">
                  <c:v>39846.4270833333</c:v>
                </c:pt>
                <c:pt idx="137">
                  <c:v>39846.4375</c:v>
                </c:pt>
                <c:pt idx="138">
                  <c:v>39846.4479166667</c:v>
                </c:pt>
                <c:pt idx="139">
                  <c:v>39846.4583333333</c:v>
                </c:pt>
                <c:pt idx="140">
                  <c:v>39846.46875</c:v>
                </c:pt>
                <c:pt idx="141">
                  <c:v>39846.4791666667</c:v>
                </c:pt>
                <c:pt idx="142">
                  <c:v>39846.4895833333</c:v>
                </c:pt>
                <c:pt idx="143">
                  <c:v>39846.5</c:v>
                </c:pt>
                <c:pt idx="144">
                  <c:v>39846.5104166667</c:v>
                </c:pt>
                <c:pt idx="145">
                  <c:v>39846.5208333333</c:v>
                </c:pt>
                <c:pt idx="146">
                  <c:v>39846.53125</c:v>
                </c:pt>
                <c:pt idx="147">
                  <c:v>39846.5416666667</c:v>
                </c:pt>
                <c:pt idx="148">
                  <c:v>39846.5520833333</c:v>
                </c:pt>
                <c:pt idx="149">
                  <c:v>39846.5625</c:v>
                </c:pt>
                <c:pt idx="150">
                  <c:v>39846.5729166667</c:v>
                </c:pt>
                <c:pt idx="151">
                  <c:v>39846.5833333333</c:v>
                </c:pt>
                <c:pt idx="152">
                  <c:v>39846.59375</c:v>
                </c:pt>
                <c:pt idx="153">
                  <c:v>39846.6041666667</c:v>
                </c:pt>
                <c:pt idx="154">
                  <c:v>39846.6145833333</c:v>
                </c:pt>
                <c:pt idx="155">
                  <c:v>39846.625</c:v>
                </c:pt>
                <c:pt idx="156">
                  <c:v>39846.6354166667</c:v>
                </c:pt>
                <c:pt idx="157">
                  <c:v>39846.6458333333</c:v>
                </c:pt>
                <c:pt idx="158">
                  <c:v>39846.65625</c:v>
                </c:pt>
                <c:pt idx="159">
                  <c:v>39846.6666666667</c:v>
                </c:pt>
                <c:pt idx="160">
                  <c:v>39846.6770833333</c:v>
                </c:pt>
                <c:pt idx="161">
                  <c:v>39846.6875</c:v>
                </c:pt>
                <c:pt idx="162">
                  <c:v>39846.6979166667</c:v>
                </c:pt>
                <c:pt idx="163">
                  <c:v>39846.7083333333</c:v>
                </c:pt>
                <c:pt idx="164">
                  <c:v>39846.71875</c:v>
                </c:pt>
                <c:pt idx="165">
                  <c:v>39846.7291666667</c:v>
                </c:pt>
                <c:pt idx="166">
                  <c:v>39846.7395833333</c:v>
                </c:pt>
                <c:pt idx="167">
                  <c:v>39846.75</c:v>
                </c:pt>
                <c:pt idx="168">
                  <c:v>39846.7604166667</c:v>
                </c:pt>
                <c:pt idx="169">
                  <c:v>39846.7708333333</c:v>
                </c:pt>
                <c:pt idx="170">
                  <c:v>39846.78125</c:v>
                </c:pt>
                <c:pt idx="171">
                  <c:v>39846.7916666667</c:v>
                </c:pt>
                <c:pt idx="172">
                  <c:v>39846.8020833333</c:v>
                </c:pt>
                <c:pt idx="173">
                  <c:v>39846.8125</c:v>
                </c:pt>
                <c:pt idx="174">
                  <c:v>39846.8229166667</c:v>
                </c:pt>
                <c:pt idx="175">
                  <c:v>39846.8333333333</c:v>
                </c:pt>
                <c:pt idx="176">
                  <c:v>39846.84375</c:v>
                </c:pt>
                <c:pt idx="177">
                  <c:v>39846.8541666667</c:v>
                </c:pt>
                <c:pt idx="178">
                  <c:v>39846.8645833333</c:v>
                </c:pt>
                <c:pt idx="179">
                  <c:v>39846.875</c:v>
                </c:pt>
                <c:pt idx="180">
                  <c:v>39846.8854166667</c:v>
                </c:pt>
                <c:pt idx="181">
                  <c:v>39846.8958333333</c:v>
                </c:pt>
                <c:pt idx="182">
                  <c:v>39846.90625</c:v>
                </c:pt>
                <c:pt idx="183">
                  <c:v>39846.9166666667</c:v>
                </c:pt>
                <c:pt idx="184">
                  <c:v>39846.9270833333</c:v>
                </c:pt>
                <c:pt idx="185">
                  <c:v>39846.9375</c:v>
                </c:pt>
                <c:pt idx="186">
                  <c:v>39846.9479166667</c:v>
                </c:pt>
                <c:pt idx="187">
                  <c:v>39846.9583333333</c:v>
                </c:pt>
                <c:pt idx="188">
                  <c:v>39846.96875</c:v>
                </c:pt>
                <c:pt idx="189">
                  <c:v>39846.9791666667</c:v>
                </c:pt>
                <c:pt idx="190">
                  <c:v>39846.9895833333</c:v>
                </c:pt>
                <c:pt idx="191">
                  <c:v>39846.9999884259</c:v>
                </c:pt>
                <c:pt idx="192">
                  <c:v>39847.0104166667</c:v>
                </c:pt>
                <c:pt idx="193">
                  <c:v>39847.0208333333</c:v>
                </c:pt>
                <c:pt idx="194">
                  <c:v>39847.03125</c:v>
                </c:pt>
                <c:pt idx="195">
                  <c:v>39847.0416666667</c:v>
                </c:pt>
                <c:pt idx="196">
                  <c:v>39847.0520833333</c:v>
                </c:pt>
                <c:pt idx="197">
                  <c:v>39847.0625</c:v>
                </c:pt>
                <c:pt idx="198">
                  <c:v>39847.0729166667</c:v>
                </c:pt>
                <c:pt idx="199">
                  <c:v>39847.0833333333</c:v>
                </c:pt>
                <c:pt idx="200">
                  <c:v>39847.09375</c:v>
                </c:pt>
                <c:pt idx="201">
                  <c:v>39847.1041666667</c:v>
                </c:pt>
                <c:pt idx="202">
                  <c:v>39847.1145833333</c:v>
                </c:pt>
                <c:pt idx="203">
                  <c:v>39847.125</c:v>
                </c:pt>
                <c:pt idx="204">
                  <c:v>39847.1354166667</c:v>
                </c:pt>
                <c:pt idx="205">
                  <c:v>39847.1458333333</c:v>
                </c:pt>
                <c:pt idx="206">
                  <c:v>39847.15625</c:v>
                </c:pt>
                <c:pt idx="207">
                  <c:v>39847.1666666667</c:v>
                </c:pt>
                <c:pt idx="208">
                  <c:v>39847.1770833333</c:v>
                </c:pt>
                <c:pt idx="209">
                  <c:v>39847.1875</c:v>
                </c:pt>
                <c:pt idx="210">
                  <c:v>39847.1979166667</c:v>
                </c:pt>
                <c:pt idx="211">
                  <c:v>39847.2083333333</c:v>
                </c:pt>
                <c:pt idx="212">
                  <c:v>39847.21875</c:v>
                </c:pt>
                <c:pt idx="213">
                  <c:v>39847.2291666667</c:v>
                </c:pt>
                <c:pt idx="214">
                  <c:v>39847.2395833333</c:v>
                </c:pt>
                <c:pt idx="215">
                  <c:v>39847.25</c:v>
                </c:pt>
                <c:pt idx="216">
                  <c:v>39847.2604166667</c:v>
                </c:pt>
                <c:pt idx="217">
                  <c:v>39847.2708333333</c:v>
                </c:pt>
                <c:pt idx="218">
                  <c:v>39847.28125</c:v>
                </c:pt>
                <c:pt idx="219">
                  <c:v>39847.2916666667</c:v>
                </c:pt>
                <c:pt idx="220">
                  <c:v>39847.3020833333</c:v>
                </c:pt>
                <c:pt idx="221">
                  <c:v>39847.3125</c:v>
                </c:pt>
                <c:pt idx="222">
                  <c:v>39847.3229166667</c:v>
                </c:pt>
                <c:pt idx="223">
                  <c:v>39847.3333333333</c:v>
                </c:pt>
                <c:pt idx="224">
                  <c:v>39847.34375</c:v>
                </c:pt>
                <c:pt idx="225">
                  <c:v>39847.3541666667</c:v>
                </c:pt>
                <c:pt idx="226">
                  <c:v>39847.3645833333</c:v>
                </c:pt>
                <c:pt idx="227">
                  <c:v>39847.375</c:v>
                </c:pt>
                <c:pt idx="228">
                  <c:v>39847.3854166667</c:v>
                </c:pt>
                <c:pt idx="229">
                  <c:v>39847.3958333333</c:v>
                </c:pt>
                <c:pt idx="230">
                  <c:v>39847.40625</c:v>
                </c:pt>
                <c:pt idx="231">
                  <c:v>39847.4166666667</c:v>
                </c:pt>
                <c:pt idx="232">
                  <c:v>39847.4270833333</c:v>
                </c:pt>
                <c:pt idx="233">
                  <c:v>39847.4375</c:v>
                </c:pt>
                <c:pt idx="234">
                  <c:v>39847.4479166667</c:v>
                </c:pt>
                <c:pt idx="235">
                  <c:v>39847.4583333333</c:v>
                </c:pt>
                <c:pt idx="236">
                  <c:v>39847.46875</c:v>
                </c:pt>
                <c:pt idx="237">
                  <c:v>39847.4791666667</c:v>
                </c:pt>
                <c:pt idx="238">
                  <c:v>39847.4895833333</c:v>
                </c:pt>
                <c:pt idx="239">
                  <c:v>39847.5</c:v>
                </c:pt>
                <c:pt idx="240">
                  <c:v>39847.5104166667</c:v>
                </c:pt>
                <c:pt idx="241">
                  <c:v>39847.5208333333</c:v>
                </c:pt>
                <c:pt idx="242">
                  <c:v>39847.53125</c:v>
                </c:pt>
                <c:pt idx="243">
                  <c:v>39847.5416666667</c:v>
                </c:pt>
                <c:pt idx="244">
                  <c:v>39847.5520833333</c:v>
                </c:pt>
                <c:pt idx="245">
                  <c:v>39847.5625</c:v>
                </c:pt>
                <c:pt idx="246">
                  <c:v>39847.5729166667</c:v>
                </c:pt>
                <c:pt idx="247">
                  <c:v>39847.5833333333</c:v>
                </c:pt>
                <c:pt idx="248">
                  <c:v>39847.59375</c:v>
                </c:pt>
                <c:pt idx="249">
                  <c:v>39847.6041666667</c:v>
                </c:pt>
                <c:pt idx="250">
                  <c:v>39847.6145833333</c:v>
                </c:pt>
                <c:pt idx="251">
                  <c:v>39847.625</c:v>
                </c:pt>
                <c:pt idx="252">
                  <c:v>39847.6354166667</c:v>
                </c:pt>
                <c:pt idx="253">
                  <c:v>39847.6458333333</c:v>
                </c:pt>
                <c:pt idx="254">
                  <c:v>39847.65625</c:v>
                </c:pt>
                <c:pt idx="255">
                  <c:v>39847.6666666667</c:v>
                </c:pt>
                <c:pt idx="256">
                  <c:v>39847.6770833333</c:v>
                </c:pt>
                <c:pt idx="257">
                  <c:v>39847.6875</c:v>
                </c:pt>
                <c:pt idx="258">
                  <c:v>39847.6979166667</c:v>
                </c:pt>
                <c:pt idx="259">
                  <c:v>39847.7083333333</c:v>
                </c:pt>
                <c:pt idx="260">
                  <c:v>39847.71875</c:v>
                </c:pt>
                <c:pt idx="261">
                  <c:v>39847.7291666667</c:v>
                </c:pt>
                <c:pt idx="262">
                  <c:v>39847.7395833333</c:v>
                </c:pt>
                <c:pt idx="263">
                  <c:v>39847.75</c:v>
                </c:pt>
                <c:pt idx="264">
                  <c:v>39847.7604166667</c:v>
                </c:pt>
                <c:pt idx="265">
                  <c:v>39847.7708333333</c:v>
                </c:pt>
                <c:pt idx="266">
                  <c:v>39847.78125</c:v>
                </c:pt>
                <c:pt idx="267">
                  <c:v>39847.7916666667</c:v>
                </c:pt>
                <c:pt idx="268">
                  <c:v>39847.8020833333</c:v>
                </c:pt>
                <c:pt idx="269">
                  <c:v>39847.8125</c:v>
                </c:pt>
                <c:pt idx="270">
                  <c:v>39847.8229166667</c:v>
                </c:pt>
                <c:pt idx="271">
                  <c:v>39847.8333333333</c:v>
                </c:pt>
                <c:pt idx="272">
                  <c:v>39847.84375</c:v>
                </c:pt>
                <c:pt idx="273">
                  <c:v>39847.8541666667</c:v>
                </c:pt>
                <c:pt idx="274">
                  <c:v>39847.8645833333</c:v>
                </c:pt>
                <c:pt idx="275">
                  <c:v>39847.875</c:v>
                </c:pt>
                <c:pt idx="276">
                  <c:v>39847.8854166667</c:v>
                </c:pt>
                <c:pt idx="277">
                  <c:v>39847.8958333333</c:v>
                </c:pt>
                <c:pt idx="278">
                  <c:v>39847.90625</c:v>
                </c:pt>
                <c:pt idx="279">
                  <c:v>39847.9166666667</c:v>
                </c:pt>
                <c:pt idx="280">
                  <c:v>39847.9270833333</c:v>
                </c:pt>
                <c:pt idx="281">
                  <c:v>39847.9375</c:v>
                </c:pt>
                <c:pt idx="282">
                  <c:v>39847.9479166667</c:v>
                </c:pt>
                <c:pt idx="283">
                  <c:v>39847.9583333333</c:v>
                </c:pt>
                <c:pt idx="284">
                  <c:v>39847.96875</c:v>
                </c:pt>
                <c:pt idx="285">
                  <c:v>39847.9791666667</c:v>
                </c:pt>
                <c:pt idx="286">
                  <c:v>39847.9895833333</c:v>
                </c:pt>
                <c:pt idx="287">
                  <c:v>39847.9999884259</c:v>
                </c:pt>
                <c:pt idx="288">
                  <c:v>39848.0104166667</c:v>
                </c:pt>
                <c:pt idx="289">
                  <c:v>39848.0208333333</c:v>
                </c:pt>
                <c:pt idx="290">
                  <c:v>39848.03125</c:v>
                </c:pt>
                <c:pt idx="291">
                  <c:v>39848.0416666667</c:v>
                </c:pt>
                <c:pt idx="292">
                  <c:v>39848.0520833333</c:v>
                </c:pt>
                <c:pt idx="293">
                  <c:v>39848.0625</c:v>
                </c:pt>
                <c:pt idx="294">
                  <c:v>39848.0729166667</c:v>
                </c:pt>
                <c:pt idx="295">
                  <c:v>39848.0833333333</c:v>
                </c:pt>
                <c:pt idx="296">
                  <c:v>39848.09375</c:v>
                </c:pt>
                <c:pt idx="297">
                  <c:v>39848.1041666667</c:v>
                </c:pt>
                <c:pt idx="298">
                  <c:v>39848.1145833333</c:v>
                </c:pt>
                <c:pt idx="299">
                  <c:v>39848.125</c:v>
                </c:pt>
                <c:pt idx="300">
                  <c:v>39848.1354166667</c:v>
                </c:pt>
                <c:pt idx="301">
                  <c:v>39848.1458333333</c:v>
                </c:pt>
                <c:pt idx="302">
                  <c:v>39848.15625</c:v>
                </c:pt>
                <c:pt idx="303">
                  <c:v>39848.1666666667</c:v>
                </c:pt>
                <c:pt idx="304">
                  <c:v>39848.1770833333</c:v>
                </c:pt>
                <c:pt idx="305">
                  <c:v>39848.1875</c:v>
                </c:pt>
                <c:pt idx="306">
                  <c:v>39848.1979166667</c:v>
                </c:pt>
                <c:pt idx="307">
                  <c:v>39848.2083333333</c:v>
                </c:pt>
                <c:pt idx="308">
                  <c:v>39848.21875</c:v>
                </c:pt>
                <c:pt idx="309">
                  <c:v>39848.2291666667</c:v>
                </c:pt>
                <c:pt idx="310">
                  <c:v>39848.2395833333</c:v>
                </c:pt>
                <c:pt idx="311">
                  <c:v>39848.25</c:v>
                </c:pt>
                <c:pt idx="312">
                  <c:v>39848.2604166667</c:v>
                </c:pt>
                <c:pt idx="313">
                  <c:v>39848.2708333333</c:v>
                </c:pt>
                <c:pt idx="314">
                  <c:v>39848.28125</c:v>
                </c:pt>
                <c:pt idx="315">
                  <c:v>39848.2916666667</c:v>
                </c:pt>
                <c:pt idx="316">
                  <c:v>39848.3020833333</c:v>
                </c:pt>
                <c:pt idx="317">
                  <c:v>39848.3125</c:v>
                </c:pt>
                <c:pt idx="318">
                  <c:v>39848.3229166667</c:v>
                </c:pt>
                <c:pt idx="319">
                  <c:v>39848.3333333333</c:v>
                </c:pt>
                <c:pt idx="320">
                  <c:v>39848.34375</c:v>
                </c:pt>
                <c:pt idx="321">
                  <c:v>39848.3541666667</c:v>
                </c:pt>
                <c:pt idx="322">
                  <c:v>39848.3645833333</c:v>
                </c:pt>
                <c:pt idx="323">
                  <c:v>39848.375</c:v>
                </c:pt>
                <c:pt idx="324">
                  <c:v>39848.3854166667</c:v>
                </c:pt>
                <c:pt idx="325">
                  <c:v>39848.3958333333</c:v>
                </c:pt>
                <c:pt idx="326">
                  <c:v>39848.40625</c:v>
                </c:pt>
                <c:pt idx="327">
                  <c:v>39848.4166666667</c:v>
                </c:pt>
                <c:pt idx="328">
                  <c:v>39848.4270833333</c:v>
                </c:pt>
                <c:pt idx="329">
                  <c:v>39848.4375</c:v>
                </c:pt>
                <c:pt idx="330">
                  <c:v>39848.4479166667</c:v>
                </c:pt>
                <c:pt idx="331">
                  <c:v>39848.4583333333</c:v>
                </c:pt>
                <c:pt idx="332">
                  <c:v>39848.46875</c:v>
                </c:pt>
                <c:pt idx="333">
                  <c:v>39848.4791666667</c:v>
                </c:pt>
                <c:pt idx="334">
                  <c:v>39848.4895833333</c:v>
                </c:pt>
                <c:pt idx="335">
                  <c:v>39848.5</c:v>
                </c:pt>
                <c:pt idx="336">
                  <c:v>39848.5104166667</c:v>
                </c:pt>
                <c:pt idx="337">
                  <c:v>39848.5208333333</c:v>
                </c:pt>
                <c:pt idx="338">
                  <c:v>39848.53125</c:v>
                </c:pt>
                <c:pt idx="339">
                  <c:v>39848.5416666667</c:v>
                </c:pt>
                <c:pt idx="340">
                  <c:v>39848.5520833333</c:v>
                </c:pt>
                <c:pt idx="341">
                  <c:v>39848.5625</c:v>
                </c:pt>
                <c:pt idx="342">
                  <c:v>39848.5729166667</c:v>
                </c:pt>
                <c:pt idx="343">
                  <c:v>39848.5833333333</c:v>
                </c:pt>
                <c:pt idx="344">
                  <c:v>39848.59375</c:v>
                </c:pt>
                <c:pt idx="345">
                  <c:v>39848.6041666667</c:v>
                </c:pt>
                <c:pt idx="346">
                  <c:v>39848.6145833333</c:v>
                </c:pt>
                <c:pt idx="347">
                  <c:v>39848.625</c:v>
                </c:pt>
                <c:pt idx="348">
                  <c:v>39848.6354166667</c:v>
                </c:pt>
                <c:pt idx="349">
                  <c:v>39848.6458333333</c:v>
                </c:pt>
                <c:pt idx="350">
                  <c:v>39848.65625</c:v>
                </c:pt>
                <c:pt idx="351">
                  <c:v>39848.6666666667</c:v>
                </c:pt>
                <c:pt idx="352">
                  <c:v>39848.6770833333</c:v>
                </c:pt>
                <c:pt idx="353">
                  <c:v>39848.6875</c:v>
                </c:pt>
                <c:pt idx="354">
                  <c:v>39848.6979166667</c:v>
                </c:pt>
                <c:pt idx="355">
                  <c:v>39848.7083333333</c:v>
                </c:pt>
                <c:pt idx="356">
                  <c:v>39848.71875</c:v>
                </c:pt>
                <c:pt idx="357">
                  <c:v>39848.7291666667</c:v>
                </c:pt>
                <c:pt idx="358">
                  <c:v>39848.7395833333</c:v>
                </c:pt>
                <c:pt idx="359">
                  <c:v>39848.75</c:v>
                </c:pt>
                <c:pt idx="360">
                  <c:v>39848.7604166667</c:v>
                </c:pt>
                <c:pt idx="361">
                  <c:v>39848.7708333333</c:v>
                </c:pt>
                <c:pt idx="362">
                  <c:v>39848.78125</c:v>
                </c:pt>
                <c:pt idx="363">
                  <c:v>39848.7916666667</c:v>
                </c:pt>
                <c:pt idx="364">
                  <c:v>39848.8020833333</c:v>
                </c:pt>
                <c:pt idx="365">
                  <c:v>39848.8125</c:v>
                </c:pt>
                <c:pt idx="366">
                  <c:v>39848.8229166667</c:v>
                </c:pt>
                <c:pt idx="367">
                  <c:v>39848.8333333333</c:v>
                </c:pt>
                <c:pt idx="368">
                  <c:v>39848.84375</c:v>
                </c:pt>
                <c:pt idx="369">
                  <c:v>39848.8541666667</c:v>
                </c:pt>
                <c:pt idx="370">
                  <c:v>39848.8645833333</c:v>
                </c:pt>
                <c:pt idx="371">
                  <c:v>39848.875</c:v>
                </c:pt>
                <c:pt idx="372">
                  <c:v>39848.8854166667</c:v>
                </c:pt>
                <c:pt idx="373">
                  <c:v>39848.8958333333</c:v>
                </c:pt>
                <c:pt idx="374">
                  <c:v>39848.90625</c:v>
                </c:pt>
                <c:pt idx="375">
                  <c:v>39848.9166666667</c:v>
                </c:pt>
                <c:pt idx="376">
                  <c:v>39848.9270833333</c:v>
                </c:pt>
                <c:pt idx="377">
                  <c:v>39848.9375</c:v>
                </c:pt>
                <c:pt idx="378">
                  <c:v>39848.9479166667</c:v>
                </c:pt>
                <c:pt idx="379">
                  <c:v>39848.9583333333</c:v>
                </c:pt>
                <c:pt idx="380">
                  <c:v>39848.96875</c:v>
                </c:pt>
                <c:pt idx="381">
                  <c:v>39848.9791666667</c:v>
                </c:pt>
                <c:pt idx="382">
                  <c:v>39848.9895833333</c:v>
                </c:pt>
                <c:pt idx="383">
                  <c:v>39848.9999884259</c:v>
                </c:pt>
                <c:pt idx="384">
                  <c:v>39849.0104166667</c:v>
                </c:pt>
                <c:pt idx="385">
                  <c:v>39849.0208333333</c:v>
                </c:pt>
                <c:pt idx="386">
                  <c:v>39849.03125</c:v>
                </c:pt>
                <c:pt idx="387">
                  <c:v>39849.0416666667</c:v>
                </c:pt>
                <c:pt idx="388">
                  <c:v>39849.0520833333</c:v>
                </c:pt>
                <c:pt idx="389">
                  <c:v>39849.0625</c:v>
                </c:pt>
                <c:pt idx="390">
                  <c:v>39849.0729166667</c:v>
                </c:pt>
                <c:pt idx="391">
                  <c:v>39849.0833333333</c:v>
                </c:pt>
                <c:pt idx="392">
                  <c:v>39849.09375</c:v>
                </c:pt>
                <c:pt idx="393">
                  <c:v>39849.1041666667</c:v>
                </c:pt>
                <c:pt idx="394">
                  <c:v>39849.1145833333</c:v>
                </c:pt>
                <c:pt idx="395">
                  <c:v>39849.125</c:v>
                </c:pt>
                <c:pt idx="396">
                  <c:v>39849.1354166667</c:v>
                </c:pt>
                <c:pt idx="397">
                  <c:v>39849.1458333333</c:v>
                </c:pt>
                <c:pt idx="398">
                  <c:v>39849.15625</c:v>
                </c:pt>
                <c:pt idx="399">
                  <c:v>39849.1666666667</c:v>
                </c:pt>
                <c:pt idx="400">
                  <c:v>39849.1770833333</c:v>
                </c:pt>
                <c:pt idx="401">
                  <c:v>39849.1875</c:v>
                </c:pt>
                <c:pt idx="402">
                  <c:v>39849.1979166667</c:v>
                </c:pt>
                <c:pt idx="403">
                  <c:v>39849.2083333333</c:v>
                </c:pt>
                <c:pt idx="404">
                  <c:v>39849.21875</c:v>
                </c:pt>
                <c:pt idx="405">
                  <c:v>39849.2291666667</c:v>
                </c:pt>
                <c:pt idx="406">
                  <c:v>39849.2395833333</c:v>
                </c:pt>
                <c:pt idx="407">
                  <c:v>39849.25</c:v>
                </c:pt>
                <c:pt idx="408">
                  <c:v>39849.2604166667</c:v>
                </c:pt>
                <c:pt idx="409">
                  <c:v>39849.2708333333</c:v>
                </c:pt>
                <c:pt idx="410">
                  <c:v>39849.28125</c:v>
                </c:pt>
                <c:pt idx="411">
                  <c:v>39849.2916666667</c:v>
                </c:pt>
                <c:pt idx="412">
                  <c:v>39849.3020833333</c:v>
                </c:pt>
                <c:pt idx="413">
                  <c:v>39849.3125</c:v>
                </c:pt>
                <c:pt idx="414">
                  <c:v>39849.3229166667</c:v>
                </c:pt>
                <c:pt idx="415">
                  <c:v>39849.3333333333</c:v>
                </c:pt>
                <c:pt idx="416">
                  <c:v>39849.34375</c:v>
                </c:pt>
                <c:pt idx="417">
                  <c:v>39849.3541666667</c:v>
                </c:pt>
                <c:pt idx="418">
                  <c:v>39849.3645833333</c:v>
                </c:pt>
                <c:pt idx="419">
                  <c:v>39849.375</c:v>
                </c:pt>
                <c:pt idx="420">
                  <c:v>39849.3854166667</c:v>
                </c:pt>
                <c:pt idx="421">
                  <c:v>39849.3958333333</c:v>
                </c:pt>
                <c:pt idx="422">
                  <c:v>39849.40625</c:v>
                </c:pt>
                <c:pt idx="423">
                  <c:v>39849.4166666667</c:v>
                </c:pt>
                <c:pt idx="424">
                  <c:v>39849.4270833333</c:v>
                </c:pt>
                <c:pt idx="425">
                  <c:v>39849.4375</c:v>
                </c:pt>
                <c:pt idx="426">
                  <c:v>39849.4479166667</c:v>
                </c:pt>
                <c:pt idx="427">
                  <c:v>39849.4583333333</c:v>
                </c:pt>
                <c:pt idx="428">
                  <c:v>39849.46875</c:v>
                </c:pt>
                <c:pt idx="429">
                  <c:v>39849.4791666667</c:v>
                </c:pt>
                <c:pt idx="430">
                  <c:v>39849.4895833333</c:v>
                </c:pt>
                <c:pt idx="431">
                  <c:v>39849.5</c:v>
                </c:pt>
                <c:pt idx="432">
                  <c:v>39849.5104166667</c:v>
                </c:pt>
                <c:pt idx="433">
                  <c:v>39849.5208333333</c:v>
                </c:pt>
                <c:pt idx="434">
                  <c:v>39849.53125</c:v>
                </c:pt>
                <c:pt idx="435">
                  <c:v>39849.5416666667</c:v>
                </c:pt>
                <c:pt idx="436">
                  <c:v>39849.5520833333</c:v>
                </c:pt>
                <c:pt idx="437">
                  <c:v>39849.5625</c:v>
                </c:pt>
                <c:pt idx="438">
                  <c:v>39849.5729166667</c:v>
                </c:pt>
                <c:pt idx="439">
                  <c:v>39849.5833333333</c:v>
                </c:pt>
                <c:pt idx="440">
                  <c:v>39849.59375</c:v>
                </c:pt>
                <c:pt idx="441">
                  <c:v>39849.6041666667</c:v>
                </c:pt>
                <c:pt idx="442">
                  <c:v>39849.6145833333</c:v>
                </c:pt>
                <c:pt idx="443">
                  <c:v>39849.625</c:v>
                </c:pt>
                <c:pt idx="444">
                  <c:v>39849.6354166667</c:v>
                </c:pt>
                <c:pt idx="445">
                  <c:v>39849.6458333333</c:v>
                </c:pt>
                <c:pt idx="446">
                  <c:v>39849.65625</c:v>
                </c:pt>
                <c:pt idx="447">
                  <c:v>39849.6666666667</c:v>
                </c:pt>
                <c:pt idx="448">
                  <c:v>39849.6770833333</c:v>
                </c:pt>
                <c:pt idx="449">
                  <c:v>39849.6875</c:v>
                </c:pt>
                <c:pt idx="450">
                  <c:v>39849.6979166667</c:v>
                </c:pt>
                <c:pt idx="451">
                  <c:v>39849.7083333333</c:v>
                </c:pt>
                <c:pt idx="452">
                  <c:v>39849.71875</c:v>
                </c:pt>
                <c:pt idx="453">
                  <c:v>39849.7291666667</c:v>
                </c:pt>
                <c:pt idx="454">
                  <c:v>39849.7395833333</c:v>
                </c:pt>
                <c:pt idx="455">
                  <c:v>39849.75</c:v>
                </c:pt>
                <c:pt idx="456">
                  <c:v>39849.7604166667</c:v>
                </c:pt>
                <c:pt idx="457">
                  <c:v>39849.7708333333</c:v>
                </c:pt>
                <c:pt idx="458">
                  <c:v>39849.78125</c:v>
                </c:pt>
                <c:pt idx="459">
                  <c:v>39849.7916666667</c:v>
                </c:pt>
                <c:pt idx="460">
                  <c:v>39849.8020833333</c:v>
                </c:pt>
                <c:pt idx="461">
                  <c:v>39849.8125</c:v>
                </c:pt>
                <c:pt idx="462">
                  <c:v>39849.8229166667</c:v>
                </c:pt>
                <c:pt idx="463">
                  <c:v>39849.8333333333</c:v>
                </c:pt>
                <c:pt idx="464">
                  <c:v>39849.84375</c:v>
                </c:pt>
                <c:pt idx="465">
                  <c:v>39849.8541666667</c:v>
                </c:pt>
                <c:pt idx="466">
                  <c:v>39849.8645833333</c:v>
                </c:pt>
                <c:pt idx="467">
                  <c:v>39849.875</c:v>
                </c:pt>
                <c:pt idx="468">
                  <c:v>39849.8854166667</c:v>
                </c:pt>
                <c:pt idx="469">
                  <c:v>39849.8958333333</c:v>
                </c:pt>
                <c:pt idx="470">
                  <c:v>39849.90625</c:v>
                </c:pt>
                <c:pt idx="471">
                  <c:v>39849.9166666667</c:v>
                </c:pt>
                <c:pt idx="472">
                  <c:v>39849.9270833333</c:v>
                </c:pt>
                <c:pt idx="473">
                  <c:v>39849.9375</c:v>
                </c:pt>
                <c:pt idx="474">
                  <c:v>39849.9479166667</c:v>
                </c:pt>
                <c:pt idx="475">
                  <c:v>39849.9583333333</c:v>
                </c:pt>
                <c:pt idx="476">
                  <c:v>39849.96875</c:v>
                </c:pt>
                <c:pt idx="477">
                  <c:v>39849.9791666667</c:v>
                </c:pt>
                <c:pt idx="478">
                  <c:v>39849.9895833333</c:v>
                </c:pt>
                <c:pt idx="479">
                  <c:v>39849.9999884259</c:v>
                </c:pt>
                <c:pt idx="480">
                  <c:v>39850.0104166667</c:v>
                </c:pt>
                <c:pt idx="481">
                  <c:v>39850.0208333333</c:v>
                </c:pt>
                <c:pt idx="482">
                  <c:v>39850.03125</c:v>
                </c:pt>
                <c:pt idx="483">
                  <c:v>39850.0416666667</c:v>
                </c:pt>
                <c:pt idx="484">
                  <c:v>39850.0520833333</c:v>
                </c:pt>
                <c:pt idx="485">
                  <c:v>39850.0625</c:v>
                </c:pt>
                <c:pt idx="486">
                  <c:v>39850.0729166667</c:v>
                </c:pt>
                <c:pt idx="487">
                  <c:v>39850.0833333333</c:v>
                </c:pt>
                <c:pt idx="488">
                  <c:v>39850.09375</c:v>
                </c:pt>
                <c:pt idx="489">
                  <c:v>39850.1041666667</c:v>
                </c:pt>
                <c:pt idx="490">
                  <c:v>39850.1145833333</c:v>
                </c:pt>
                <c:pt idx="491">
                  <c:v>39850.125</c:v>
                </c:pt>
                <c:pt idx="492">
                  <c:v>39850.1354166667</c:v>
                </c:pt>
                <c:pt idx="493">
                  <c:v>39850.1458333333</c:v>
                </c:pt>
                <c:pt idx="494">
                  <c:v>39850.15625</c:v>
                </c:pt>
                <c:pt idx="495">
                  <c:v>39850.1666666667</c:v>
                </c:pt>
                <c:pt idx="496">
                  <c:v>39850.1770833333</c:v>
                </c:pt>
                <c:pt idx="497">
                  <c:v>39850.1875</c:v>
                </c:pt>
                <c:pt idx="498">
                  <c:v>39850.1979166667</c:v>
                </c:pt>
                <c:pt idx="499">
                  <c:v>39850.2083333333</c:v>
                </c:pt>
                <c:pt idx="500">
                  <c:v>39850.21875</c:v>
                </c:pt>
                <c:pt idx="501">
                  <c:v>39850.2291666667</c:v>
                </c:pt>
                <c:pt idx="502">
                  <c:v>39850.2395833333</c:v>
                </c:pt>
                <c:pt idx="503">
                  <c:v>39850.25</c:v>
                </c:pt>
                <c:pt idx="504">
                  <c:v>39850.2604166667</c:v>
                </c:pt>
                <c:pt idx="505">
                  <c:v>39850.2708333333</c:v>
                </c:pt>
                <c:pt idx="506">
                  <c:v>39850.28125</c:v>
                </c:pt>
                <c:pt idx="507">
                  <c:v>39850.2916666667</c:v>
                </c:pt>
                <c:pt idx="508">
                  <c:v>39850.3020833333</c:v>
                </c:pt>
                <c:pt idx="509">
                  <c:v>39850.3125</c:v>
                </c:pt>
                <c:pt idx="510">
                  <c:v>39850.3229166667</c:v>
                </c:pt>
                <c:pt idx="511">
                  <c:v>39850.3333333333</c:v>
                </c:pt>
                <c:pt idx="512">
                  <c:v>39850.34375</c:v>
                </c:pt>
                <c:pt idx="513">
                  <c:v>39850.3541666667</c:v>
                </c:pt>
                <c:pt idx="514">
                  <c:v>39850.3645833333</c:v>
                </c:pt>
                <c:pt idx="515">
                  <c:v>39850.375</c:v>
                </c:pt>
                <c:pt idx="516">
                  <c:v>39850.3854166667</c:v>
                </c:pt>
                <c:pt idx="517">
                  <c:v>39850.3958333333</c:v>
                </c:pt>
                <c:pt idx="518">
                  <c:v>39850.40625</c:v>
                </c:pt>
                <c:pt idx="519">
                  <c:v>39850.4166666667</c:v>
                </c:pt>
                <c:pt idx="520">
                  <c:v>39850.4270833333</c:v>
                </c:pt>
                <c:pt idx="521">
                  <c:v>39850.4375</c:v>
                </c:pt>
                <c:pt idx="522">
                  <c:v>39850.4479166667</c:v>
                </c:pt>
                <c:pt idx="523">
                  <c:v>39850.4583333333</c:v>
                </c:pt>
                <c:pt idx="524">
                  <c:v>39850.46875</c:v>
                </c:pt>
                <c:pt idx="525">
                  <c:v>39850.4791666667</c:v>
                </c:pt>
                <c:pt idx="526">
                  <c:v>39850.4895833333</c:v>
                </c:pt>
                <c:pt idx="527">
                  <c:v>39850.5</c:v>
                </c:pt>
                <c:pt idx="528">
                  <c:v>39850.5104166667</c:v>
                </c:pt>
                <c:pt idx="529">
                  <c:v>39850.5208333333</c:v>
                </c:pt>
                <c:pt idx="530">
                  <c:v>39850.53125</c:v>
                </c:pt>
                <c:pt idx="531">
                  <c:v>39850.5416666667</c:v>
                </c:pt>
                <c:pt idx="532">
                  <c:v>39850.5520833333</c:v>
                </c:pt>
                <c:pt idx="533">
                  <c:v>39850.5625</c:v>
                </c:pt>
                <c:pt idx="534">
                  <c:v>39850.5729166667</c:v>
                </c:pt>
                <c:pt idx="535">
                  <c:v>39850.5833333333</c:v>
                </c:pt>
                <c:pt idx="536">
                  <c:v>39850.59375</c:v>
                </c:pt>
                <c:pt idx="537">
                  <c:v>39850.6041666667</c:v>
                </c:pt>
                <c:pt idx="538">
                  <c:v>39850.6145833333</c:v>
                </c:pt>
                <c:pt idx="539">
                  <c:v>39850.625</c:v>
                </c:pt>
                <c:pt idx="540">
                  <c:v>39850.6354166667</c:v>
                </c:pt>
                <c:pt idx="541">
                  <c:v>39850.6458333333</c:v>
                </c:pt>
                <c:pt idx="542">
                  <c:v>39850.65625</c:v>
                </c:pt>
                <c:pt idx="543">
                  <c:v>39850.6666666667</c:v>
                </c:pt>
                <c:pt idx="544">
                  <c:v>39850.6770833333</c:v>
                </c:pt>
                <c:pt idx="545">
                  <c:v>39850.6875</c:v>
                </c:pt>
                <c:pt idx="546">
                  <c:v>39850.6979166667</c:v>
                </c:pt>
                <c:pt idx="547">
                  <c:v>39850.7083333333</c:v>
                </c:pt>
                <c:pt idx="548">
                  <c:v>39850.71875</c:v>
                </c:pt>
                <c:pt idx="549">
                  <c:v>39850.7291666667</c:v>
                </c:pt>
                <c:pt idx="550">
                  <c:v>39850.7395833333</c:v>
                </c:pt>
                <c:pt idx="551">
                  <c:v>39850.75</c:v>
                </c:pt>
                <c:pt idx="552">
                  <c:v>39850.7604166667</c:v>
                </c:pt>
                <c:pt idx="553">
                  <c:v>39850.7708333333</c:v>
                </c:pt>
                <c:pt idx="554">
                  <c:v>39850.78125</c:v>
                </c:pt>
                <c:pt idx="555">
                  <c:v>39850.7916666667</c:v>
                </c:pt>
                <c:pt idx="556">
                  <c:v>39850.8020833333</c:v>
                </c:pt>
                <c:pt idx="557">
                  <c:v>39850.8125</c:v>
                </c:pt>
                <c:pt idx="558">
                  <c:v>39850.8229166667</c:v>
                </c:pt>
                <c:pt idx="559">
                  <c:v>39850.8333333333</c:v>
                </c:pt>
                <c:pt idx="560">
                  <c:v>39850.84375</c:v>
                </c:pt>
                <c:pt idx="561">
                  <c:v>39850.8541666667</c:v>
                </c:pt>
                <c:pt idx="562">
                  <c:v>39850.8645833333</c:v>
                </c:pt>
                <c:pt idx="563">
                  <c:v>39850.875</c:v>
                </c:pt>
                <c:pt idx="564">
                  <c:v>39850.8854166667</c:v>
                </c:pt>
                <c:pt idx="565">
                  <c:v>39850.8958333333</c:v>
                </c:pt>
                <c:pt idx="566">
                  <c:v>39850.90625</c:v>
                </c:pt>
                <c:pt idx="567">
                  <c:v>39850.9166666667</c:v>
                </c:pt>
                <c:pt idx="568">
                  <c:v>39850.9270833333</c:v>
                </c:pt>
                <c:pt idx="569">
                  <c:v>39850.9375</c:v>
                </c:pt>
                <c:pt idx="570">
                  <c:v>39850.9479166667</c:v>
                </c:pt>
                <c:pt idx="571">
                  <c:v>39850.9583333333</c:v>
                </c:pt>
                <c:pt idx="572">
                  <c:v>39850.96875</c:v>
                </c:pt>
                <c:pt idx="573">
                  <c:v>39850.9791666667</c:v>
                </c:pt>
                <c:pt idx="574">
                  <c:v>39850.9895833333</c:v>
                </c:pt>
                <c:pt idx="575">
                  <c:v>39850.9999884259</c:v>
                </c:pt>
                <c:pt idx="576">
                  <c:v>39851.0104166667</c:v>
                </c:pt>
                <c:pt idx="577">
                  <c:v>39851.0208333333</c:v>
                </c:pt>
                <c:pt idx="578">
                  <c:v>39851.03125</c:v>
                </c:pt>
                <c:pt idx="579">
                  <c:v>39851.0416666667</c:v>
                </c:pt>
                <c:pt idx="580">
                  <c:v>39851.0520833333</c:v>
                </c:pt>
                <c:pt idx="581">
                  <c:v>39851.0625</c:v>
                </c:pt>
                <c:pt idx="582">
                  <c:v>39851.0729166667</c:v>
                </c:pt>
                <c:pt idx="583">
                  <c:v>39851.0833333333</c:v>
                </c:pt>
                <c:pt idx="584">
                  <c:v>39851.09375</c:v>
                </c:pt>
                <c:pt idx="585">
                  <c:v>39851.1041666667</c:v>
                </c:pt>
                <c:pt idx="586">
                  <c:v>39851.1145833333</c:v>
                </c:pt>
                <c:pt idx="587">
                  <c:v>39851.125</c:v>
                </c:pt>
                <c:pt idx="588">
                  <c:v>39851.1354166667</c:v>
                </c:pt>
                <c:pt idx="589">
                  <c:v>39851.1458333333</c:v>
                </c:pt>
                <c:pt idx="590">
                  <c:v>39851.15625</c:v>
                </c:pt>
                <c:pt idx="591">
                  <c:v>39851.1666666667</c:v>
                </c:pt>
                <c:pt idx="592">
                  <c:v>39851.1770833333</c:v>
                </c:pt>
                <c:pt idx="593">
                  <c:v>39851.1875</c:v>
                </c:pt>
                <c:pt idx="594">
                  <c:v>39851.1979166667</c:v>
                </c:pt>
                <c:pt idx="595">
                  <c:v>39851.2083333333</c:v>
                </c:pt>
                <c:pt idx="596">
                  <c:v>39851.21875</c:v>
                </c:pt>
                <c:pt idx="597">
                  <c:v>39851.2291666667</c:v>
                </c:pt>
                <c:pt idx="598">
                  <c:v>39851.2395833333</c:v>
                </c:pt>
                <c:pt idx="599">
                  <c:v>39851.25</c:v>
                </c:pt>
                <c:pt idx="600">
                  <c:v>39851.2604166667</c:v>
                </c:pt>
                <c:pt idx="601">
                  <c:v>39851.2708333333</c:v>
                </c:pt>
                <c:pt idx="602">
                  <c:v>39851.28125</c:v>
                </c:pt>
                <c:pt idx="603">
                  <c:v>39851.2916666667</c:v>
                </c:pt>
                <c:pt idx="604">
                  <c:v>39851.3020833333</c:v>
                </c:pt>
                <c:pt idx="605">
                  <c:v>39851.3125</c:v>
                </c:pt>
                <c:pt idx="606">
                  <c:v>39851.3229166667</c:v>
                </c:pt>
                <c:pt idx="607">
                  <c:v>39851.3333333333</c:v>
                </c:pt>
                <c:pt idx="608">
                  <c:v>39851.34375</c:v>
                </c:pt>
                <c:pt idx="609">
                  <c:v>39851.3541666667</c:v>
                </c:pt>
                <c:pt idx="610">
                  <c:v>39851.3645833333</c:v>
                </c:pt>
                <c:pt idx="611">
                  <c:v>39851.375</c:v>
                </c:pt>
                <c:pt idx="612">
                  <c:v>39851.3854166667</c:v>
                </c:pt>
                <c:pt idx="613">
                  <c:v>39851.3958333333</c:v>
                </c:pt>
                <c:pt idx="614">
                  <c:v>39851.40625</c:v>
                </c:pt>
                <c:pt idx="615">
                  <c:v>39851.4166666667</c:v>
                </c:pt>
                <c:pt idx="616">
                  <c:v>39851.4270833333</c:v>
                </c:pt>
                <c:pt idx="617">
                  <c:v>39851.4375</c:v>
                </c:pt>
                <c:pt idx="618">
                  <c:v>39851.4479166667</c:v>
                </c:pt>
                <c:pt idx="619">
                  <c:v>39851.4583333333</c:v>
                </c:pt>
                <c:pt idx="620">
                  <c:v>39851.46875</c:v>
                </c:pt>
                <c:pt idx="621">
                  <c:v>39851.4791666667</c:v>
                </c:pt>
                <c:pt idx="622">
                  <c:v>39851.4895833333</c:v>
                </c:pt>
                <c:pt idx="623">
                  <c:v>39851.5</c:v>
                </c:pt>
                <c:pt idx="624">
                  <c:v>39851.5104166667</c:v>
                </c:pt>
                <c:pt idx="625">
                  <c:v>39851.5208333333</c:v>
                </c:pt>
                <c:pt idx="626">
                  <c:v>39851.53125</c:v>
                </c:pt>
                <c:pt idx="627">
                  <c:v>39851.5416666667</c:v>
                </c:pt>
                <c:pt idx="628">
                  <c:v>39851.5520833333</c:v>
                </c:pt>
                <c:pt idx="629">
                  <c:v>39851.5625</c:v>
                </c:pt>
                <c:pt idx="630">
                  <c:v>39851.5729166667</c:v>
                </c:pt>
                <c:pt idx="631">
                  <c:v>39851.5833333333</c:v>
                </c:pt>
                <c:pt idx="632">
                  <c:v>39851.59375</c:v>
                </c:pt>
                <c:pt idx="633">
                  <c:v>39851.6041666667</c:v>
                </c:pt>
                <c:pt idx="634">
                  <c:v>39851.6145833333</c:v>
                </c:pt>
                <c:pt idx="635">
                  <c:v>39851.625</c:v>
                </c:pt>
                <c:pt idx="636">
                  <c:v>39851.6354166667</c:v>
                </c:pt>
                <c:pt idx="637">
                  <c:v>39851.6458333333</c:v>
                </c:pt>
                <c:pt idx="638">
                  <c:v>39851.65625</c:v>
                </c:pt>
                <c:pt idx="639">
                  <c:v>39851.6666666667</c:v>
                </c:pt>
                <c:pt idx="640">
                  <c:v>39851.6770833333</c:v>
                </c:pt>
                <c:pt idx="641">
                  <c:v>39851.6875</c:v>
                </c:pt>
                <c:pt idx="642">
                  <c:v>39851.6979166667</c:v>
                </c:pt>
                <c:pt idx="643">
                  <c:v>39851.7083333333</c:v>
                </c:pt>
                <c:pt idx="644">
                  <c:v>39851.71875</c:v>
                </c:pt>
                <c:pt idx="645">
                  <c:v>39851.7291666667</c:v>
                </c:pt>
                <c:pt idx="646">
                  <c:v>39851.7395833333</c:v>
                </c:pt>
                <c:pt idx="647">
                  <c:v>39851.75</c:v>
                </c:pt>
                <c:pt idx="648">
                  <c:v>39851.7604166667</c:v>
                </c:pt>
                <c:pt idx="649">
                  <c:v>39851.7708333333</c:v>
                </c:pt>
                <c:pt idx="650">
                  <c:v>39851.78125</c:v>
                </c:pt>
                <c:pt idx="651">
                  <c:v>39851.7916666667</c:v>
                </c:pt>
                <c:pt idx="652">
                  <c:v>39851.8020833333</c:v>
                </c:pt>
                <c:pt idx="653">
                  <c:v>39851.8125</c:v>
                </c:pt>
                <c:pt idx="654">
                  <c:v>39851.8229166667</c:v>
                </c:pt>
                <c:pt idx="655">
                  <c:v>39851.8333333333</c:v>
                </c:pt>
                <c:pt idx="656">
                  <c:v>39851.84375</c:v>
                </c:pt>
                <c:pt idx="657">
                  <c:v>39851.8541666667</c:v>
                </c:pt>
                <c:pt idx="658">
                  <c:v>39851.8645833333</c:v>
                </c:pt>
                <c:pt idx="659">
                  <c:v>39851.875</c:v>
                </c:pt>
                <c:pt idx="660">
                  <c:v>39851.8854166667</c:v>
                </c:pt>
                <c:pt idx="661">
                  <c:v>39851.8958333333</c:v>
                </c:pt>
                <c:pt idx="662">
                  <c:v>39851.90625</c:v>
                </c:pt>
                <c:pt idx="663">
                  <c:v>39851.9166666667</c:v>
                </c:pt>
                <c:pt idx="664">
                  <c:v>39851.9270833333</c:v>
                </c:pt>
                <c:pt idx="665">
                  <c:v>39851.9375</c:v>
                </c:pt>
                <c:pt idx="666">
                  <c:v>39851.9479166667</c:v>
                </c:pt>
                <c:pt idx="667">
                  <c:v>39851.9583333333</c:v>
                </c:pt>
                <c:pt idx="668">
                  <c:v>39851.96875</c:v>
                </c:pt>
                <c:pt idx="669">
                  <c:v>39851.9791666667</c:v>
                </c:pt>
                <c:pt idx="670">
                  <c:v>39851.9895833333</c:v>
                </c:pt>
                <c:pt idx="671">
                  <c:v>39851.9999884259</c:v>
                </c:pt>
                <c:pt idx="672">
                  <c:v>39852.0104166667</c:v>
                </c:pt>
                <c:pt idx="673">
                  <c:v>39852.0208333333</c:v>
                </c:pt>
                <c:pt idx="674">
                  <c:v>39852.03125</c:v>
                </c:pt>
                <c:pt idx="675">
                  <c:v>39852.0416666667</c:v>
                </c:pt>
                <c:pt idx="676">
                  <c:v>39852.0520833333</c:v>
                </c:pt>
                <c:pt idx="677">
                  <c:v>39852.0625</c:v>
                </c:pt>
                <c:pt idx="678">
                  <c:v>39852.0729166667</c:v>
                </c:pt>
                <c:pt idx="679">
                  <c:v>39852.0833333333</c:v>
                </c:pt>
                <c:pt idx="680">
                  <c:v>39852.09375</c:v>
                </c:pt>
                <c:pt idx="681">
                  <c:v>39852.1041666667</c:v>
                </c:pt>
                <c:pt idx="682">
                  <c:v>39852.1145833333</c:v>
                </c:pt>
                <c:pt idx="683">
                  <c:v>39852.125</c:v>
                </c:pt>
                <c:pt idx="684">
                  <c:v>39852.1354166667</c:v>
                </c:pt>
                <c:pt idx="685">
                  <c:v>39852.1458333333</c:v>
                </c:pt>
                <c:pt idx="686">
                  <c:v>39852.15625</c:v>
                </c:pt>
                <c:pt idx="687">
                  <c:v>39852.1666666667</c:v>
                </c:pt>
                <c:pt idx="688">
                  <c:v>39852.1770833333</c:v>
                </c:pt>
                <c:pt idx="689">
                  <c:v>39852.1875</c:v>
                </c:pt>
                <c:pt idx="690">
                  <c:v>39852.1979166667</c:v>
                </c:pt>
                <c:pt idx="691">
                  <c:v>39852.2083333333</c:v>
                </c:pt>
                <c:pt idx="692">
                  <c:v>39852.21875</c:v>
                </c:pt>
                <c:pt idx="693">
                  <c:v>39852.2291666667</c:v>
                </c:pt>
                <c:pt idx="694">
                  <c:v>39852.2395833333</c:v>
                </c:pt>
                <c:pt idx="695">
                  <c:v>39852.25</c:v>
                </c:pt>
                <c:pt idx="696">
                  <c:v>39852.2604166667</c:v>
                </c:pt>
                <c:pt idx="697">
                  <c:v>39852.2708333333</c:v>
                </c:pt>
                <c:pt idx="698">
                  <c:v>39852.28125</c:v>
                </c:pt>
                <c:pt idx="699">
                  <c:v>39852.2916666667</c:v>
                </c:pt>
                <c:pt idx="700">
                  <c:v>39852.3020833333</c:v>
                </c:pt>
                <c:pt idx="701">
                  <c:v>39852.3125</c:v>
                </c:pt>
                <c:pt idx="702">
                  <c:v>39852.3229166667</c:v>
                </c:pt>
                <c:pt idx="703">
                  <c:v>39852.3333333333</c:v>
                </c:pt>
                <c:pt idx="704">
                  <c:v>39852.34375</c:v>
                </c:pt>
                <c:pt idx="705">
                  <c:v>39852.3541666667</c:v>
                </c:pt>
                <c:pt idx="706">
                  <c:v>39852.3645833333</c:v>
                </c:pt>
                <c:pt idx="707">
                  <c:v>39852.375</c:v>
                </c:pt>
                <c:pt idx="708">
                  <c:v>39852.3854166667</c:v>
                </c:pt>
              </c:numCache>
            </c:numRef>
          </c:xVal>
          <c:yVal>
            <c:numRef>
              <c:f>'compare Wms VP2+'!$Q$8:$Q$1781</c:f>
              <c:numCache>
                <c:formatCode>General</c:formatCode>
                <c:ptCount val="17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0333333333333333</c:v>
                </c:pt>
                <c:pt idx="37">
                  <c:v>0.02</c:v>
                </c:pt>
                <c:pt idx="38">
                  <c:v>0.02</c:v>
                </c:pt>
                <c:pt idx="39">
                  <c:v>0.0266666666666667</c:v>
                </c:pt>
                <c:pt idx="40">
                  <c:v>0.03</c:v>
                </c:pt>
                <c:pt idx="41">
                  <c:v>0.03</c:v>
                </c:pt>
                <c:pt idx="42">
                  <c:v>0.04</c:v>
                </c:pt>
                <c:pt idx="43">
                  <c:v>0.0466666666666667</c:v>
                </c:pt>
                <c:pt idx="44">
                  <c:v>0.05</c:v>
                </c:pt>
                <c:pt idx="45">
                  <c:v>0.0566666666666667</c:v>
                </c:pt>
                <c:pt idx="46">
                  <c:v>0.06</c:v>
                </c:pt>
                <c:pt idx="47">
                  <c:v>0.07</c:v>
                </c:pt>
                <c:pt idx="48">
                  <c:v>0.07</c:v>
                </c:pt>
                <c:pt idx="49">
                  <c:v>0.08</c:v>
                </c:pt>
                <c:pt idx="50">
                  <c:v>0.08</c:v>
                </c:pt>
                <c:pt idx="51">
                  <c:v>0.0833333333333333</c:v>
                </c:pt>
                <c:pt idx="52">
                  <c:v>0.09</c:v>
                </c:pt>
                <c:pt idx="53">
                  <c:v>0.09</c:v>
                </c:pt>
                <c:pt idx="54">
                  <c:v>0.0866666666666667</c:v>
                </c:pt>
                <c:pt idx="55">
                  <c:v>0.08</c:v>
                </c:pt>
                <c:pt idx="56">
                  <c:v>0.08</c:v>
                </c:pt>
                <c:pt idx="57">
                  <c:v>0.07</c:v>
                </c:pt>
                <c:pt idx="58">
                  <c:v>0.07</c:v>
                </c:pt>
                <c:pt idx="59">
                  <c:v>0.06</c:v>
                </c:pt>
                <c:pt idx="60">
                  <c:v>0.0566666666666667</c:v>
                </c:pt>
                <c:pt idx="61">
                  <c:v>0.05</c:v>
                </c:pt>
                <c:pt idx="62">
                  <c:v>0.04</c:v>
                </c:pt>
                <c:pt idx="63">
                  <c:v>0.04</c:v>
                </c:pt>
                <c:pt idx="64">
                  <c:v>0.03</c:v>
                </c:pt>
                <c:pt idx="65">
                  <c:v>0.0266666666666667</c:v>
                </c:pt>
                <c:pt idx="66">
                  <c:v>0.016666666666666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01</c:v>
                </c:pt>
                <c:pt idx="134">
                  <c:v>0.02</c:v>
                </c:pt>
                <c:pt idx="135">
                  <c:v>0.0233333333333333</c:v>
                </c:pt>
                <c:pt idx="136">
                  <c:v>0.03</c:v>
                </c:pt>
                <c:pt idx="137">
                  <c:v>0.03</c:v>
                </c:pt>
                <c:pt idx="138">
                  <c:v>0.0366666666666667</c:v>
                </c:pt>
                <c:pt idx="139">
                  <c:v>0.04</c:v>
                </c:pt>
                <c:pt idx="140">
                  <c:v>0.0466666666666667</c:v>
                </c:pt>
                <c:pt idx="141">
                  <c:v>0.05</c:v>
                </c:pt>
                <c:pt idx="142">
                  <c:v>0.0566666666666667</c:v>
                </c:pt>
                <c:pt idx="143">
                  <c:v>0.06</c:v>
                </c:pt>
                <c:pt idx="144">
                  <c:v>0.06</c:v>
                </c:pt>
                <c:pt idx="145">
                  <c:v>0.07</c:v>
                </c:pt>
                <c:pt idx="146">
                  <c:v>0.07</c:v>
                </c:pt>
                <c:pt idx="147">
                  <c:v>0.0766666666666667</c:v>
                </c:pt>
                <c:pt idx="148">
                  <c:v>0.07</c:v>
                </c:pt>
                <c:pt idx="149">
                  <c:v>0.07</c:v>
                </c:pt>
                <c:pt idx="150">
                  <c:v>0.07</c:v>
                </c:pt>
                <c:pt idx="151">
                  <c:v>0.07</c:v>
                </c:pt>
                <c:pt idx="152">
                  <c:v>0.07</c:v>
                </c:pt>
                <c:pt idx="153">
                  <c:v>0.0633333333333333</c:v>
                </c:pt>
                <c:pt idx="154">
                  <c:v>0.06</c:v>
                </c:pt>
                <c:pt idx="155">
                  <c:v>0.0533333333333333</c:v>
                </c:pt>
                <c:pt idx="156">
                  <c:v>0.05</c:v>
                </c:pt>
                <c:pt idx="157">
                  <c:v>0.0433333333333333</c:v>
                </c:pt>
                <c:pt idx="158">
                  <c:v>0.0333333333333333</c:v>
                </c:pt>
                <c:pt idx="159">
                  <c:v>0.03</c:v>
                </c:pt>
                <c:pt idx="160">
                  <c:v>0.02</c:v>
                </c:pt>
                <c:pt idx="161">
                  <c:v>0.00333333333333333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0166666666666667</c:v>
                </c:pt>
                <c:pt idx="236">
                  <c:v>0.01</c:v>
                </c:pt>
                <c:pt idx="237">
                  <c:v>0.01</c:v>
                </c:pt>
                <c:pt idx="238">
                  <c:v>0</c:v>
                </c:pt>
                <c:pt idx="239">
                  <c:v>0.00333333333333333</c:v>
                </c:pt>
                <c:pt idx="240">
                  <c:v>0.02</c:v>
                </c:pt>
                <c:pt idx="241">
                  <c:v>0.03</c:v>
                </c:pt>
                <c:pt idx="242">
                  <c:v>0.033333333333333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4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266666666666667</c:v>
                </c:pt>
                <c:pt idx="253">
                  <c:v>0.0233333333333333</c:v>
                </c:pt>
                <c:pt idx="254">
                  <c:v>0.0166666666666667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.02</c:v>
                </c:pt>
                <c:pt idx="330">
                  <c:v>0.02</c:v>
                </c:pt>
                <c:pt idx="331">
                  <c:v>0.03</c:v>
                </c:pt>
                <c:pt idx="332">
                  <c:v>0.0466666666666667</c:v>
                </c:pt>
                <c:pt idx="333">
                  <c:v>0.05</c:v>
                </c:pt>
                <c:pt idx="334">
                  <c:v>0.0533333333333333</c:v>
                </c:pt>
                <c:pt idx="335">
                  <c:v>0.0633333333333333</c:v>
                </c:pt>
                <c:pt idx="336">
                  <c:v>0.07</c:v>
                </c:pt>
                <c:pt idx="337">
                  <c:v>0.0733333333333334</c:v>
                </c:pt>
                <c:pt idx="338">
                  <c:v>0.08</c:v>
                </c:pt>
                <c:pt idx="339">
                  <c:v>0.08</c:v>
                </c:pt>
                <c:pt idx="340">
                  <c:v>0.08</c:v>
                </c:pt>
                <c:pt idx="341">
                  <c:v>0.08</c:v>
                </c:pt>
                <c:pt idx="342">
                  <c:v>0.08</c:v>
                </c:pt>
                <c:pt idx="343">
                  <c:v>0.08</c:v>
                </c:pt>
                <c:pt idx="344">
                  <c:v>0.0766666666666667</c:v>
                </c:pt>
                <c:pt idx="345">
                  <c:v>0.07</c:v>
                </c:pt>
                <c:pt idx="346">
                  <c:v>0.07</c:v>
                </c:pt>
                <c:pt idx="347">
                  <c:v>0.0633333333333333</c:v>
                </c:pt>
                <c:pt idx="348">
                  <c:v>0.06</c:v>
                </c:pt>
                <c:pt idx="349">
                  <c:v>0.05</c:v>
                </c:pt>
                <c:pt idx="350">
                  <c:v>0.05</c:v>
                </c:pt>
                <c:pt idx="351">
                  <c:v>0.04</c:v>
                </c:pt>
                <c:pt idx="352">
                  <c:v>0.04</c:v>
                </c:pt>
                <c:pt idx="353">
                  <c:v>0.03</c:v>
                </c:pt>
                <c:pt idx="354">
                  <c:v>0.0266666666666667</c:v>
                </c:pt>
                <c:pt idx="355">
                  <c:v>0.0166666666666667</c:v>
                </c:pt>
                <c:pt idx="356">
                  <c:v>0.00333333333333333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.0133333333333333</c:v>
                </c:pt>
                <c:pt idx="421">
                  <c:v>0.02</c:v>
                </c:pt>
                <c:pt idx="422">
                  <c:v>0.03</c:v>
                </c:pt>
                <c:pt idx="423">
                  <c:v>0.03</c:v>
                </c:pt>
                <c:pt idx="424">
                  <c:v>0.0333333333333333</c:v>
                </c:pt>
                <c:pt idx="425">
                  <c:v>0.04</c:v>
                </c:pt>
                <c:pt idx="426">
                  <c:v>0.0433333333333333</c:v>
                </c:pt>
                <c:pt idx="427">
                  <c:v>0.05</c:v>
                </c:pt>
                <c:pt idx="428">
                  <c:v>0.0533333333333333</c:v>
                </c:pt>
                <c:pt idx="429">
                  <c:v>0.06</c:v>
                </c:pt>
                <c:pt idx="430">
                  <c:v>0.0633333333333333</c:v>
                </c:pt>
                <c:pt idx="431">
                  <c:v>0.07</c:v>
                </c:pt>
                <c:pt idx="432">
                  <c:v>0.07</c:v>
                </c:pt>
                <c:pt idx="433">
                  <c:v>0.08</c:v>
                </c:pt>
                <c:pt idx="434">
                  <c:v>0.0733333333333334</c:v>
                </c:pt>
                <c:pt idx="435">
                  <c:v>0.0766666666666667</c:v>
                </c:pt>
                <c:pt idx="436">
                  <c:v>0.0766666666666667</c:v>
                </c:pt>
                <c:pt idx="437">
                  <c:v>0.08</c:v>
                </c:pt>
                <c:pt idx="438">
                  <c:v>0.08</c:v>
                </c:pt>
                <c:pt idx="439">
                  <c:v>0.08</c:v>
                </c:pt>
                <c:pt idx="440">
                  <c:v>0.08</c:v>
                </c:pt>
                <c:pt idx="441">
                  <c:v>0.0733333333333334</c:v>
                </c:pt>
                <c:pt idx="442">
                  <c:v>0.07</c:v>
                </c:pt>
                <c:pt idx="443">
                  <c:v>0.0666666666666667</c:v>
                </c:pt>
                <c:pt idx="444">
                  <c:v>0.06</c:v>
                </c:pt>
                <c:pt idx="445">
                  <c:v>0.0566666666666667</c:v>
                </c:pt>
                <c:pt idx="446">
                  <c:v>0.05</c:v>
                </c:pt>
                <c:pt idx="447">
                  <c:v>0.0466666666666667</c:v>
                </c:pt>
                <c:pt idx="448">
                  <c:v>0.04</c:v>
                </c:pt>
                <c:pt idx="449">
                  <c:v>0.0333333333333333</c:v>
                </c:pt>
                <c:pt idx="450">
                  <c:v>0.03</c:v>
                </c:pt>
                <c:pt idx="451">
                  <c:v>0.0166666666666667</c:v>
                </c:pt>
                <c:pt idx="452">
                  <c:v>0.00333333333333333</c:v>
                </c:pt>
                <c:pt idx="453">
                  <c:v>0.00333333333333333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1</c:v>
                </c:pt>
                <c:pt idx="518">
                  <c:v>0.02</c:v>
                </c:pt>
                <c:pt idx="519">
                  <c:v>0.02</c:v>
                </c:pt>
                <c:pt idx="520">
                  <c:v>0.0233333333333333</c:v>
                </c:pt>
                <c:pt idx="521">
                  <c:v>0.03</c:v>
                </c:pt>
                <c:pt idx="522">
                  <c:v>0.03</c:v>
                </c:pt>
                <c:pt idx="523">
                  <c:v>0.0366666666666667</c:v>
                </c:pt>
                <c:pt idx="524">
                  <c:v>0.0433333333333333</c:v>
                </c:pt>
                <c:pt idx="525">
                  <c:v>0.06</c:v>
                </c:pt>
                <c:pt idx="526">
                  <c:v>0.0533333333333333</c:v>
                </c:pt>
                <c:pt idx="527">
                  <c:v>0.05</c:v>
                </c:pt>
                <c:pt idx="528">
                  <c:v>0.0533333333333333</c:v>
                </c:pt>
                <c:pt idx="529">
                  <c:v>0.0666666666666667</c:v>
                </c:pt>
                <c:pt idx="530">
                  <c:v>0.09</c:v>
                </c:pt>
                <c:pt idx="531">
                  <c:v>0.09</c:v>
                </c:pt>
                <c:pt idx="532">
                  <c:v>0.09</c:v>
                </c:pt>
                <c:pt idx="533">
                  <c:v>0.09</c:v>
                </c:pt>
                <c:pt idx="534">
                  <c:v>0.09</c:v>
                </c:pt>
                <c:pt idx="535">
                  <c:v>0.09</c:v>
                </c:pt>
                <c:pt idx="536">
                  <c:v>0.08</c:v>
                </c:pt>
                <c:pt idx="537">
                  <c:v>0.08</c:v>
                </c:pt>
                <c:pt idx="538">
                  <c:v>0.07</c:v>
                </c:pt>
                <c:pt idx="539">
                  <c:v>0.0666666666666667</c:v>
                </c:pt>
                <c:pt idx="540">
                  <c:v>0.06</c:v>
                </c:pt>
                <c:pt idx="541">
                  <c:v>0.0566666666666667</c:v>
                </c:pt>
                <c:pt idx="542">
                  <c:v>0.05</c:v>
                </c:pt>
                <c:pt idx="543">
                  <c:v>0.0466666666666667</c:v>
                </c:pt>
                <c:pt idx="544">
                  <c:v>0.04</c:v>
                </c:pt>
                <c:pt idx="545">
                  <c:v>0.0333333333333333</c:v>
                </c:pt>
                <c:pt idx="546">
                  <c:v>0.0266666666666667</c:v>
                </c:pt>
                <c:pt idx="547">
                  <c:v>0.02</c:v>
                </c:pt>
                <c:pt idx="548">
                  <c:v>0.0133333333333333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.01</c:v>
                </c:pt>
                <c:pt idx="615">
                  <c:v>0.02</c:v>
                </c:pt>
                <c:pt idx="616">
                  <c:v>0.0266666666666667</c:v>
                </c:pt>
                <c:pt idx="617">
                  <c:v>0.0233333333333333</c:v>
                </c:pt>
                <c:pt idx="618">
                  <c:v>0.0266666666666667</c:v>
                </c:pt>
                <c:pt idx="619">
                  <c:v>0.03</c:v>
                </c:pt>
                <c:pt idx="620">
                  <c:v>0.0366666666666667</c:v>
                </c:pt>
                <c:pt idx="621">
                  <c:v>0.0433333333333333</c:v>
                </c:pt>
                <c:pt idx="622">
                  <c:v>0.07</c:v>
                </c:pt>
                <c:pt idx="623">
                  <c:v>0.0733333333333334</c:v>
                </c:pt>
                <c:pt idx="624">
                  <c:v>0.0833333333333333</c:v>
                </c:pt>
                <c:pt idx="625">
                  <c:v>0.08</c:v>
                </c:pt>
                <c:pt idx="626">
                  <c:v>0.0766666666666667</c:v>
                </c:pt>
                <c:pt idx="627">
                  <c:v>0.09</c:v>
                </c:pt>
                <c:pt idx="628">
                  <c:v>0.0966666666666667</c:v>
                </c:pt>
                <c:pt idx="629">
                  <c:v>0.0966666666666667</c:v>
                </c:pt>
                <c:pt idx="630">
                  <c:v>0.0966666666666667</c:v>
                </c:pt>
                <c:pt idx="631">
                  <c:v>0.09</c:v>
                </c:pt>
                <c:pt idx="632">
                  <c:v>0.09</c:v>
                </c:pt>
                <c:pt idx="633">
                  <c:v>0.0833333333333333</c:v>
                </c:pt>
                <c:pt idx="634">
                  <c:v>0.0766666666666667</c:v>
                </c:pt>
                <c:pt idx="635">
                  <c:v>0.07</c:v>
                </c:pt>
                <c:pt idx="636">
                  <c:v>0.0633333333333333</c:v>
                </c:pt>
                <c:pt idx="637">
                  <c:v>0.0533333333333333</c:v>
                </c:pt>
                <c:pt idx="638">
                  <c:v>0.0366666666666667</c:v>
                </c:pt>
                <c:pt idx="639">
                  <c:v>0.0333333333333333</c:v>
                </c:pt>
                <c:pt idx="640">
                  <c:v>0.03</c:v>
                </c:pt>
                <c:pt idx="641">
                  <c:v>0.0266666666666667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</c:numCache>
            </c:numRef>
          </c:yVal>
          <c:smooth val="0"/>
        </c:ser>
        <c:axId val="55476908"/>
        <c:axId val="79357029"/>
      </c:scatterChart>
      <c:valAx>
        <c:axId val="71755574"/>
        <c:scaling>
          <c:orientation val="minMax"/>
        </c:scaling>
        <c:delete val="0"/>
        <c:axPos val="b"/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89"/>
        <c:crossesAt val="0"/>
        <c:crossBetween val="midCat"/>
        <c:majorUnit val="1"/>
      </c:valAx>
      <c:valAx>
        <c:axId val="8193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574"/>
        <c:crossesAt val="0"/>
        <c:crossBetween val="midCat"/>
      </c:valAx>
      <c:valAx>
        <c:axId val="55476908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029"/>
        <c:crossBetween val="midCat"/>
      </c:valAx>
      <c:valAx>
        <c:axId val="79357029"/>
        <c:scaling>
          <c:orientation val="minMax"/>
          <c:min val="0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9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824740949213"/>
          <c:y val="0.288701347776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ompare UV Index, Feb09 (note that with no snow, roof has higher albedo than MT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07937877481"/>
          <c:y val="0.152075572112826"/>
          <c:w val="0.875323554788611"/>
          <c:h val="0.732437466737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 Wms VP2+'!$P$2</c:f>
              <c:strCache>
                <c:ptCount val="1"/>
                <c:pt idx="0">
                  <c:v>VP2+ Uvinde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L$8:$L$5000</c:f>
              <c:numCache>
                <c:formatCode>General</c:formatCode>
                <c:ptCount val="499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2</c:v>
                </c:pt>
                <c:pt idx="43">
                  <c:v>0.4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8</c:v>
                </c:pt>
                <c:pt idx="48">
                  <c:v>0.9</c:v>
                </c:pt>
                <c:pt idx="49">
                  <c:v>0.9</c:v>
                </c:pt>
                <c:pt idx="50">
                  <c:v>0.8</c:v>
                </c:pt>
                <c:pt idx="51">
                  <c:v>0.9</c:v>
                </c:pt>
                <c:pt idx="52">
                  <c:v>1</c:v>
                </c:pt>
                <c:pt idx="53">
                  <c:v>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0.9</c:v>
                </c:pt>
                <c:pt idx="60">
                  <c:v>0.9</c:v>
                </c:pt>
                <c:pt idx="61">
                  <c:v>0.8</c:v>
                </c:pt>
                <c:pt idx="62">
                  <c:v>0.7</c:v>
                </c:pt>
                <c:pt idx="63">
                  <c:v>0.7</c:v>
                </c:pt>
                <c:pt idx="64">
                  <c:v>0.5</c:v>
                </c:pt>
                <c:pt idx="65">
                  <c:v>0.4</c:v>
                </c:pt>
                <c:pt idx="66">
                  <c:v>0.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</c:v>
                </c:pt>
                <c:pt idx="138">
                  <c:v>0.4</c:v>
                </c:pt>
                <c:pt idx="139">
                  <c:v>0.5</c:v>
                </c:pt>
                <c:pt idx="140">
                  <c:v>0.5</c:v>
                </c:pt>
                <c:pt idx="141">
                  <c:v>0.6</c:v>
                </c:pt>
                <c:pt idx="142">
                  <c:v>0.6</c:v>
                </c:pt>
                <c:pt idx="143">
                  <c:v>0.7</c:v>
                </c:pt>
                <c:pt idx="144">
                  <c:v>0.7</c:v>
                </c:pt>
                <c:pt idx="145">
                  <c:v>0.8</c:v>
                </c:pt>
                <c:pt idx="146">
                  <c:v>0.9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</c:v>
                </c:pt>
                <c:pt idx="153">
                  <c:v>0.8</c:v>
                </c:pt>
                <c:pt idx="154">
                  <c:v>0.7</c:v>
                </c:pt>
                <c:pt idx="155">
                  <c:v>0.7</c:v>
                </c:pt>
                <c:pt idx="156">
                  <c:v>0.7</c:v>
                </c:pt>
                <c:pt idx="157">
                  <c:v>0.7</c:v>
                </c:pt>
                <c:pt idx="158">
                  <c:v>0.6</c:v>
                </c:pt>
                <c:pt idx="159">
                  <c:v>0.5</c:v>
                </c:pt>
                <c:pt idx="160">
                  <c:v>0.5</c:v>
                </c:pt>
                <c:pt idx="161">
                  <c:v>0.4</c:v>
                </c:pt>
                <c:pt idx="162">
                  <c:v>0.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1</c:v>
                </c:pt>
                <c:pt idx="237">
                  <c:v>0</c:v>
                </c:pt>
              </c:numCache>
            </c:numRef>
          </c:xVal>
          <c:yVal>
            <c:numRef>
              <c:f>'compare Wms VP2+'!$P$8:$P$5000</c:f>
              <c:numCache>
                <c:formatCode>General</c:formatCode>
                <c:ptCount val="49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133333333333333</c:v>
                </c:pt>
                <c:pt idx="37">
                  <c:v>0.533333333333333</c:v>
                </c:pt>
                <c:pt idx="38">
                  <c:v>0.6</c:v>
                </c:pt>
                <c:pt idx="39">
                  <c:v>0.666666666666667</c:v>
                </c:pt>
                <c:pt idx="40">
                  <c:v>0.766666666666667</c:v>
                </c:pt>
                <c:pt idx="41">
                  <c:v>0.9</c:v>
                </c:pt>
                <c:pt idx="42">
                  <c:v>1.1</c:v>
                </c:pt>
                <c:pt idx="43">
                  <c:v>1.26666666666667</c:v>
                </c:pt>
                <c:pt idx="44">
                  <c:v>1.36666666666667</c:v>
                </c:pt>
                <c:pt idx="45">
                  <c:v>1.56666666666667</c:v>
                </c:pt>
                <c:pt idx="46">
                  <c:v>1.73333333333333</c:v>
                </c:pt>
                <c:pt idx="47">
                  <c:v>1.93333333333333</c:v>
                </c:pt>
                <c:pt idx="48">
                  <c:v>2.06666666666667</c:v>
                </c:pt>
                <c:pt idx="49">
                  <c:v>2.2</c:v>
                </c:pt>
                <c:pt idx="50">
                  <c:v>2.3</c:v>
                </c:pt>
                <c:pt idx="51">
                  <c:v>2.33333333333333</c:v>
                </c:pt>
                <c:pt idx="52">
                  <c:v>2.4</c:v>
                </c:pt>
                <c:pt idx="53">
                  <c:v>2.4</c:v>
                </c:pt>
                <c:pt idx="54">
                  <c:v>2.36666666666667</c:v>
                </c:pt>
                <c:pt idx="55">
                  <c:v>2.26666666666667</c:v>
                </c:pt>
                <c:pt idx="56">
                  <c:v>2.2</c:v>
                </c:pt>
                <c:pt idx="57">
                  <c:v>2.06666666666667</c:v>
                </c:pt>
                <c:pt idx="58">
                  <c:v>1.93333333333333</c:v>
                </c:pt>
                <c:pt idx="59">
                  <c:v>1.76666666666667</c:v>
                </c:pt>
                <c:pt idx="60">
                  <c:v>1.6</c:v>
                </c:pt>
                <c:pt idx="61">
                  <c:v>1.36666666666667</c:v>
                </c:pt>
                <c:pt idx="62">
                  <c:v>1.16666666666667</c:v>
                </c:pt>
                <c:pt idx="63">
                  <c:v>1.06666666666667</c:v>
                </c:pt>
                <c:pt idx="64">
                  <c:v>0.866666666666667</c:v>
                </c:pt>
                <c:pt idx="65">
                  <c:v>0.7</c:v>
                </c:pt>
                <c:pt idx="66">
                  <c:v>0.53333333333333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3</c:v>
                </c:pt>
                <c:pt idx="134">
                  <c:v>0.533333333333333</c:v>
                </c:pt>
                <c:pt idx="135">
                  <c:v>0.633333333333333</c:v>
                </c:pt>
                <c:pt idx="136">
                  <c:v>0.766666666666667</c:v>
                </c:pt>
                <c:pt idx="137">
                  <c:v>0.8</c:v>
                </c:pt>
                <c:pt idx="138">
                  <c:v>0.966666666666667</c:v>
                </c:pt>
                <c:pt idx="139">
                  <c:v>1.13333333333333</c:v>
                </c:pt>
                <c:pt idx="140">
                  <c:v>1.26666666666667</c:v>
                </c:pt>
                <c:pt idx="141">
                  <c:v>1.43333333333333</c:v>
                </c:pt>
                <c:pt idx="142">
                  <c:v>1.56666666666667</c:v>
                </c:pt>
                <c:pt idx="143">
                  <c:v>1.73333333333333</c:v>
                </c:pt>
                <c:pt idx="144">
                  <c:v>1.8</c:v>
                </c:pt>
                <c:pt idx="145">
                  <c:v>1.96666666666667</c:v>
                </c:pt>
                <c:pt idx="146">
                  <c:v>2.1</c:v>
                </c:pt>
                <c:pt idx="147">
                  <c:v>2.16666666666667</c:v>
                </c:pt>
                <c:pt idx="148">
                  <c:v>2.1</c:v>
                </c:pt>
                <c:pt idx="149">
                  <c:v>2.1</c:v>
                </c:pt>
                <c:pt idx="150">
                  <c:v>2.1</c:v>
                </c:pt>
                <c:pt idx="151">
                  <c:v>2.1</c:v>
                </c:pt>
                <c:pt idx="152">
                  <c:v>1.93333333333333</c:v>
                </c:pt>
                <c:pt idx="153">
                  <c:v>1.8</c:v>
                </c:pt>
                <c:pt idx="154">
                  <c:v>1.7</c:v>
                </c:pt>
                <c:pt idx="155">
                  <c:v>1.53333333333333</c:v>
                </c:pt>
                <c:pt idx="156">
                  <c:v>1.4</c:v>
                </c:pt>
                <c:pt idx="157">
                  <c:v>1.23333333333333</c:v>
                </c:pt>
                <c:pt idx="158">
                  <c:v>0.933333333333333</c:v>
                </c:pt>
                <c:pt idx="159">
                  <c:v>0.833333333333333</c:v>
                </c:pt>
                <c:pt idx="160">
                  <c:v>0.533333333333333</c:v>
                </c:pt>
                <c:pt idx="161">
                  <c:v>0.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5</c:v>
                </c:pt>
                <c:pt idx="236">
                  <c:v>0.266666666666667</c:v>
                </c:pt>
                <c:pt idx="237">
                  <c:v>0.233333333333333</c:v>
                </c:pt>
                <c:pt idx="238">
                  <c:v>0</c:v>
                </c:pt>
                <c:pt idx="239">
                  <c:v>0.0666666666666667</c:v>
                </c:pt>
                <c:pt idx="240">
                  <c:v>0.566666666666667</c:v>
                </c:pt>
                <c:pt idx="241">
                  <c:v>0.733333333333333</c:v>
                </c:pt>
                <c:pt idx="242">
                  <c:v>0.833333333333333</c:v>
                </c:pt>
                <c:pt idx="243">
                  <c:v>0.8</c:v>
                </c:pt>
                <c:pt idx="244">
                  <c:v>0.733333333333333</c:v>
                </c:pt>
                <c:pt idx="245">
                  <c:v>0.766666666666667</c:v>
                </c:pt>
                <c:pt idx="246">
                  <c:v>0.766666666666667</c:v>
                </c:pt>
                <c:pt idx="247">
                  <c:v>0.833333333333333</c:v>
                </c:pt>
                <c:pt idx="248">
                  <c:v>1</c:v>
                </c:pt>
                <c:pt idx="249">
                  <c:v>0.866666666666667</c:v>
                </c:pt>
                <c:pt idx="250">
                  <c:v>0.733333333333333</c:v>
                </c:pt>
                <c:pt idx="251">
                  <c:v>0.7</c:v>
                </c:pt>
                <c:pt idx="252">
                  <c:v>0.666666666666667</c:v>
                </c:pt>
                <c:pt idx="253">
                  <c:v>0.633333333333333</c:v>
                </c:pt>
                <c:pt idx="254">
                  <c:v>0.466666666666667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333333333333333</c:v>
                </c:pt>
                <c:pt idx="329">
                  <c:v>0.5</c:v>
                </c:pt>
                <c:pt idx="330">
                  <c:v>0.5</c:v>
                </c:pt>
                <c:pt idx="331">
                  <c:v>0.733333333333333</c:v>
                </c:pt>
                <c:pt idx="332">
                  <c:v>1.26666666666667</c:v>
                </c:pt>
                <c:pt idx="333">
                  <c:v>1.36666666666667</c:v>
                </c:pt>
                <c:pt idx="334">
                  <c:v>1.53333333333333</c:v>
                </c:pt>
                <c:pt idx="335">
                  <c:v>1.73333333333333</c:v>
                </c:pt>
                <c:pt idx="336">
                  <c:v>2.03333333333333</c:v>
                </c:pt>
                <c:pt idx="337">
                  <c:v>2.13333333333333</c:v>
                </c:pt>
                <c:pt idx="338">
                  <c:v>2.2</c:v>
                </c:pt>
                <c:pt idx="339">
                  <c:v>2.26666666666667</c:v>
                </c:pt>
                <c:pt idx="340">
                  <c:v>2.3</c:v>
                </c:pt>
                <c:pt idx="341">
                  <c:v>2.3</c:v>
                </c:pt>
                <c:pt idx="342">
                  <c:v>2.3</c:v>
                </c:pt>
                <c:pt idx="343">
                  <c:v>2.23333333333333</c:v>
                </c:pt>
                <c:pt idx="344">
                  <c:v>2.16666666666667</c:v>
                </c:pt>
                <c:pt idx="345">
                  <c:v>2.06666666666667</c:v>
                </c:pt>
                <c:pt idx="346">
                  <c:v>1.96666666666667</c:v>
                </c:pt>
                <c:pt idx="347">
                  <c:v>1.8</c:v>
                </c:pt>
                <c:pt idx="348">
                  <c:v>1.63333333333333</c:v>
                </c:pt>
                <c:pt idx="349">
                  <c:v>1.46666666666667</c:v>
                </c:pt>
                <c:pt idx="350">
                  <c:v>1.3</c:v>
                </c:pt>
                <c:pt idx="351">
                  <c:v>1.16666666666667</c:v>
                </c:pt>
                <c:pt idx="352">
                  <c:v>1.03333333333333</c:v>
                </c:pt>
                <c:pt idx="353">
                  <c:v>0.866666666666667</c:v>
                </c:pt>
                <c:pt idx="354">
                  <c:v>0.7</c:v>
                </c:pt>
                <c:pt idx="355">
                  <c:v>0.466666666666667</c:v>
                </c:pt>
                <c:pt idx="356">
                  <c:v>0.133333333333333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.333333333333333</c:v>
                </c:pt>
                <c:pt idx="421">
                  <c:v>0.6</c:v>
                </c:pt>
                <c:pt idx="422">
                  <c:v>0.7</c:v>
                </c:pt>
                <c:pt idx="423">
                  <c:v>0.833333333333333</c:v>
                </c:pt>
                <c:pt idx="424">
                  <c:v>0.933333333333333</c:v>
                </c:pt>
                <c:pt idx="425">
                  <c:v>1.06666666666667</c:v>
                </c:pt>
                <c:pt idx="426">
                  <c:v>1.23333333333333</c:v>
                </c:pt>
                <c:pt idx="427">
                  <c:v>1.36666666666667</c:v>
                </c:pt>
                <c:pt idx="428">
                  <c:v>1.53333333333333</c:v>
                </c:pt>
                <c:pt idx="429">
                  <c:v>1.66666666666667</c:v>
                </c:pt>
                <c:pt idx="430">
                  <c:v>1.83333333333333</c:v>
                </c:pt>
                <c:pt idx="431">
                  <c:v>1.96666666666667</c:v>
                </c:pt>
                <c:pt idx="432">
                  <c:v>2.03333333333333</c:v>
                </c:pt>
                <c:pt idx="433">
                  <c:v>2.2</c:v>
                </c:pt>
                <c:pt idx="434">
                  <c:v>2.1</c:v>
                </c:pt>
                <c:pt idx="435">
                  <c:v>2.13333333333333</c:v>
                </c:pt>
                <c:pt idx="436">
                  <c:v>2.23333333333333</c:v>
                </c:pt>
                <c:pt idx="437">
                  <c:v>2.23333333333333</c:v>
                </c:pt>
                <c:pt idx="438">
                  <c:v>2.3</c:v>
                </c:pt>
                <c:pt idx="439">
                  <c:v>2.23333333333333</c:v>
                </c:pt>
                <c:pt idx="440">
                  <c:v>2.2</c:v>
                </c:pt>
                <c:pt idx="441">
                  <c:v>2.13333333333333</c:v>
                </c:pt>
                <c:pt idx="442">
                  <c:v>1.96666666666667</c:v>
                </c:pt>
                <c:pt idx="443">
                  <c:v>1.86666666666667</c:v>
                </c:pt>
                <c:pt idx="444">
                  <c:v>1.73333333333333</c:v>
                </c:pt>
                <c:pt idx="445">
                  <c:v>1.56666666666667</c:v>
                </c:pt>
                <c:pt idx="446">
                  <c:v>1.33333333333333</c:v>
                </c:pt>
                <c:pt idx="447">
                  <c:v>1.26666666666667</c:v>
                </c:pt>
                <c:pt idx="448">
                  <c:v>1.13333333333333</c:v>
                </c:pt>
                <c:pt idx="449">
                  <c:v>0.933333333333333</c:v>
                </c:pt>
                <c:pt idx="450">
                  <c:v>0.8</c:v>
                </c:pt>
                <c:pt idx="451">
                  <c:v>0.533333333333333</c:v>
                </c:pt>
                <c:pt idx="452">
                  <c:v>0.0666666666666667</c:v>
                </c:pt>
                <c:pt idx="453">
                  <c:v>0.1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66666666666667</c:v>
                </c:pt>
                <c:pt idx="518">
                  <c:v>0.533333333333333</c:v>
                </c:pt>
                <c:pt idx="519">
                  <c:v>0.6</c:v>
                </c:pt>
                <c:pt idx="520">
                  <c:v>0.633333333333333</c:v>
                </c:pt>
                <c:pt idx="521">
                  <c:v>0.733333333333333</c:v>
                </c:pt>
                <c:pt idx="522">
                  <c:v>0.833333333333333</c:v>
                </c:pt>
                <c:pt idx="523">
                  <c:v>0.966666666666667</c:v>
                </c:pt>
                <c:pt idx="524">
                  <c:v>1.2</c:v>
                </c:pt>
                <c:pt idx="525">
                  <c:v>1.7</c:v>
                </c:pt>
                <c:pt idx="526">
                  <c:v>1.46666666666667</c:v>
                </c:pt>
                <c:pt idx="527">
                  <c:v>1.33333333333333</c:v>
                </c:pt>
                <c:pt idx="528">
                  <c:v>1.56666666666667</c:v>
                </c:pt>
                <c:pt idx="529">
                  <c:v>1.93333333333333</c:v>
                </c:pt>
                <c:pt idx="530">
                  <c:v>2.4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46666666666667</c:v>
                </c:pt>
                <c:pt idx="535">
                  <c:v>2.4</c:v>
                </c:pt>
                <c:pt idx="536">
                  <c:v>2.3</c:v>
                </c:pt>
                <c:pt idx="537">
                  <c:v>2.2</c:v>
                </c:pt>
                <c:pt idx="538">
                  <c:v>2.06666666666667</c:v>
                </c:pt>
                <c:pt idx="539">
                  <c:v>1.86666666666667</c:v>
                </c:pt>
                <c:pt idx="540">
                  <c:v>1.73333333333333</c:v>
                </c:pt>
                <c:pt idx="541">
                  <c:v>1.56666666666667</c:v>
                </c:pt>
                <c:pt idx="542">
                  <c:v>1.4</c:v>
                </c:pt>
                <c:pt idx="543">
                  <c:v>1.26666666666667</c:v>
                </c:pt>
                <c:pt idx="544">
                  <c:v>1.06666666666667</c:v>
                </c:pt>
                <c:pt idx="545">
                  <c:v>0.933333333333333</c:v>
                </c:pt>
                <c:pt idx="546">
                  <c:v>0.7</c:v>
                </c:pt>
                <c:pt idx="547">
                  <c:v>0.566666666666667</c:v>
                </c:pt>
                <c:pt idx="548">
                  <c:v>0.333333333333333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.266666666666667</c:v>
                </c:pt>
                <c:pt idx="615">
                  <c:v>0.533333333333333</c:v>
                </c:pt>
                <c:pt idx="616">
                  <c:v>0.733333333333333</c:v>
                </c:pt>
                <c:pt idx="617">
                  <c:v>0.7</c:v>
                </c:pt>
                <c:pt idx="618">
                  <c:v>0.666666666666667</c:v>
                </c:pt>
                <c:pt idx="619">
                  <c:v>0.733333333333333</c:v>
                </c:pt>
                <c:pt idx="620">
                  <c:v>0.966666666666667</c:v>
                </c:pt>
                <c:pt idx="621">
                  <c:v>1.23333333333333</c:v>
                </c:pt>
                <c:pt idx="622">
                  <c:v>2.03333333333333</c:v>
                </c:pt>
                <c:pt idx="623">
                  <c:v>2.16666666666667</c:v>
                </c:pt>
                <c:pt idx="624">
                  <c:v>2.3</c:v>
                </c:pt>
                <c:pt idx="625">
                  <c:v>2.26666666666667</c:v>
                </c:pt>
                <c:pt idx="626">
                  <c:v>2.13333333333333</c:v>
                </c:pt>
                <c:pt idx="627">
                  <c:v>2.53333333333333</c:v>
                </c:pt>
                <c:pt idx="628">
                  <c:v>2.66666666666667</c:v>
                </c:pt>
                <c:pt idx="629">
                  <c:v>2.66666666666667</c:v>
                </c:pt>
                <c:pt idx="630">
                  <c:v>2.66666666666667</c:v>
                </c:pt>
                <c:pt idx="631">
                  <c:v>2.56666666666667</c:v>
                </c:pt>
                <c:pt idx="632">
                  <c:v>2.4</c:v>
                </c:pt>
                <c:pt idx="633">
                  <c:v>2.3</c:v>
                </c:pt>
                <c:pt idx="634">
                  <c:v>2.16666666666667</c:v>
                </c:pt>
                <c:pt idx="635">
                  <c:v>1.96666666666667</c:v>
                </c:pt>
                <c:pt idx="636">
                  <c:v>1.8</c:v>
                </c:pt>
                <c:pt idx="637">
                  <c:v>1.43333333333333</c:v>
                </c:pt>
                <c:pt idx="638">
                  <c:v>1.06666666666667</c:v>
                </c:pt>
                <c:pt idx="639">
                  <c:v>0.9</c:v>
                </c:pt>
                <c:pt idx="640">
                  <c:v>0.866666666666667</c:v>
                </c:pt>
                <c:pt idx="641">
                  <c:v>0.666666666666667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</c:numCache>
            </c:numRef>
          </c:yVal>
          <c:smooth val="0"/>
        </c:ser>
        <c:axId val="83034286"/>
        <c:axId val="94319745"/>
      </c:scatterChart>
      <c:valAx>
        <c:axId val="8303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vis Health (MT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745"/>
        <c:crossesAt val="0"/>
        <c:crossBetween val="midCat"/>
        <c:majorUnit val="0.2"/>
      </c:valAx>
      <c:valAx>
        <c:axId val="943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vis VP2+ (Wms Ro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pare UV Index,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04819277108"/>
          <c:y val="0.151551312649165"/>
          <c:w val="0.898795180722892"/>
          <c:h val="0.73349244232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 Wms VP2+'!$P$2</c:f>
              <c:strCache>
                <c:ptCount val="1"/>
                <c:pt idx="0">
                  <c:v>VP2+ Uvinde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Wms VP2+'!$C$8:$C$5000</c:f>
              <c:numCache>
                <c:formatCode>General</c:formatCode>
                <c:ptCount val="4993"/>
                <c:pt idx="0">
                  <c:v>0.0104166666666667</c:v>
                </c:pt>
                <c:pt idx="1">
                  <c:v>0.0208333333333333</c:v>
                </c:pt>
                <c:pt idx="2">
                  <c:v>0.03125</c:v>
                </c:pt>
                <c:pt idx="3">
                  <c:v>0.0416666666666667</c:v>
                </c:pt>
                <c:pt idx="4">
                  <c:v>0.0520833333333333</c:v>
                </c:pt>
                <c:pt idx="5">
                  <c:v>0.0625</c:v>
                </c:pt>
                <c:pt idx="6">
                  <c:v>0.0729166666666667</c:v>
                </c:pt>
                <c:pt idx="7">
                  <c:v>0.0833333333333333</c:v>
                </c:pt>
                <c:pt idx="8">
                  <c:v>0.09375</c:v>
                </c:pt>
                <c:pt idx="9">
                  <c:v>0.104166666666667</c:v>
                </c:pt>
                <c:pt idx="10">
                  <c:v>0.114583333333333</c:v>
                </c:pt>
                <c:pt idx="11">
                  <c:v>0.125</c:v>
                </c:pt>
                <c:pt idx="12">
                  <c:v>0.135416666666667</c:v>
                </c:pt>
                <c:pt idx="13">
                  <c:v>0.145833333333333</c:v>
                </c:pt>
                <c:pt idx="14">
                  <c:v>0.15625</c:v>
                </c:pt>
                <c:pt idx="15">
                  <c:v>0.166666666666667</c:v>
                </c:pt>
                <c:pt idx="16">
                  <c:v>0.177083333333333</c:v>
                </c:pt>
                <c:pt idx="17">
                  <c:v>0.1875</c:v>
                </c:pt>
                <c:pt idx="18">
                  <c:v>0.197916666666667</c:v>
                </c:pt>
                <c:pt idx="19">
                  <c:v>0.208333333333333</c:v>
                </c:pt>
                <c:pt idx="20">
                  <c:v>0.21875</c:v>
                </c:pt>
                <c:pt idx="21">
                  <c:v>0.229166666666667</c:v>
                </c:pt>
                <c:pt idx="22">
                  <c:v>0.239583333333333</c:v>
                </c:pt>
                <c:pt idx="23">
                  <c:v>0.25</c:v>
                </c:pt>
                <c:pt idx="24">
                  <c:v>0.260416666666667</c:v>
                </c:pt>
                <c:pt idx="25">
                  <c:v>0.270833333333333</c:v>
                </c:pt>
                <c:pt idx="26">
                  <c:v>0.28125</c:v>
                </c:pt>
                <c:pt idx="27">
                  <c:v>0.291666666666667</c:v>
                </c:pt>
                <c:pt idx="28">
                  <c:v>0.302083333333333</c:v>
                </c:pt>
                <c:pt idx="29">
                  <c:v>0.3125</c:v>
                </c:pt>
                <c:pt idx="30">
                  <c:v>0.322916666666667</c:v>
                </c:pt>
                <c:pt idx="31">
                  <c:v>0.333333333333333</c:v>
                </c:pt>
                <c:pt idx="32">
                  <c:v>0.34375</c:v>
                </c:pt>
                <c:pt idx="33">
                  <c:v>0.354166666666667</c:v>
                </c:pt>
                <c:pt idx="34">
                  <c:v>0.364583333333333</c:v>
                </c:pt>
                <c:pt idx="35">
                  <c:v>0.375</c:v>
                </c:pt>
                <c:pt idx="36">
                  <c:v>0.385416666666667</c:v>
                </c:pt>
                <c:pt idx="37">
                  <c:v>0.395833333333333</c:v>
                </c:pt>
                <c:pt idx="38">
                  <c:v>0.40625</c:v>
                </c:pt>
                <c:pt idx="39">
                  <c:v>0.416666666666667</c:v>
                </c:pt>
                <c:pt idx="40">
                  <c:v>0.427083333333333</c:v>
                </c:pt>
                <c:pt idx="41">
                  <c:v>0.4375</c:v>
                </c:pt>
                <c:pt idx="42">
                  <c:v>0.447916666666667</c:v>
                </c:pt>
                <c:pt idx="43">
                  <c:v>0.458333333333333</c:v>
                </c:pt>
                <c:pt idx="44">
                  <c:v>0.46875</c:v>
                </c:pt>
                <c:pt idx="45">
                  <c:v>0.479166666666667</c:v>
                </c:pt>
                <c:pt idx="46">
                  <c:v>0.489583333333333</c:v>
                </c:pt>
                <c:pt idx="47">
                  <c:v>0.5</c:v>
                </c:pt>
                <c:pt idx="48">
                  <c:v>0.510416666666667</c:v>
                </c:pt>
                <c:pt idx="49">
                  <c:v>0.520833333333333</c:v>
                </c:pt>
                <c:pt idx="50">
                  <c:v>0.53125</c:v>
                </c:pt>
                <c:pt idx="51">
                  <c:v>0.541666666666667</c:v>
                </c:pt>
                <c:pt idx="52">
                  <c:v>0.552083333333333</c:v>
                </c:pt>
                <c:pt idx="53">
                  <c:v>0.5625</c:v>
                </c:pt>
                <c:pt idx="54">
                  <c:v>0.572916666666667</c:v>
                </c:pt>
                <c:pt idx="55">
                  <c:v>0.583333333333333</c:v>
                </c:pt>
                <c:pt idx="56">
                  <c:v>0.59375</c:v>
                </c:pt>
                <c:pt idx="57">
                  <c:v>0.604166666666667</c:v>
                </c:pt>
                <c:pt idx="58">
                  <c:v>0.614583333333333</c:v>
                </c:pt>
                <c:pt idx="59">
                  <c:v>0.625</c:v>
                </c:pt>
                <c:pt idx="60">
                  <c:v>0.635416666666667</c:v>
                </c:pt>
                <c:pt idx="61">
                  <c:v>0.645833333333333</c:v>
                </c:pt>
                <c:pt idx="62">
                  <c:v>0.65625</c:v>
                </c:pt>
                <c:pt idx="63">
                  <c:v>0.666666666666667</c:v>
                </c:pt>
                <c:pt idx="64">
                  <c:v>0.677083333333333</c:v>
                </c:pt>
                <c:pt idx="65">
                  <c:v>0.6875</c:v>
                </c:pt>
                <c:pt idx="66">
                  <c:v>0.697916666666667</c:v>
                </c:pt>
                <c:pt idx="67">
                  <c:v>0.708333333333333</c:v>
                </c:pt>
                <c:pt idx="68">
                  <c:v>0.71875</c:v>
                </c:pt>
                <c:pt idx="69">
                  <c:v>0.729166666666667</c:v>
                </c:pt>
                <c:pt idx="70">
                  <c:v>0.739583333333333</c:v>
                </c:pt>
                <c:pt idx="71">
                  <c:v>0.75</c:v>
                </c:pt>
                <c:pt idx="72">
                  <c:v>0.760416666666667</c:v>
                </c:pt>
                <c:pt idx="73">
                  <c:v>0.770833333333333</c:v>
                </c:pt>
                <c:pt idx="74">
                  <c:v>0.78125</c:v>
                </c:pt>
                <c:pt idx="75">
                  <c:v>0.791666666666667</c:v>
                </c:pt>
                <c:pt idx="76">
                  <c:v>0.802083333333333</c:v>
                </c:pt>
                <c:pt idx="77">
                  <c:v>0.8125</c:v>
                </c:pt>
                <c:pt idx="78">
                  <c:v>0.822916666666667</c:v>
                </c:pt>
                <c:pt idx="79">
                  <c:v>0.833333333333333</c:v>
                </c:pt>
                <c:pt idx="80">
                  <c:v>0.84375</c:v>
                </c:pt>
                <c:pt idx="81">
                  <c:v>0.854166666666667</c:v>
                </c:pt>
                <c:pt idx="82">
                  <c:v>0.864583333333333</c:v>
                </c:pt>
                <c:pt idx="83">
                  <c:v>0.875</c:v>
                </c:pt>
                <c:pt idx="84">
                  <c:v>0.885416666666667</c:v>
                </c:pt>
                <c:pt idx="85">
                  <c:v>0.895833333333333</c:v>
                </c:pt>
                <c:pt idx="86">
                  <c:v>0.90625</c:v>
                </c:pt>
                <c:pt idx="87">
                  <c:v>0.916666666666667</c:v>
                </c:pt>
                <c:pt idx="88">
                  <c:v>0.927083333333333</c:v>
                </c:pt>
                <c:pt idx="89">
                  <c:v>0.9375</c:v>
                </c:pt>
                <c:pt idx="90">
                  <c:v>0.947916666666667</c:v>
                </c:pt>
                <c:pt idx="91">
                  <c:v>0.958333333333333</c:v>
                </c:pt>
                <c:pt idx="92">
                  <c:v>0.96875</c:v>
                </c:pt>
                <c:pt idx="93">
                  <c:v>0.979166666666667</c:v>
                </c:pt>
                <c:pt idx="94">
                  <c:v>0.989583333333333</c:v>
                </c:pt>
                <c:pt idx="95">
                  <c:v>1</c:v>
                </c:pt>
                <c:pt idx="96">
                  <c:v>0.0104166666666667</c:v>
                </c:pt>
                <c:pt idx="97">
                  <c:v>0.0208333333333333</c:v>
                </c:pt>
                <c:pt idx="98">
                  <c:v>0.03125</c:v>
                </c:pt>
                <c:pt idx="99">
                  <c:v>0.0416666666666667</c:v>
                </c:pt>
                <c:pt idx="100">
                  <c:v>0.0520833333333333</c:v>
                </c:pt>
                <c:pt idx="101">
                  <c:v>0.0625</c:v>
                </c:pt>
                <c:pt idx="102">
                  <c:v>0.0729166666666667</c:v>
                </c:pt>
                <c:pt idx="103">
                  <c:v>0.0833333333333333</c:v>
                </c:pt>
                <c:pt idx="104">
                  <c:v>0.09375</c:v>
                </c:pt>
                <c:pt idx="105">
                  <c:v>0.104166666666667</c:v>
                </c:pt>
                <c:pt idx="106">
                  <c:v>0.114583333333333</c:v>
                </c:pt>
                <c:pt idx="107">
                  <c:v>0.125</c:v>
                </c:pt>
                <c:pt idx="108">
                  <c:v>0.135416666666667</c:v>
                </c:pt>
                <c:pt idx="109">
                  <c:v>0.145833333333333</c:v>
                </c:pt>
                <c:pt idx="110">
                  <c:v>0.15625</c:v>
                </c:pt>
                <c:pt idx="111">
                  <c:v>0.166666666666667</c:v>
                </c:pt>
                <c:pt idx="112">
                  <c:v>0.177083333333333</c:v>
                </c:pt>
                <c:pt idx="113">
                  <c:v>0.1875</c:v>
                </c:pt>
                <c:pt idx="114">
                  <c:v>0.197916666666667</c:v>
                </c:pt>
                <c:pt idx="115">
                  <c:v>0.208333333333333</c:v>
                </c:pt>
                <c:pt idx="116">
                  <c:v>0.21875</c:v>
                </c:pt>
                <c:pt idx="117">
                  <c:v>0.229166666666667</c:v>
                </c:pt>
                <c:pt idx="118">
                  <c:v>0.239583333333333</c:v>
                </c:pt>
                <c:pt idx="119">
                  <c:v>0.25</c:v>
                </c:pt>
                <c:pt idx="120">
                  <c:v>0.260416666666667</c:v>
                </c:pt>
                <c:pt idx="121">
                  <c:v>0.270833333333333</c:v>
                </c:pt>
                <c:pt idx="122">
                  <c:v>0.28125</c:v>
                </c:pt>
                <c:pt idx="123">
                  <c:v>0.291666666666667</c:v>
                </c:pt>
                <c:pt idx="124">
                  <c:v>0.302083333333333</c:v>
                </c:pt>
                <c:pt idx="125">
                  <c:v>0.3125</c:v>
                </c:pt>
                <c:pt idx="126">
                  <c:v>0.322916666666667</c:v>
                </c:pt>
                <c:pt idx="127">
                  <c:v>0.333333333333333</c:v>
                </c:pt>
                <c:pt idx="128">
                  <c:v>0.34375</c:v>
                </c:pt>
                <c:pt idx="129">
                  <c:v>0.354166666666667</c:v>
                </c:pt>
                <c:pt idx="130">
                  <c:v>0.364583333333333</c:v>
                </c:pt>
                <c:pt idx="131">
                  <c:v>0.375</c:v>
                </c:pt>
                <c:pt idx="132">
                  <c:v>0.385416666666667</c:v>
                </c:pt>
                <c:pt idx="133">
                  <c:v>0.395833333333333</c:v>
                </c:pt>
                <c:pt idx="134">
                  <c:v>0.40625</c:v>
                </c:pt>
                <c:pt idx="135">
                  <c:v>0.416666666666667</c:v>
                </c:pt>
                <c:pt idx="136">
                  <c:v>0.427083333333333</c:v>
                </c:pt>
                <c:pt idx="137">
                  <c:v>0.4375</c:v>
                </c:pt>
                <c:pt idx="138">
                  <c:v>0.447916666666667</c:v>
                </c:pt>
                <c:pt idx="139">
                  <c:v>0.458333333333333</c:v>
                </c:pt>
                <c:pt idx="140">
                  <c:v>0.46875</c:v>
                </c:pt>
                <c:pt idx="141">
                  <c:v>0.479166666666667</c:v>
                </c:pt>
                <c:pt idx="142">
                  <c:v>0.489583333333333</c:v>
                </c:pt>
                <c:pt idx="143">
                  <c:v>0.5</c:v>
                </c:pt>
                <c:pt idx="144">
                  <c:v>0.510416666666667</c:v>
                </c:pt>
                <c:pt idx="145">
                  <c:v>0.520833333333333</c:v>
                </c:pt>
                <c:pt idx="146">
                  <c:v>0.53125</c:v>
                </c:pt>
                <c:pt idx="147">
                  <c:v>0.541666666666667</c:v>
                </c:pt>
                <c:pt idx="148">
                  <c:v>0.552083333333333</c:v>
                </c:pt>
                <c:pt idx="149">
                  <c:v>0.5625</c:v>
                </c:pt>
                <c:pt idx="150">
                  <c:v>0.572916666666667</c:v>
                </c:pt>
                <c:pt idx="151">
                  <c:v>0.583333333333333</c:v>
                </c:pt>
                <c:pt idx="152">
                  <c:v>0.59375</c:v>
                </c:pt>
                <c:pt idx="153">
                  <c:v>0.604166666666667</c:v>
                </c:pt>
                <c:pt idx="154">
                  <c:v>0.614583333333333</c:v>
                </c:pt>
                <c:pt idx="155">
                  <c:v>0.625</c:v>
                </c:pt>
                <c:pt idx="156">
                  <c:v>0.635416666666667</c:v>
                </c:pt>
                <c:pt idx="157">
                  <c:v>0.645833333333333</c:v>
                </c:pt>
                <c:pt idx="158">
                  <c:v>0.65625</c:v>
                </c:pt>
                <c:pt idx="159">
                  <c:v>0.666666666666667</c:v>
                </c:pt>
                <c:pt idx="160">
                  <c:v>0.677083333333333</c:v>
                </c:pt>
                <c:pt idx="161">
                  <c:v>0.6875</c:v>
                </c:pt>
                <c:pt idx="162">
                  <c:v>0.697916666666667</c:v>
                </c:pt>
                <c:pt idx="163">
                  <c:v>0.708333333333333</c:v>
                </c:pt>
                <c:pt idx="164">
                  <c:v>0.71875</c:v>
                </c:pt>
                <c:pt idx="165">
                  <c:v>0.729166666666667</c:v>
                </c:pt>
                <c:pt idx="166">
                  <c:v>0.739583333333333</c:v>
                </c:pt>
                <c:pt idx="167">
                  <c:v>0.75</c:v>
                </c:pt>
                <c:pt idx="168">
                  <c:v>0.760416666666667</c:v>
                </c:pt>
                <c:pt idx="169">
                  <c:v>0.770833333333333</c:v>
                </c:pt>
                <c:pt idx="170">
                  <c:v>0.78125</c:v>
                </c:pt>
                <c:pt idx="171">
                  <c:v>0.791666666666667</c:v>
                </c:pt>
                <c:pt idx="172">
                  <c:v>0.802083333333333</c:v>
                </c:pt>
                <c:pt idx="173">
                  <c:v>0.8125</c:v>
                </c:pt>
                <c:pt idx="174">
                  <c:v>0.822916666666667</c:v>
                </c:pt>
                <c:pt idx="175">
                  <c:v>0.833333333333333</c:v>
                </c:pt>
                <c:pt idx="176">
                  <c:v>0.84375</c:v>
                </c:pt>
                <c:pt idx="177">
                  <c:v>0.854166666666667</c:v>
                </c:pt>
                <c:pt idx="178">
                  <c:v>0.864583333333333</c:v>
                </c:pt>
                <c:pt idx="179">
                  <c:v>0.875</c:v>
                </c:pt>
                <c:pt idx="180">
                  <c:v>0.885416666666667</c:v>
                </c:pt>
                <c:pt idx="181">
                  <c:v>0.895833333333333</c:v>
                </c:pt>
                <c:pt idx="182">
                  <c:v>0.90625</c:v>
                </c:pt>
                <c:pt idx="183">
                  <c:v>0.916666666666667</c:v>
                </c:pt>
                <c:pt idx="184">
                  <c:v>0.927083333333333</c:v>
                </c:pt>
                <c:pt idx="185">
                  <c:v>0.9375</c:v>
                </c:pt>
                <c:pt idx="186">
                  <c:v>0.947916666666667</c:v>
                </c:pt>
                <c:pt idx="187">
                  <c:v>0.958333333333333</c:v>
                </c:pt>
                <c:pt idx="188">
                  <c:v>0.96875</c:v>
                </c:pt>
                <c:pt idx="189">
                  <c:v>0.979166666666667</c:v>
                </c:pt>
                <c:pt idx="190">
                  <c:v>0.989583333333333</c:v>
                </c:pt>
                <c:pt idx="191">
                  <c:v>1</c:v>
                </c:pt>
                <c:pt idx="192">
                  <c:v>0.0104166666666667</c:v>
                </c:pt>
                <c:pt idx="193">
                  <c:v>0.0208333333333333</c:v>
                </c:pt>
                <c:pt idx="194">
                  <c:v>0.03125</c:v>
                </c:pt>
                <c:pt idx="195">
                  <c:v>0.0416666666666667</c:v>
                </c:pt>
                <c:pt idx="196">
                  <c:v>0.0520833333333333</c:v>
                </c:pt>
                <c:pt idx="197">
                  <c:v>0.0625</c:v>
                </c:pt>
                <c:pt idx="198">
                  <c:v>0.0729166666666667</c:v>
                </c:pt>
                <c:pt idx="199">
                  <c:v>0.0833333333333333</c:v>
                </c:pt>
                <c:pt idx="200">
                  <c:v>0.09375</c:v>
                </c:pt>
                <c:pt idx="201">
                  <c:v>0.104166666666667</c:v>
                </c:pt>
                <c:pt idx="202">
                  <c:v>0.114583333333333</c:v>
                </c:pt>
                <c:pt idx="203">
                  <c:v>0.125</c:v>
                </c:pt>
                <c:pt idx="204">
                  <c:v>0.135416666666667</c:v>
                </c:pt>
                <c:pt idx="205">
                  <c:v>0.145833333333333</c:v>
                </c:pt>
                <c:pt idx="206">
                  <c:v>0.15625</c:v>
                </c:pt>
                <c:pt idx="207">
                  <c:v>0.166666666666667</c:v>
                </c:pt>
                <c:pt idx="208">
                  <c:v>0.177083333333333</c:v>
                </c:pt>
                <c:pt idx="209">
                  <c:v>0.1875</c:v>
                </c:pt>
                <c:pt idx="210">
                  <c:v>0.197916666666667</c:v>
                </c:pt>
                <c:pt idx="211">
                  <c:v>0.208333333333333</c:v>
                </c:pt>
                <c:pt idx="212">
                  <c:v>0.21875</c:v>
                </c:pt>
                <c:pt idx="213">
                  <c:v>0.229166666666667</c:v>
                </c:pt>
                <c:pt idx="214">
                  <c:v>0.239583333333333</c:v>
                </c:pt>
                <c:pt idx="215">
                  <c:v>0.25</c:v>
                </c:pt>
                <c:pt idx="216">
                  <c:v>0.260416666666667</c:v>
                </c:pt>
                <c:pt idx="217">
                  <c:v>0.270833333333333</c:v>
                </c:pt>
                <c:pt idx="218">
                  <c:v>0.28125</c:v>
                </c:pt>
                <c:pt idx="219">
                  <c:v>0.291666666666667</c:v>
                </c:pt>
                <c:pt idx="220">
                  <c:v>0.302083333333333</c:v>
                </c:pt>
                <c:pt idx="221">
                  <c:v>0.3125</c:v>
                </c:pt>
                <c:pt idx="222">
                  <c:v>0.322916666666667</c:v>
                </c:pt>
                <c:pt idx="223">
                  <c:v>0.333333333333333</c:v>
                </c:pt>
                <c:pt idx="224">
                  <c:v>0.34375</c:v>
                </c:pt>
                <c:pt idx="225">
                  <c:v>0.354166666666667</c:v>
                </c:pt>
                <c:pt idx="226">
                  <c:v>0.364583333333333</c:v>
                </c:pt>
                <c:pt idx="227">
                  <c:v>0.375</c:v>
                </c:pt>
                <c:pt idx="228">
                  <c:v>0.385416666666667</c:v>
                </c:pt>
                <c:pt idx="229">
                  <c:v>0.395833333333333</c:v>
                </c:pt>
                <c:pt idx="230">
                  <c:v>0.40625</c:v>
                </c:pt>
                <c:pt idx="231">
                  <c:v>0.416666666666667</c:v>
                </c:pt>
                <c:pt idx="232">
                  <c:v>0.427083333333333</c:v>
                </c:pt>
                <c:pt idx="233">
                  <c:v>0.4375</c:v>
                </c:pt>
                <c:pt idx="234">
                  <c:v>0.447916666666667</c:v>
                </c:pt>
                <c:pt idx="235">
                  <c:v>0.458333333333333</c:v>
                </c:pt>
                <c:pt idx="236">
                  <c:v>0.46875</c:v>
                </c:pt>
                <c:pt idx="237">
                  <c:v>0.479166666666667</c:v>
                </c:pt>
                <c:pt idx="238">
                  <c:v>0.489583333333333</c:v>
                </c:pt>
                <c:pt idx="239">
                  <c:v>0.5</c:v>
                </c:pt>
                <c:pt idx="240">
                  <c:v>0.510416666666667</c:v>
                </c:pt>
                <c:pt idx="241">
                  <c:v>0.520833333333333</c:v>
                </c:pt>
                <c:pt idx="242">
                  <c:v>0.53125</c:v>
                </c:pt>
                <c:pt idx="243">
                  <c:v>0.541666666666667</c:v>
                </c:pt>
                <c:pt idx="244">
                  <c:v>0.552083333333333</c:v>
                </c:pt>
                <c:pt idx="245">
                  <c:v>0.5625</c:v>
                </c:pt>
                <c:pt idx="246">
                  <c:v>0.572916666666667</c:v>
                </c:pt>
                <c:pt idx="247">
                  <c:v>0.583333333333333</c:v>
                </c:pt>
                <c:pt idx="248">
                  <c:v>0.59375</c:v>
                </c:pt>
                <c:pt idx="249">
                  <c:v>0.604166666666667</c:v>
                </c:pt>
                <c:pt idx="250">
                  <c:v>0.614583333333333</c:v>
                </c:pt>
                <c:pt idx="251">
                  <c:v>0.625</c:v>
                </c:pt>
                <c:pt idx="252">
                  <c:v>0.635416666666667</c:v>
                </c:pt>
                <c:pt idx="253">
                  <c:v>0.645833333333333</c:v>
                </c:pt>
                <c:pt idx="254">
                  <c:v>0.65625</c:v>
                </c:pt>
                <c:pt idx="255">
                  <c:v>0.666666666666667</c:v>
                </c:pt>
                <c:pt idx="256">
                  <c:v>0.677083333333333</c:v>
                </c:pt>
                <c:pt idx="257">
                  <c:v>0.6875</c:v>
                </c:pt>
                <c:pt idx="258">
                  <c:v>0.697916666666667</c:v>
                </c:pt>
                <c:pt idx="259">
                  <c:v>0.708333333333333</c:v>
                </c:pt>
                <c:pt idx="260">
                  <c:v>0.71875</c:v>
                </c:pt>
                <c:pt idx="261">
                  <c:v>0.729166666666667</c:v>
                </c:pt>
                <c:pt idx="262">
                  <c:v>0.739583333333333</c:v>
                </c:pt>
                <c:pt idx="263">
                  <c:v>0.75</c:v>
                </c:pt>
                <c:pt idx="264">
                  <c:v>0.760416666666667</c:v>
                </c:pt>
                <c:pt idx="265">
                  <c:v>0.770833333333333</c:v>
                </c:pt>
                <c:pt idx="266">
                  <c:v>0.78125</c:v>
                </c:pt>
                <c:pt idx="267">
                  <c:v>0.791666666666667</c:v>
                </c:pt>
                <c:pt idx="268">
                  <c:v>0.802083333333333</c:v>
                </c:pt>
                <c:pt idx="269">
                  <c:v>0.8125</c:v>
                </c:pt>
                <c:pt idx="270">
                  <c:v>0.822916666666667</c:v>
                </c:pt>
                <c:pt idx="271">
                  <c:v>0.833333333333333</c:v>
                </c:pt>
                <c:pt idx="272">
                  <c:v>0.84375</c:v>
                </c:pt>
                <c:pt idx="273">
                  <c:v>0.854166666666667</c:v>
                </c:pt>
                <c:pt idx="274">
                  <c:v>0.864583333333333</c:v>
                </c:pt>
                <c:pt idx="275">
                  <c:v>0.875</c:v>
                </c:pt>
                <c:pt idx="276">
                  <c:v>0.885416666666667</c:v>
                </c:pt>
                <c:pt idx="277">
                  <c:v>0.895833333333333</c:v>
                </c:pt>
                <c:pt idx="278">
                  <c:v>0.90625</c:v>
                </c:pt>
                <c:pt idx="279">
                  <c:v>0.916666666666667</c:v>
                </c:pt>
                <c:pt idx="280">
                  <c:v>0.927083333333333</c:v>
                </c:pt>
                <c:pt idx="281">
                  <c:v>0.9375</c:v>
                </c:pt>
                <c:pt idx="282">
                  <c:v>0.947916666666667</c:v>
                </c:pt>
                <c:pt idx="283">
                  <c:v>0.958333333333333</c:v>
                </c:pt>
                <c:pt idx="284">
                  <c:v>0.96875</c:v>
                </c:pt>
                <c:pt idx="285">
                  <c:v>0.979166666666667</c:v>
                </c:pt>
                <c:pt idx="286">
                  <c:v>0.989583333333333</c:v>
                </c:pt>
                <c:pt idx="287">
                  <c:v>1</c:v>
                </c:pt>
                <c:pt idx="288">
                  <c:v>0.0104166666666667</c:v>
                </c:pt>
                <c:pt idx="289">
                  <c:v>0.0208333333333333</c:v>
                </c:pt>
                <c:pt idx="290">
                  <c:v>0.03125</c:v>
                </c:pt>
                <c:pt idx="291">
                  <c:v>0.0416666666666667</c:v>
                </c:pt>
                <c:pt idx="292">
                  <c:v>0.0520833333333333</c:v>
                </c:pt>
                <c:pt idx="293">
                  <c:v>0.0625</c:v>
                </c:pt>
                <c:pt idx="294">
                  <c:v>0.0729166666666667</c:v>
                </c:pt>
                <c:pt idx="295">
                  <c:v>0.0833333333333333</c:v>
                </c:pt>
                <c:pt idx="296">
                  <c:v>0.09375</c:v>
                </c:pt>
                <c:pt idx="297">
                  <c:v>0.104166666666667</c:v>
                </c:pt>
                <c:pt idx="298">
                  <c:v>0.114583333333333</c:v>
                </c:pt>
                <c:pt idx="299">
                  <c:v>0.125</c:v>
                </c:pt>
                <c:pt idx="300">
                  <c:v>0.135416666666667</c:v>
                </c:pt>
                <c:pt idx="301">
                  <c:v>0.145833333333333</c:v>
                </c:pt>
                <c:pt idx="302">
                  <c:v>0.15625</c:v>
                </c:pt>
                <c:pt idx="303">
                  <c:v>0.166666666666667</c:v>
                </c:pt>
                <c:pt idx="304">
                  <c:v>0.177083333333333</c:v>
                </c:pt>
                <c:pt idx="305">
                  <c:v>0.1875</c:v>
                </c:pt>
                <c:pt idx="306">
                  <c:v>0.197916666666667</c:v>
                </c:pt>
                <c:pt idx="307">
                  <c:v>0.208333333333333</c:v>
                </c:pt>
                <c:pt idx="308">
                  <c:v>0.21875</c:v>
                </c:pt>
                <c:pt idx="309">
                  <c:v>0.229166666666667</c:v>
                </c:pt>
                <c:pt idx="310">
                  <c:v>0.239583333333333</c:v>
                </c:pt>
                <c:pt idx="311">
                  <c:v>0.25</c:v>
                </c:pt>
                <c:pt idx="312">
                  <c:v>0.260416666666667</c:v>
                </c:pt>
                <c:pt idx="313">
                  <c:v>0.270833333333333</c:v>
                </c:pt>
                <c:pt idx="314">
                  <c:v>0.28125</c:v>
                </c:pt>
                <c:pt idx="315">
                  <c:v>0.291666666666667</c:v>
                </c:pt>
                <c:pt idx="316">
                  <c:v>0.302083333333333</c:v>
                </c:pt>
                <c:pt idx="317">
                  <c:v>0.3125</c:v>
                </c:pt>
                <c:pt idx="318">
                  <c:v>0.322916666666667</c:v>
                </c:pt>
                <c:pt idx="319">
                  <c:v>0.333333333333333</c:v>
                </c:pt>
                <c:pt idx="320">
                  <c:v>0.34375</c:v>
                </c:pt>
                <c:pt idx="321">
                  <c:v>0.354166666666667</c:v>
                </c:pt>
                <c:pt idx="322">
                  <c:v>0.364583333333333</c:v>
                </c:pt>
                <c:pt idx="323">
                  <c:v>0.375</c:v>
                </c:pt>
                <c:pt idx="324">
                  <c:v>0.385416666666667</c:v>
                </c:pt>
                <c:pt idx="325">
                  <c:v>0.395833333333333</c:v>
                </c:pt>
                <c:pt idx="326">
                  <c:v>0.40625</c:v>
                </c:pt>
                <c:pt idx="327">
                  <c:v>0.416666666666667</c:v>
                </c:pt>
                <c:pt idx="328">
                  <c:v>0.427083333333333</c:v>
                </c:pt>
                <c:pt idx="329">
                  <c:v>0.4375</c:v>
                </c:pt>
                <c:pt idx="330">
                  <c:v>0.447916666666667</c:v>
                </c:pt>
                <c:pt idx="331">
                  <c:v>0.458333333333333</c:v>
                </c:pt>
                <c:pt idx="332">
                  <c:v>0.46875</c:v>
                </c:pt>
                <c:pt idx="333">
                  <c:v>0.479166666666667</c:v>
                </c:pt>
                <c:pt idx="334">
                  <c:v>0.489583333333333</c:v>
                </c:pt>
                <c:pt idx="335">
                  <c:v>0.5</c:v>
                </c:pt>
                <c:pt idx="336">
                  <c:v>0.510416666666667</c:v>
                </c:pt>
                <c:pt idx="337">
                  <c:v>0.520833333333333</c:v>
                </c:pt>
                <c:pt idx="338">
                  <c:v>0.53125</c:v>
                </c:pt>
                <c:pt idx="339">
                  <c:v>0.541666666666667</c:v>
                </c:pt>
                <c:pt idx="340">
                  <c:v>0.552083333333333</c:v>
                </c:pt>
                <c:pt idx="341">
                  <c:v>0.5625</c:v>
                </c:pt>
                <c:pt idx="342">
                  <c:v>0.572916666666667</c:v>
                </c:pt>
                <c:pt idx="343">
                  <c:v>0.583333333333333</c:v>
                </c:pt>
                <c:pt idx="344">
                  <c:v>0.59375</c:v>
                </c:pt>
                <c:pt idx="345">
                  <c:v>0.604166666666667</c:v>
                </c:pt>
                <c:pt idx="346">
                  <c:v>0.614583333333333</c:v>
                </c:pt>
                <c:pt idx="347">
                  <c:v>0.625</c:v>
                </c:pt>
                <c:pt idx="348">
                  <c:v>0.635416666666667</c:v>
                </c:pt>
                <c:pt idx="349">
                  <c:v>0.645833333333333</c:v>
                </c:pt>
                <c:pt idx="350">
                  <c:v>0.65625</c:v>
                </c:pt>
                <c:pt idx="351">
                  <c:v>0.666666666666667</c:v>
                </c:pt>
                <c:pt idx="352">
                  <c:v>0.677083333333333</c:v>
                </c:pt>
                <c:pt idx="353">
                  <c:v>0.6875</c:v>
                </c:pt>
                <c:pt idx="354">
                  <c:v>0.697916666666667</c:v>
                </c:pt>
                <c:pt idx="355">
                  <c:v>0.708333333333333</c:v>
                </c:pt>
                <c:pt idx="356">
                  <c:v>0.71875</c:v>
                </c:pt>
                <c:pt idx="357">
                  <c:v>0.729166666666667</c:v>
                </c:pt>
                <c:pt idx="358">
                  <c:v>0.739583333333333</c:v>
                </c:pt>
                <c:pt idx="359">
                  <c:v>0.75</c:v>
                </c:pt>
                <c:pt idx="360">
                  <c:v>0.760416666666667</c:v>
                </c:pt>
                <c:pt idx="361">
                  <c:v>0.770833333333333</c:v>
                </c:pt>
                <c:pt idx="362">
                  <c:v>0.78125</c:v>
                </c:pt>
                <c:pt idx="363">
                  <c:v>0.791666666666667</c:v>
                </c:pt>
                <c:pt idx="364">
                  <c:v>0.802083333333333</c:v>
                </c:pt>
                <c:pt idx="365">
                  <c:v>0.8125</c:v>
                </c:pt>
                <c:pt idx="366">
                  <c:v>0.822916666666667</c:v>
                </c:pt>
                <c:pt idx="367">
                  <c:v>0.833333333333333</c:v>
                </c:pt>
                <c:pt idx="368">
                  <c:v>0.84375</c:v>
                </c:pt>
                <c:pt idx="369">
                  <c:v>0.854166666666667</c:v>
                </c:pt>
                <c:pt idx="370">
                  <c:v>0.864583333333333</c:v>
                </c:pt>
                <c:pt idx="371">
                  <c:v>0.875</c:v>
                </c:pt>
                <c:pt idx="372">
                  <c:v>0.885416666666667</c:v>
                </c:pt>
                <c:pt idx="373">
                  <c:v>0.895833333333333</c:v>
                </c:pt>
                <c:pt idx="374">
                  <c:v>0.90625</c:v>
                </c:pt>
                <c:pt idx="375">
                  <c:v>0.916666666666667</c:v>
                </c:pt>
                <c:pt idx="376">
                  <c:v>0.927083333333333</c:v>
                </c:pt>
                <c:pt idx="377">
                  <c:v>0.9375</c:v>
                </c:pt>
                <c:pt idx="378">
                  <c:v>0.947916666666667</c:v>
                </c:pt>
                <c:pt idx="379">
                  <c:v>0.958333333333333</c:v>
                </c:pt>
                <c:pt idx="380">
                  <c:v>0.96875</c:v>
                </c:pt>
                <c:pt idx="381">
                  <c:v>0.979166666666667</c:v>
                </c:pt>
                <c:pt idx="382">
                  <c:v>0.989583333333333</c:v>
                </c:pt>
                <c:pt idx="383">
                  <c:v>1</c:v>
                </c:pt>
                <c:pt idx="384">
                  <c:v>0.0104166666666667</c:v>
                </c:pt>
                <c:pt idx="385">
                  <c:v>0.0208333333333333</c:v>
                </c:pt>
                <c:pt idx="386">
                  <c:v>0.03125</c:v>
                </c:pt>
                <c:pt idx="387">
                  <c:v>0.0416666666666667</c:v>
                </c:pt>
                <c:pt idx="388">
                  <c:v>0.0520833333333333</c:v>
                </c:pt>
                <c:pt idx="389">
                  <c:v>0.0625</c:v>
                </c:pt>
                <c:pt idx="390">
                  <c:v>0.0729166666666667</c:v>
                </c:pt>
                <c:pt idx="391">
                  <c:v>0.0833333333333333</c:v>
                </c:pt>
                <c:pt idx="392">
                  <c:v>0.09375</c:v>
                </c:pt>
                <c:pt idx="393">
                  <c:v>0.104166666666667</c:v>
                </c:pt>
                <c:pt idx="394">
                  <c:v>0.114583333333333</c:v>
                </c:pt>
                <c:pt idx="395">
                  <c:v>0.125</c:v>
                </c:pt>
                <c:pt idx="396">
                  <c:v>0.135416666666667</c:v>
                </c:pt>
                <c:pt idx="397">
                  <c:v>0.145833333333333</c:v>
                </c:pt>
                <c:pt idx="398">
                  <c:v>0.15625</c:v>
                </c:pt>
                <c:pt idx="399">
                  <c:v>0.166666666666667</c:v>
                </c:pt>
                <c:pt idx="400">
                  <c:v>0.177083333333333</c:v>
                </c:pt>
                <c:pt idx="401">
                  <c:v>0.1875</c:v>
                </c:pt>
                <c:pt idx="402">
                  <c:v>0.197916666666667</c:v>
                </c:pt>
                <c:pt idx="403">
                  <c:v>0.208333333333333</c:v>
                </c:pt>
                <c:pt idx="404">
                  <c:v>0.21875</c:v>
                </c:pt>
                <c:pt idx="405">
                  <c:v>0.229166666666667</c:v>
                </c:pt>
                <c:pt idx="406">
                  <c:v>0.239583333333333</c:v>
                </c:pt>
                <c:pt idx="407">
                  <c:v>0.25</c:v>
                </c:pt>
                <c:pt idx="408">
                  <c:v>0.260416666666667</c:v>
                </c:pt>
                <c:pt idx="409">
                  <c:v>0.270833333333333</c:v>
                </c:pt>
                <c:pt idx="410">
                  <c:v>0.28125</c:v>
                </c:pt>
                <c:pt idx="411">
                  <c:v>0.291666666666667</c:v>
                </c:pt>
                <c:pt idx="412">
                  <c:v>0.302083333333333</c:v>
                </c:pt>
                <c:pt idx="413">
                  <c:v>0.3125</c:v>
                </c:pt>
                <c:pt idx="414">
                  <c:v>0.322916666666667</c:v>
                </c:pt>
                <c:pt idx="415">
                  <c:v>0.333333333333333</c:v>
                </c:pt>
                <c:pt idx="416">
                  <c:v>0.34375</c:v>
                </c:pt>
                <c:pt idx="417">
                  <c:v>0.354166666666667</c:v>
                </c:pt>
                <c:pt idx="418">
                  <c:v>0.364583333333333</c:v>
                </c:pt>
                <c:pt idx="419">
                  <c:v>0.375</c:v>
                </c:pt>
                <c:pt idx="420">
                  <c:v>0.385416666666667</c:v>
                </c:pt>
                <c:pt idx="421">
                  <c:v>0.395833333333333</c:v>
                </c:pt>
                <c:pt idx="422">
                  <c:v>0.40625</c:v>
                </c:pt>
                <c:pt idx="423">
                  <c:v>0.416666666666667</c:v>
                </c:pt>
                <c:pt idx="424">
                  <c:v>0.427083333333333</c:v>
                </c:pt>
                <c:pt idx="425">
                  <c:v>0.4375</c:v>
                </c:pt>
                <c:pt idx="426">
                  <c:v>0.447916666666667</c:v>
                </c:pt>
                <c:pt idx="427">
                  <c:v>0.458333333333333</c:v>
                </c:pt>
                <c:pt idx="428">
                  <c:v>0.46875</c:v>
                </c:pt>
                <c:pt idx="429">
                  <c:v>0.479166666666667</c:v>
                </c:pt>
                <c:pt idx="430">
                  <c:v>0.489583333333333</c:v>
                </c:pt>
                <c:pt idx="431">
                  <c:v>0.5</c:v>
                </c:pt>
                <c:pt idx="432">
                  <c:v>0.510416666666667</c:v>
                </c:pt>
                <c:pt idx="433">
                  <c:v>0.520833333333333</c:v>
                </c:pt>
                <c:pt idx="434">
                  <c:v>0.53125</c:v>
                </c:pt>
                <c:pt idx="435">
                  <c:v>0.541666666666667</c:v>
                </c:pt>
                <c:pt idx="436">
                  <c:v>0.552083333333333</c:v>
                </c:pt>
                <c:pt idx="437">
                  <c:v>0.5625</c:v>
                </c:pt>
                <c:pt idx="438">
                  <c:v>0.572916666666667</c:v>
                </c:pt>
                <c:pt idx="439">
                  <c:v>0.583333333333333</c:v>
                </c:pt>
                <c:pt idx="440">
                  <c:v>0.59375</c:v>
                </c:pt>
                <c:pt idx="441">
                  <c:v>0.604166666666667</c:v>
                </c:pt>
                <c:pt idx="442">
                  <c:v>0.614583333333333</c:v>
                </c:pt>
                <c:pt idx="443">
                  <c:v>0.625</c:v>
                </c:pt>
                <c:pt idx="444">
                  <c:v>0.635416666666667</c:v>
                </c:pt>
                <c:pt idx="445">
                  <c:v>0.645833333333333</c:v>
                </c:pt>
                <c:pt idx="446">
                  <c:v>0.65625</c:v>
                </c:pt>
                <c:pt idx="447">
                  <c:v>0.666666666666667</c:v>
                </c:pt>
                <c:pt idx="448">
                  <c:v>0.677083333333333</c:v>
                </c:pt>
                <c:pt idx="449">
                  <c:v>0.6875</c:v>
                </c:pt>
                <c:pt idx="450">
                  <c:v>0.697916666666667</c:v>
                </c:pt>
                <c:pt idx="451">
                  <c:v>0.708333333333333</c:v>
                </c:pt>
                <c:pt idx="452">
                  <c:v>0.71875</c:v>
                </c:pt>
                <c:pt idx="453">
                  <c:v>0.729166666666667</c:v>
                </c:pt>
                <c:pt idx="454">
                  <c:v>0.739583333333333</c:v>
                </c:pt>
                <c:pt idx="455">
                  <c:v>0.75</c:v>
                </c:pt>
                <c:pt idx="456">
                  <c:v>0.760416666666667</c:v>
                </c:pt>
                <c:pt idx="457">
                  <c:v>0.770833333333333</c:v>
                </c:pt>
                <c:pt idx="458">
                  <c:v>0.78125</c:v>
                </c:pt>
                <c:pt idx="459">
                  <c:v>0.791666666666667</c:v>
                </c:pt>
                <c:pt idx="460">
                  <c:v>0.802083333333333</c:v>
                </c:pt>
                <c:pt idx="461">
                  <c:v>0.8125</c:v>
                </c:pt>
                <c:pt idx="462">
                  <c:v>0.822916666666667</c:v>
                </c:pt>
                <c:pt idx="463">
                  <c:v>0.833333333333333</c:v>
                </c:pt>
                <c:pt idx="464">
                  <c:v>0.84375</c:v>
                </c:pt>
                <c:pt idx="465">
                  <c:v>0.854166666666667</c:v>
                </c:pt>
                <c:pt idx="466">
                  <c:v>0.864583333333333</c:v>
                </c:pt>
                <c:pt idx="467">
                  <c:v>0.875</c:v>
                </c:pt>
                <c:pt idx="468">
                  <c:v>0.885416666666667</c:v>
                </c:pt>
                <c:pt idx="469">
                  <c:v>0.895833333333333</c:v>
                </c:pt>
                <c:pt idx="470">
                  <c:v>0.90625</c:v>
                </c:pt>
                <c:pt idx="471">
                  <c:v>0.916666666666667</c:v>
                </c:pt>
                <c:pt idx="472">
                  <c:v>0.927083333333333</c:v>
                </c:pt>
                <c:pt idx="473">
                  <c:v>0.9375</c:v>
                </c:pt>
                <c:pt idx="474">
                  <c:v>0.947916666666667</c:v>
                </c:pt>
                <c:pt idx="475">
                  <c:v>0.958333333333333</c:v>
                </c:pt>
                <c:pt idx="476">
                  <c:v>0.96875</c:v>
                </c:pt>
                <c:pt idx="477">
                  <c:v>0.979166666666667</c:v>
                </c:pt>
                <c:pt idx="478">
                  <c:v>0.989583333333333</c:v>
                </c:pt>
                <c:pt idx="479">
                  <c:v>1</c:v>
                </c:pt>
                <c:pt idx="480">
                  <c:v>0.0104166666666667</c:v>
                </c:pt>
                <c:pt idx="481">
                  <c:v>0.0208333333333333</c:v>
                </c:pt>
                <c:pt idx="482">
                  <c:v>0.03125</c:v>
                </c:pt>
                <c:pt idx="483">
                  <c:v>0.0416666666666667</c:v>
                </c:pt>
                <c:pt idx="484">
                  <c:v>0.0520833333333333</c:v>
                </c:pt>
                <c:pt idx="485">
                  <c:v>0.0625</c:v>
                </c:pt>
                <c:pt idx="486">
                  <c:v>0.0729166666666667</c:v>
                </c:pt>
                <c:pt idx="487">
                  <c:v>0.0833333333333333</c:v>
                </c:pt>
                <c:pt idx="488">
                  <c:v>0.09375</c:v>
                </c:pt>
                <c:pt idx="489">
                  <c:v>0.104166666666667</c:v>
                </c:pt>
                <c:pt idx="490">
                  <c:v>0.114583333333333</c:v>
                </c:pt>
                <c:pt idx="491">
                  <c:v>0.125</c:v>
                </c:pt>
                <c:pt idx="492">
                  <c:v>0.135416666666667</c:v>
                </c:pt>
                <c:pt idx="493">
                  <c:v>0.145833333333333</c:v>
                </c:pt>
                <c:pt idx="494">
                  <c:v>0.15625</c:v>
                </c:pt>
                <c:pt idx="495">
                  <c:v>0.166666666666667</c:v>
                </c:pt>
                <c:pt idx="496">
                  <c:v>0.177083333333333</c:v>
                </c:pt>
                <c:pt idx="497">
                  <c:v>0.1875</c:v>
                </c:pt>
                <c:pt idx="498">
                  <c:v>0.197916666666667</c:v>
                </c:pt>
                <c:pt idx="499">
                  <c:v>0.208333333333333</c:v>
                </c:pt>
                <c:pt idx="500">
                  <c:v>0.21875</c:v>
                </c:pt>
                <c:pt idx="501">
                  <c:v>0.229166666666667</c:v>
                </c:pt>
                <c:pt idx="502">
                  <c:v>0.239583333333333</c:v>
                </c:pt>
                <c:pt idx="503">
                  <c:v>0.25</c:v>
                </c:pt>
                <c:pt idx="504">
                  <c:v>0.260416666666667</c:v>
                </c:pt>
                <c:pt idx="505">
                  <c:v>0.270833333333333</c:v>
                </c:pt>
                <c:pt idx="506">
                  <c:v>0.28125</c:v>
                </c:pt>
                <c:pt idx="507">
                  <c:v>0.291666666666667</c:v>
                </c:pt>
                <c:pt idx="508">
                  <c:v>0.302083333333333</c:v>
                </c:pt>
                <c:pt idx="509">
                  <c:v>0.3125</c:v>
                </c:pt>
                <c:pt idx="510">
                  <c:v>0.322916666666667</c:v>
                </c:pt>
                <c:pt idx="511">
                  <c:v>0.333333333333333</c:v>
                </c:pt>
                <c:pt idx="512">
                  <c:v>0.34375</c:v>
                </c:pt>
                <c:pt idx="513">
                  <c:v>0.354166666666667</c:v>
                </c:pt>
                <c:pt idx="514">
                  <c:v>0.364583333333333</c:v>
                </c:pt>
                <c:pt idx="515">
                  <c:v>0.375</c:v>
                </c:pt>
                <c:pt idx="516">
                  <c:v>0.385416666666667</c:v>
                </c:pt>
                <c:pt idx="517">
                  <c:v>0.395833333333333</c:v>
                </c:pt>
                <c:pt idx="518">
                  <c:v>0.40625</c:v>
                </c:pt>
                <c:pt idx="519">
                  <c:v>0.416666666666667</c:v>
                </c:pt>
                <c:pt idx="520">
                  <c:v>0.427083333333333</c:v>
                </c:pt>
                <c:pt idx="521">
                  <c:v>0.4375</c:v>
                </c:pt>
                <c:pt idx="522">
                  <c:v>0.447916666666667</c:v>
                </c:pt>
                <c:pt idx="523">
                  <c:v>0.458333333333333</c:v>
                </c:pt>
                <c:pt idx="524">
                  <c:v>0.46875</c:v>
                </c:pt>
                <c:pt idx="525">
                  <c:v>0.479166666666667</c:v>
                </c:pt>
                <c:pt idx="526">
                  <c:v>0.489583333333333</c:v>
                </c:pt>
                <c:pt idx="527">
                  <c:v>0.5</c:v>
                </c:pt>
                <c:pt idx="528">
                  <c:v>0.510416666666667</c:v>
                </c:pt>
                <c:pt idx="529">
                  <c:v>0.520833333333333</c:v>
                </c:pt>
                <c:pt idx="530">
                  <c:v>0.53125</c:v>
                </c:pt>
                <c:pt idx="531">
                  <c:v>0.541666666666667</c:v>
                </c:pt>
                <c:pt idx="532">
                  <c:v>0.552083333333333</c:v>
                </c:pt>
                <c:pt idx="533">
                  <c:v>0.5625</c:v>
                </c:pt>
                <c:pt idx="534">
                  <c:v>0.572916666666667</c:v>
                </c:pt>
                <c:pt idx="535">
                  <c:v>0.583333333333333</c:v>
                </c:pt>
                <c:pt idx="536">
                  <c:v>0.59375</c:v>
                </c:pt>
                <c:pt idx="537">
                  <c:v>0.604166666666667</c:v>
                </c:pt>
                <c:pt idx="538">
                  <c:v>0.614583333333333</c:v>
                </c:pt>
                <c:pt idx="539">
                  <c:v>0.625</c:v>
                </c:pt>
                <c:pt idx="540">
                  <c:v>0.635416666666667</c:v>
                </c:pt>
                <c:pt idx="541">
                  <c:v>0.645833333333333</c:v>
                </c:pt>
                <c:pt idx="542">
                  <c:v>0.65625</c:v>
                </c:pt>
                <c:pt idx="543">
                  <c:v>0.666666666666667</c:v>
                </c:pt>
                <c:pt idx="544">
                  <c:v>0.677083333333333</c:v>
                </c:pt>
                <c:pt idx="545">
                  <c:v>0.6875</c:v>
                </c:pt>
                <c:pt idx="546">
                  <c:v>0.697916666666667</c:v>
                </c:pt>
                <c:pt idx="547">
                  <c:v>0.708333333333333</c:v>
                </c:pt>
                <c:pt idx="548">
                  <c:v>0.71875</c:v>
                </c:pt>
                <c:pt idx="549">
                  <c:v>0.729166666666667</c:v>
                </c:pt>
                <c:pt idx="550">
                  <c:v>0.739583333333333</c:v>
                </c:pt>
                <c:pt idx="551">
                  <c:v>0.75</c:v>
                </c:pt>
                <c:pt idx="552">
                  <c:v>0.760416666666667</c:v>
                </c:pt>
                <c:pt idx="553">
                  <c:v>0.770833333333333</c:v>
                </c:pt>
                <c:pt idx="554">
                  <c:v>0.78125</c:v>
                </c:pt>
                <c:pt idx="555">
                  <c:v>0.791666666666667</c:v>
                </c:pt>
                <c:pt idx="556">
                  <c:v>0.802083333333333</c:v>
                </c:pt>
                <c:pt idx="557">
                  <c:v>0.8125</c:v>
                </c:pt>
                <c:pt idx="558">
                  <c:v>0.822916666666667</c:v>
                </c:pt>
                <c:pt idx="559">
                  <c:v>0.833333333333333</c:v>
                </c:pt>
                <c:pt idx="560">
                  <c:v>0.84375</c:v>
                </c:pt>
                <c:pt idx="561">
                  <c:v>0.854166666666667</c:v>
                </c:pt>
                <c:pt idx="562">
                  <c:v>0.864583333333333</c:v>
                </c:pt>
                <c:pt idx="563">
                  <c:v>0.875</c:v>
                </c:pt>
                <c:pt idx="564">
                  <c:v>0.885416666666667</c:v>
                </c:pt>
                <c:pt idx="565">
                  <c:v>0.895833333333333</c:v>
                </c:pt>
                <c:pt idx="566">
                  <c:v>0.90625</c:v>
                </c:pt>
                <c:pt idx="567">
                  <c:v>0.916666666666667</c:v>
                </c:pt>
                <c:pt idx="568">
                  <c:v>0.927083333333333</c:v>
                </c:pt>
                <c:pt idx="569">
                  <c:v>0.9375</c:v>
                </c:pt>
                <c:pt idx="570">
                  <c:v>0.947916666666667</c:v>
                </c:pt>
                <c:pt idx="571">
                  <c:v>0.958333333333333</c:v>
                </c:pt>
                <c:pt idx="572">
                  <c:v>0.96875</c:v>
                </c:pt>
                <c:pt idx="573">
                  <c:v>0.979166666666667</c:v>
                </c:pt>
                <c:pt idx="574">
                  <c:v>0.989583333333333</c:v>
                </c:pt>
                <c:pt idx="575">
                  <c:v>1</c:v>
                </c:pt>
                <c:pt idx="576">
                  <c:v>0.0104166666666667</c:v>
                </c:pt>
                <c:pt idx="577">
                  <c:v>0.0208333333333333</c:v>
                </c:pt>
                <c:pt idx="578">
                  <c:v>0.03125</c:v>
                </c:pt>
                <c:pt idx="579">
                  <c:v>0.0416666666666667</c:v>
                </c:pt>
                <c:pt idx="580">
                  <c:v>0.0520833333333333</c:v>
                </c:pt>
                <c:pt idx="581">
                  <c:v>0.0625</c:v>
                </c:pt>
                <c:pt idx="582">
                  <c:v>0.0729166666666667</c:v>
                </c:pt>
                <c:pt idx="583">
                  <c:v>0.0833333333333333</c:v>
                </c:pt>
                <c:pt idx="584">
                  <c:v>0.09375</c:v>
                </c:pt>
                <c:pt idx="585">
                  <c:v>0.104166666666667</c:v>
                </c:pt>
                <c:pt idx="586">
                  <c:v>0.114583333333333</c:v>
                </c:pt>
                <c:pt idx="587">
                  <c:v>0.125</c:v>
                </c:pt>
                <c:pt idx="588">
                  <c:v>0.135416666666667</c:v>
                </c:pt>
                <c:pt idx="589">
                  <c:v>0.145833333333333</c:v>
                </c:pt>
                <c:pt idx="590">
                  <c:v>0.15625</c:v>
                </c:pt>
                <c:pt idx="591">
                  <c:v>0.166666666666667</c:v>
                </c:pt>
                <c:pt idx="592">
                  <c:v>0.177083333333333</c:v>
                </c:pt>
                <c:pt idx="593">
                  <c:v>0.1875</c:v>
                </c:pt>
                <c:pt idx="594">
                  <c:v>0.197916666666667</c:v>
                </c:pt>
                <c:pt idx="595">
                  <c:v>0.208333333333333</c:v>
                </c:pt>
                <c:pt idx="596">
                  <c:v>0.21875</c:v>
                </c:pt>
                <c:pt idx="597">
                  <c:v>0.229166666666667</c:v>
                </c:pt>
                <c:pt idx="598">
                  <c:v>0.239583333333333</c:v>
                </c:pt>
                <c:pt idx="599">
                  <c:v>0.25</c:v>
                </c:pt>
                <c:pt idx="600">
                  <c:v>0.260416666666667</c:v>
                </c:pt>
                <c:pt idx="601">
                  <c:v>0.270833333333333</c:v>
                </c:pt>
                <c:pt idx="602">
                  <c:v>0.28125</c:v>
                </c:pt>
                <c:pt idx="603">
                  <c:v>0.291666666666667</c:v>
                </c:pt>
                <c:pt idx="604">
                  <c:v>0.302083333333333</c:v>
                </c:pt>
                <c:pt idx="605">
                  <c:v>0.3125</c:v>
                </c:pt>
                <c:pt idx="606">
                  <c:v>0.322916666666667</c:v>
                </c:pt>
                <c:pt idx="607">
                  <c:v>0.333333333333333</c:v>
                </c:pt>
                <c:pt idx="608">
                  <c:v>0.34375</c:v>
                </c:pt>
                <c:pt idx="609">
                  <c:v>0.354166666666667</c:v>
                </c:pt>
                <c:pt idx="610">
                  <c:v>0.364583333333333</c:v>
                </c:pt>
                <c:pt idx="611">
                  <c:v>0.375</c:v>
                </c:pt>
                <c:pt idx="612">
                  <c:v>0.385416666666667</c:v>
                </c:pt>
                <c:pt idx="613">
                  <c:v>0.395833333333333</c:v>
                </c:pt>
                <c:pt idx="614">
                  <c:v>0.40625</c:v>
                </c:pt>
                <c:pt idx="615">
                  <c:v>0.416666666666667</c:v>
                </c:pt>
                <c:pt idx="616">
                  <c:v>0.427083333333333</c:v>
                </c:pt>
                <c:pt idx="617">
                  <c:v>0.4375</c:v>
                </c:pt>
                <c:pt idx="618">
                  <c:v>0.447916666666667</c:v>
                </c:pt>
                <c:pt idx="619">
                  <c:v>0.458333333333333</c:v>
                </c:pt>
                <c:pt idx="620">
                  <c:v>0.46875</c:v>
                </c:pt>
                <c:pt idx="621">
                  <c:v>0.479166666666667</c:v>
                </c:pt>
                <c:pt idx="622">
                  <c:v>0.489583333333333</c:v>
                </c:pt>
                <c:pt idx="623">
                  <c:v>0.5</c:v>
                </c:pt>
                <c:pt idx="624">
                  <c:v>0.510416666666667</c:v>
                </c:pt>
                <c:pt idx="625">
                  <c:v>0.520833333333333</c:v>
                </c:pt>
                <c:pt idx="626">
                  <c:v>0.53125</c:v>
                </c:pt>
                <c:pt idx="627">
                  <c:v>0.541666666666667</c:v>
                </c:pt>
                <c:pt idx="628">
                  <c:v>0.552083333333333</c:v>
                </c:pt>
                <c:pt idx="629">
                  <c:v>0.5625</c:v>
                </c:pt>
                <c:pt idx="630">
                  <c:v>0.572916666666667</c:v>
                </c:pt>
                <c:pt idx="631">
                  <c:v>0.583333333333333</c:v>
                </c:pt>
                <c:pt idx="632">
                  <c:v>0.59375</c:v>
                </c:pt>
                <c:pt idx="633">
                  <c:v>0.604166666666667</c:v>
                </c:pt>
                <c:pt idx="634">
                  <c:v>0.614583333333333</c:v>
                </c:pt>
                <c:pt idx="635">
                  <c:v>0.625</c:v>
                </c:pt>
                <c:pt idx="636">
                  <c:v>0.635416666666667</c:v>
                </c:pt>
                <c:pt idx="637">
                  <c:v>0.645833333333333</c:v>
                </c:pt>
                <c:pt idx="638">
                  <c:v>0.65625</c:v>
                </c:pt>
                <c:pt idx="639">
                  <c:v>0.666666666666667</c:v>
                </c:pt>
                <c:pt idx="640">
                  <c:v>0.677083333333333</c:v>
                </c:pt>
                <c:pt idx="641">
                  <c:v>0.6875</c:v>
                </c:pt>
                <c:pt idx="642">
                  <c:v>0.697916666666667</c:v>
                </c:pt>
                <c:pt idx="643">
                  <c:v>0.708333333333333</c:v>
                </c:pt>
                <c:pt idx="644">
                  <c:v>0.71875</c:v>
                </c:pt>
                <c:pt idx="645">
                  <c:v>0.729166666666667</c:v>
                </c:pt>
                <c:pt idx="646">
                  <c:v>0.739583333333333</c:v>
                </c:pt>
                <c:pt idx="647">
                  <c:v>0.75</c:v>
                </c:pt>
                <c:pt idx="648">
                  <c:v>0.760416666666667</c:v>
                </c:pt>
                <c:pt idx="649">
                  <c:v>0.770833333333333</c:v>
                </c:pt>
                <c:pt idx="650">
                  <c:v>0.78125</c:v>
                </c:pt>
                <c:pt idx="651">
                  <c:v>0.791666666666667</c:v>
                </c:pt>
                <c:pt idx="652">
                  <c:v>0.802083333333333</c:v>
                </c:pt>
                <c:pt idx="653">
                  <c:v>0.8125</c:v>
                </c:pt>
                <c:pt idx="654">
                  <c:v>0.822916666666667</c:v>
                </c:pt>
                <c:pt idx="655">
                  <c:v>0.833333333333333</c:v>
                </c:pt>
                <c:pt idx="656">
                  <c:v>0.84375</c:v>
                </c:pt>
                <c:pt idx="657">
                  <c:v>0.854166666666667</c:v>
                </c:pt>
                <c:pt idx="658">
                  <c:v>0.864583333333333</c:v>
                </c:pt>
                <c:pt idx="659">
                  <c:v>0.875</c:v>
                </c:pt>
                <c:pt idx="660">
                  <c:v>0.885416666666667</c:v>
                </c:pt>
                <c:pt idx="661">
                  <c:v>0.895833333333333</c:v>
                </c:pt>
                <c:pt idx="662">
                  <c:v>0.90625</c:v>
                </c:pt>
                <c:pt idx="663">
                  <c:v>0.916666666666667</c:v>
                </c:pt>
                <c:pt idx="664">
                  <c:v>0.927083333333333</c:v>
                </c:pt>
                <c:pt idx="665">
                  <c:v>0.9375</c:v>
                </c:pt>
                <c:pt idx="666">
                  <c:v>0.947916666666667</c:v>
                </c:pt>
                <c:pt idx="667">
                  <c:v>0.958333333333333</c:v>
                </c:pt>
                <c:pt idx="668">
                  <c:v>0.96875</c:v>
                </c:pt>
                <c:pt idx="669">
                  <c:v>0.979166666666667</c:v>
                </c:pt>
                <c:pt idx="670">
                  <c:v>0.989583333333333</c:v>
                </c:pt>
                <c:pt idx="671">
                  <c:v>1</c:v>
                </c:pt>
                <c:pt idx="672">
                  <c:v>0.0104166666666667</c:v>
                </c:pt>
                <c:pt idx="673">
                  <c:v>0.0208333333333333</c:v>
                </c:pt>
                <c:pt idx="674">
                  <c:v>0.03125</c:v>
                </c:pt>
                <c:pt idx="675">
                  <c:v>0.0416666666666667</c:v>
                </c:pt>
                <c:pt idx="676">
                  <c:v>0.0520833333333333</c:v>
                </c:pt>
                <c:pt idx="677">
                  <c:v>0.0625</c:v>
                </c:pt>
                <c:pt idx="678">
                  <c:v>0.0729166666666667</c:v>
                </c:pt>
                <c:pt idx="679">
                  <c:v>0.0833333333333333</c:v>
                </c:pt>
                <c:pt idx="680">
                  <c:v>0.09375</c:v>
                </c:pt>
                <c:pt idx="681">
                  <c:v>0.104166666666667</c:v>
                </c:pt>
                <c:pt idx="682">
                  <c:v>0.114583333333333</c:v>
                </c:pt>
                <c:pt idx="683">
                  <c:v>0.125</c:v>
                </c:pt>
                <c:pt idx="684">
                  <c:v>0.135416666666667</c:v>
                </c:pt>
                <c:pt idx="685">
                  <c:v>0.145833333333333</c:v>
                </c:pt>
                <c:pt idx="686">
                  <c:v>0.15625</c:v>
                </c:pt>
                <c:pt idx="687">
                  <c:v>0.166666666666667</c:v>
                </c:pt>
                <c:pt idx="688">
                  <c:v>0.177083333333333</c:v>
                </c:pt>
                <c:pt idx="689">
                  <c:v>0.1875</c:v>
                </c:pt>
                <c:pt idx="690">
                  <c:v>0.197916666666667</c:v>
                </c:pt>
                <c:pt idx="691">
                  <c:v>0.208333333333333</c:v>
                </c:pt>
                <c:pt idx="692">
                  <c:v>0.21875</c:v>
                </c:pt>
                <c:pt idx="693">
                  <c:v>0.229166666666667</c:v>
                </c:pt>
                <c:pt idx="694">
                  <c:v>0.239583333333333</c:v>
                </c:pt>
                <c:pt idx="695">
                  <c:v>0.25</c:v>
                </c:pt>
                <c:pt idx="696">
                  <c:v>0.260416666666667</c:v>
                </c:pt>
                <c:pt idx="697">
                  <c:v>0.270833333333333</c:v>
                </c:pt>
                <c:pt idx="698">
                  <c:v>0.28125</c:v>
                </c:pt>
                <c:pt idx="699">
                  <c:v>0.291666666666667</c:v>
                </c:pt>
                <c:pt idx="700">
                  <c:v>0.302083333333333</c:v>
                </c:pt>
                <c:pt idx="701">
                  <c:v>0.3125</c:v>
                </c:pt>
                <c:pt idx="702">
                  <c:v>0.322916666666667</c:v>
                </c:pt>
                <c:pt idx="703">
                  <c:v>0.333333333333333</c:v>
                </c:pt>
                <c:pt idx="704">
                  <c:v>0.34375</c:v>
                </c:pt>
                <c:pt idx="705">
                  <c:v>0.354166666666667</c:v>
                </c:pt>
                <c:pt idx="706">
                  <c:v>0.364583333333333</c:v>
                </c:pt>
                <c:pt idx="707">
                  <c:v>0.375</c:v>
                </c:pt>
                <c:pt idx="708">
                  <c:v>0.385416666666667</c:v>
                </c:pt>
              </c:numCache>
            </c:numRef>
          </c:xVal>
          <c:yVal>
            <c:numRef>
              <c:f>'compare Wms VP2+'!$P$8:$P$5000</c:f>
              <c:numCache>
                <c:formatCode>General</c:formatCode>
                <c:ptCount val="49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133333333333333</c:v>
                </c:pt>
                <c:pt idx="37">
                  <c:v>0.533333333333333</c:v>
                </c:pt>
                <c:pt idx="38">
                  <c:v>0.6</c:v>
                </c:pt>
                <c:pt idx="39">
                  <c:v>0.666666666666667</c:v>
                </c:pt>
                <c:pt idx="40">
                  <c:v>0.766666666666667</c:v>
                </c:pt>
                <c:pt idx="41">
                  <c:v>0.9</c:v>
                </c:pt>
                <c:pt idx="42">
                  <c:v>1.1</c:v>
                </c:pt>
                <c:pt idx="43">
                  <c:v>1.26666666666667</c:v>
                </c:pt>
                <c:pt idx="44">
                  <c:v>1.36666666666667</c:v>
                </c:pt>
                <c:pt idx="45">
                  <c:v>1.56666666666667</c:v>
                </c:pt>
                <c:pt idx="46">
                  <c:v>1.73333333333333</c:v>
                </c:pt>
                <c:pt idx="47">
                  <c:v>1.93333333333333</c:v>
                </c:pt>
                <c:pt idx="48">
                  <c:v>2.06666666666667</c:v>
                </c:pt>
                <c:pt idx="49">
                  <c:v>2.2</c:v>
                </c:pt>
                <c:pt idx="50">
                  <c:v>2.3</c:v>
                </c:pt>
                <c:pt idx="51">
                  <c:v>2.33333333333333</c:v>
                </c:pt>
                <c:pt idx="52">
                  <c:v>2.4</c:v>
                </c:pt>
                <c:pt idx="53">
                  <c:v>2.4</c:v>
                </c:pt>
                <c:pt idx="54">
                  <c:v>2.36666666666667</c:v>
                </c:pt>
                <c:pt idx="55">
                  <c:v>2.26666666666667</c:v>
                </c:pt>
                <c:pt idx="56">
                  <c:v>2.2</c:v>
                </c:pt>
                <c:pt idx="57">
                  <c:v>2.06666666666667</c:v>
                </c:pt>
                <c:pt idx="58">
                  <c:v>1.93333333333333</c:v>
                </c:pt>
                <c:pt idx="59">
                  <c:v>1.76666666666667</c:v>
                </c:pt>
                <c:pt idx="60">
                  <c:v>1.6</c:v>
                </c:pt>
                <c:pt idx="61">
                  <c:v>1.36666666666667</c:v>
                </c:pt>
                <c:pt idx="62">
                  <c:v>1.16666666666667</c:v>
                </c:pt>
                <c:pt idx="63">
                  <c:v>1.06666666666667</c:v>
                </c:pt>
                <c:pt idx="64">
                  <c:v>0.866666666666667</c:v>
                </c:pt>
                <c:pt idx="65">
                  <c:v>0.7</c:v>
                </c:pt>
                <c:pt idx="66">
                  <c:v>0.53333333333333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3</c:v>
                </c:pt>
                <c:pt idx="134">
                  <c:v>0.533333333333333</c:v>
                </c:pt>
                <c:pt idx="135">
                  <c:v>0.633333333333333</c:v>
                </c:pt>
                <c:pt idx="136">
                  <c:v>0.766666666666667</c:v>
                </c:pt>
                <c:pt idx="137">
                  <c:v>0.8</c:v>
                </c:pt>
                <c:pt idx="138">
                  <c:v>0.966666666666667</c:v>
                </c:pt>
                <c:pt idx="139">
                  <c:v>1.13333333333333</c:v>
                </c:pt>
                <c:pt idx="140">
                  <c:v>1.26666666666667</c:v>
                </c:pt>
                <c:pt idx="141">
                  <c:v>1.43333333333333</c:v>
                </c:pt>
                <c:pt idx="142">
                  <c:v>1.56666666666667</c:v>
                </c:pt>
                <c:pt idx="143">
                  <c:v>1.73333333333333</c:v>
                </c:pt>
                <c:pt idx="144">
                  <c:v>1.8</c:v>
                </c:pt>
                <c:pt idx="145">
                  <c:v>1.96666666666667</c:v>
                </c:pt>
                <c:pt idx="146">
                  <c:v>2.1</c:v>
                </c:pt>
                <c:pt idx="147">
                  <c:v>2.16666666666667</c:v>
                </c:pt>
                <c:pt idx="148">
                  <c:v>2.1</c:v>
                </c:pt>
                <c:pt idx="149">
                  <c:v>2.1</c:v>
                </c:pt>
                <c:pt idx="150">
                  <c:v>2.1</c:v>
                </c:pt>
                <c:pt idx="151">
                  <c:v>2.1</c:v>
                </c:pt>
                <c:pt idx="152">
                  <c:v>1.93333333333333</c:v>
                </c:pt>
                <c:pt idx="153">
                  <c:v>1.8</c:v>
                </c:pt>
                <c:pt idx="154">
                  <c:v>1.7</c:v>
                </c:pt>
                <c:pt idx="155">
                  <c:v>1.53333333333333</c:v>
                </c:pt>
                <c:pt idx="156">
                  <c:v>1.4</c:v>
                </c:pt>
                <c:pt idx="157">
                  <c:v>1.23333333333333</c:v>
                </c:pt>
                <c:pt idx="158">
                  <c:v>0.933333333333333</c:v>
                </c:pt>
                <c:pt idx="159">
                  <c:v>0.833333333333333</c:v>
                </c:pt>
                <c:pt idx="160">
                  <c:v>0.533333333333333</c:v>
                </c:pt>
                <c:pt idx="161">
                  <c:v>0.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5</c:v>
                </c:pt>
                <c:pt idx="236">
                  <c:v>0.266666666666667</c:v>
                </c:pt>
                <c:pt idx="237">
                  <c:v>0.233333333333333</c:v>
                </c:pt>
                <c:pt idx="238">
                  <c:v>0</c:v>
                </c:pt>
                <c:pt idx="239">
                  <c:v>0.0666666666666667</c:v>
                </c:pt>
                <c:pt idx="240">
                  <c:v>0.566666666666667</c:v>
                </c:pt>
                <c:pt idx="241">
                  <c:v>0.733333333333333</c:v>
                </c:pt>
                <c:pt idx="242">
                  <c:v>0.833333333333333</c:v>
                </c:pt>
                <c:pt idx="243">
                  <c:v>0.8</c:v>
                </c:pt>
                <c:pt idx="244">
                  <c:v>0.733333333333333</c:v>
                </c:pt>
                <c:pt idx="245">
                  <c:v>0.766666666666667</c:v>
                </c:pt>
                <c:pt idx="246">
                  <c:v>0.766666666666667</c:v>
                </c:pt>
                <c:pt idx="247">
                  <c:v>0.833333333333333</c:v>
                </c:pt>
                <c:pt idx="248">
                  <c:v>1</c:v>
                </c:pt>
                <c:pt idx="249">
                  <c:v>0.866666666666667</c:v>
                </c:pt>
                <c:pt idx="250">
                  <c:v>0.733333333333333</c:v>
                </c:pt>
                <c:pt idx="251">
                  <c:v>0.7</c:v>
                </c:pt>
                <c:pt idx="252">
                  <c:v>0.666666666666667</c:v>
                </c:pt>
                <c:pt idx="253">
                  <c:v>0.633333333333333</c:v>
                </c:pt>
                <c:pt idx="254">
                  <c:v>0.466666666666667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333333333333333</c:v>
                </c:pt>
                <c:pt idx="329">
                  <c:v>0.5</c:v>
                </c:pt>
                <c:pt idx="330">
                  <c:v>0.5</c:v>
                </c:pt>
                <c:pt idx="331">
                  <c:v>0.733333333333333</c:v>
                </c:pt>
                <c:pt idx="332">
                  <c:v>1.26666666666667</c:v>
                </c:pt>
                <c:pt idx="333">
                  <c:v>1.36666666666667</c:v>
                </c:pt>
                <c:pt idx="334">
                  <c:v>1.53333333333333</c:v>
                </c:pt>
                <c:pt idx="335">
                  <c:v>1.73333333333333</c:v>
                </c:pt>
                <c:pt idx="336">
                  <c:v>2.03333333333333</c:v>
                </c:pt>
                <c:pt idx="337">
                  <c:v>2.13333333333333</c:v>
                </c:pt>
                <c:pt idx="338">
                  <c:v>2.2</c:v>
                </c:pt>
                <c:pt idx="339">
                  <c:v>2.26666666666667</c:v>
                </c:pt>
                <c:pt idx="340">
                  <c:v>2.3</c:v>
                </c:pt>
                <c:pt idx="341">
                  <c:v>2.3</c:v>
                </c:pt>
                <c:pt idx="342">
                  <c:v>2.3</c:v>
                </c:pt>
                <c:pt idx="343">
                  <c:v>2.23333333333333</c:v>
                </c:pt>
                <c:pt idx="344">
                  <c:v>2.16666666666667</c:v>
                </c:pt>
                <c:pt idx="345">
                  <c:v>2.06666666666667</c:v>
                </c:pt>
                <c:pt idx="346">
                  <c:v>1.96666666666667</c:v>
                </c:pt>
                <c:pt idx="347">
                  <c:v>1.8</c:v>
                </c:pt>
                <c:pt idx="348">
                  <c:v>1.63333333333333</c:v>
                </c:pt>
                <c:pt idx="349">
                  <c:v>1.46666666666667</c:v>
                </c:pt>
                <c:pt idx="350">
                  <c:v>1.3</c:v>
                </c:pt>
                <c:pt idx="351">
                  <c:v>1.16666666666667</c:v>
                </c:pt>
                <c:pt idx="352">
                  <c:v>1.03333333333333</c:v>
                </c:pt>
                <c:pt idx="353">
                  <c:v>0.866666666666667</c:v>
                </c:pt>
                <c:pt idx="354">
                  <c:v>0.7</c:v>
                </c:pt>
                <c:pt idx="355">
                  <c:v>0.466666666666667</c:v>
                </c:pt>
                <c:pt idx="356">
                  <c:v>0.133333333333333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.333333333333333</c:v>
                </c:pt>
                <c:pt idx="421">
                  <c:v>0.6</c:v>
                </c:pt>
                <c:pt idx="422">
                  <c:v>0.7</c:v>
                </c:pt>
                <c:pt idx="423">
                  <c:v>0.833333333333333</c:v>
                </c:pt>
                <c:pt idx="424">
                  <c:v>0.933333333333333</c:v>
                </c:pt>
                <c:pt idx="425">
                  <c:v>1.06666666666667</c:v>
                </c:pt>
                <c:pt idx="426">
                  <c:v>1.23333333333333</c:v>
                </c:pt>
                <c:pt idx="427">
                  <c:v>1.36666666666667</c:v>
                </c:pt>
                <c:pt idx="428">
                  <c:v>1.53333333333333</c:v>
                </c:pt>
                <c:pt idx="429">
                  <c:v>1.66666666666667</c:v>
                </c:pt>
                <c:pt idx="430">
                  <c:v>1.83333333333333</c:v>
                </c:pt>
                <c:pt idx="431">
                  <c:v>1.96666666666667</c:v>
                </c:pt>
                <c:pt idx="432">
                  <c:v>2.03333333333333</c:v>
                </c:pt>
                <c:pt idx="433">
                  <c:v>2.2</c:v>
                </c:pt>
                <c:pt idx="434">
                  <c:v>2.1</c:v>
                </c:pt>
                <c:pt idx="435">
                  <c:v>2.13333333333333</c:v>
                </c:pt>
                <c:pt idx="436">
                  <c:v>2.23333333333333</c:v>
                </c:pt>
                <c:pt idx="437">
                  <c:v>2.23333333333333</c:v>
                </c:pt>
                <c:pt idx="438">
                  <c:v>2.3</c:v>
                </c:pt>
                <c:pt idx="439">
                  <c:v>2.23333333333333</c:v>
                </c:pt>
                <c:pt idx="440">
                  <c:v>2.2</c:v>
                </c:pt>
                <c:pt idx="441">
                  <c:v>2.13333333333333</c:v>
                </c:pt>
                <c:pt idx="442">
                  <c:v>1.96666666666667</c:v>
                </c:pt>
                <c:pt idx="443">
                  <c:v>1.86666666666667</c:v>
                </c:pt>
                <c:pt idx="444">
                  <c:v>1.73333333333333</c:v>
                </c:pt>
                <c:pt idx="445">
                  <c:v>1.56666666666667</c:v>
                </c:pt>
                <c:pt idx="446">
                  <c:v>1.33333333333333</c:v>
                </c:pt>
                <c:pt idx="447">
                  <c:v>1.26666666666667</c:v>
                </c:pt>
                <c:pt idx="448">
                  <c:v>1.13333333333333</c:v>
                </c:pt>
                <c:pt idx="449">
                  <c:v>0.933333333333333</c:v>
                </c:pt>
                <c:pt idx="450">
                  <c:v>0.8</c:v>
                </c:pt>
                <c:pt idx="451">
                  <c:v>0.533333333333333</c:v>
                </c:pt>
                <c:pt idx="452">
                  <c:v>0.0666666666666667</c:v>
                </c:pt>
                <c:pt idx="453">
                  <c:v>0.1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66666666666667</c:v>
                </c:pt>
                <c:pt idx="518">
                  <c:v>0.533333333333333</c:v>
                </c:pt>
                <c:pt idx="519">
                  <c:v>0.6</c:v>
                </c:pt>
                <c:pt idx="520">
                  <c:v>0.633333333333333</c:v>
                </c:pt>
                <c:pt idx="521">
                  <c:v>0.733333333333333</c:v>
                </c:pt>
                <c:pt idx="522">
                  <c:v>0.833333333333333</c:v>
                </c:pt>
                <c:pt idx="523">
                  <c:v>0.966666666666667</c:v>
                </c:pt>
                <c:pt idx="524">
                  <c:v>1.2</c:v>
                </c:pt>
                <c:pt idx="525">
                  <c:v>1.7</c:v>
                </c:pt>
                <c:pt idx="526">
                  <c:v>1.46666666666667</c:v>
                </c:pt>
                <c:pt idx="527">
                  <c:v>1.33333333333333</c:v>
                </c:pt>
                <c:pt idx="528">
                  <c:v>1.56666666666667</c:v>
                </c:pt>
                <c:pt idx="529">
                  <c:v>1.93333333333333</c:v>
                </c:pt>
                <c:pt idx="530">
                  <c:v>2.4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46666666666667</c:v>
                </c:pt>
                <c:pt idx="535">
                  <c:v>2.4</c:v>
                </c:pt>
                <c:pt idx="536">
                  <c:v>2.3</c:v>
                </c:pt>
                <c:pt idx="537">
                  <c:v>2.2</c:v>
                </c:pt>
                <c:pt idx="538">
                  <c:v>2.06666666666667</c:v>
                </c:pt>
                <c:pt idx="539">
                  <c:v>1.86666666666667</c:v>
                </c:pt>
                <c:pt idx="540">
                  <c:v>1.73333333333333</c:v>
                </c:pt>
                <c:pt idx="541">
                  <c:v>1.56666666666667</c:v>
                </c:pt>
                <c:pt idx="542">
                  <c:v>1.4</c:v>
                </c:pt>
                <c:pt idx="543">
                  <c:v>1.26666666666667</c:v>
                </c:pt>
                <c:pt idx="544">
                  <c:v>1.06666666666667</c:v>
                </c:pt>
                <c:pt idx="545">
                  <c:v>0.933333333333333</c:v>
                </c:pt>
                <c:pt idx="546">
                  <c:v>0.7</c:v>
                </c:pt>
                <c:pt idx="547">
                  <c:v>0.566666666666667</c:v>
                </c:pt>
                <c:pt idx="548">
                  <c:v>0.333333333333333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.266666666666667</c:v>
                </c:pt>
                <c:pt idx="615">
                  <c:v>0.533333333333333</c:v>
                </c:pt>
                <c:pt idx="616">
                  <c:v>0.733333333333333</c:v>
                </c:pt>
                <c:pt idx="617">
                  <c:v>0.7</c:v>
                </c:pt>
                <c:pt idx="618">
                  <c:v>0.666666666666667</c:v>
                </c:pt>
                <c:pt idx="619">
                  <c:v>0.733333333333333</c:v>
                </c:pt>
                <c:pt idx="620">
                  <c:v>0.966666666666667</c:v>
                </c:pt>
                <c:pt idx="621">
                  <c:v>1.23333333333333</c:v>
                </c:pt>
                <c:pt idx="622">
                  <c:v>2.03333333333333</c:v>
                </c:pt>
                <c:pt idx="623">
                  <c:v>2.16666666666667</c:v>
                </c:pt>
                <c:pt idx="624">
                  <c:v>2.3</c:v>
                </c:pt>
                <c:pt idx="625">
                  <c:v>2.26666666666667</c:v>
                </c:pt>
                <c:pt idx="626">
                  <c:v>2.13333333333333</c:v>
                </c:pt>
                <c:pt idx="627">
                  <c:v>2.53333333333333</c:v>
                </c:pt>
                <c:pt idx="628">
                  <c:v>2.66666666666667</c:v>
                </c:pt>
                <c:pt idx="629">
                  <c:v>2.66666666666667</c:v>
                </c:pt>
                <c:pt idx="630">
                  <c:v>2.66666666666667</c:v>
                </c:pt>
                <c:pt idx="631">
                  <c:v>2.56666666666667</c:v>
                </c:pt>
                <c:pt idx="632">
                  <c:v>2.4</c:v>
                </c:pt>
                <c:pt idx="633">
                  <c:v>2.3</c:v>
                </c:pt>
                <c:pt idx="634">
                  <c:v>2.16666666666667</c:v>
                </c:pt>
                <c:pt idx="635">
                  <c:v>1.96666666666667</c:v>
                </c:pt>
                <c:pt idx="636">
                  <c:v>1.8</c:v>
                </c:pt>
                <c:pt idx="637">
                  <c:v>1.43333333333333</c:v>
                </c:pt>
                <c:pt idx="638">
                  <c:v>1.06666666666667</c:v>
                </c:pt>
                <c:pt idx="639">
                  <c:v>0.9</c:v>
                </c:pt>
                <c:pt idx="640">
                  <c:v>0.866666666666667</c:v>
                </c:pt>
                <c:pt idx="641">
                  <c:v>0.666666666666667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L$6</c:f>
              <c:strCache>
                <c:ptCount val="1"/>
                <c:pt idx="0">
                  <c:v> Health UV-RAD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D$8:$AD$5000</c:f>
              <c:numCache>
                <c:formatCode>General</c:formatCode>
                <c:ptCount val="4993"/>
                <c:pt idx="1">
                  <c:v>0.99999</c:v>
                </c:pt>
                <c:pt idx="2">
                  <c:v>0.0104166666666667</c:v>
                </c:pt>
                <c:pt idx="3">
                  <c:v>0.0208333333333333</c:v>
                </c:pt>
                <c:pt idx="4">
                  <c:v>0.03125</c:v>
                </c:pt>
                <c:pt idx="5">
                  <c:v>0.0416666666666667</c:v>
                </c:pt>
                <c:pt idx="6">
                  <c:v>0.0520833333333333</c:v>
                </c:pt>
                <c:pt idx="7">
                  <c:v>0.0625</c:v>
                </c:pt>
                <c:pt idx="8">
                  <c:v>0.0729166666666667</c:v>
                </c:pt>
                <c:pt idx="9">
                  <c:v>0.0833333333333333</c:v>
                </c:pt>
                <c:pt idx="10">
                  <c:v>0.09375</c:v>
                </c:pt>
                <c:pt idx="11">
                  <c:v>0.104166666666667</c:v>
                </c:pt>
                <c:pt idx="12">
                  <c:v>0.114583333333333</c:v>
                </c:pt>
                <c:pt idx="13">
                  <c:v>0.125</c:v>
                </c:pt>
                <c:pt idx="14">
                  <c:v>0.135416666666667</c:v>
                </c:pt>
                <c:pt idx="15">
                  <c:v>0.145833333333333</c:v>
                </c:pt>
                <c:pt idx="16">
                  <c:v>0.15625</c:v>
                </c:pt>
                <c:pt idx="17">
                  <c:v>0.166666666666667</c:v>
                </c:pt>
                <c:pt idx="18">
                  <c:v>0.177083333333333</c:v>
                </c:pt>
                <c:pt idx="19">
                  <c:v>0.1875</c:v>
                </c:pt>
                <c:pt idx="20">
                  <c:v>0.197916666666667</c:v>
                </c:pt>
                <c:pt idx="21">
                  <c:v>0.208333333333333</c:v>
                </c:pt>
                <c:pt idx="22">
                  <c:v>0.21875</c:v>
                </c:pt>
                <c:pt idx="23">
                  <c:v>0.229166666666667</c:v>
                </c:pt>
                <c:pt idx="24">
                  <c:v>0.239583333333333</c:v>
                </c:pt>
                <c:pt idx="25">
                  <c:v>0.25</c:v>
                </c:pt>
                <c:pt idx="26">
                  <c:v>0.260416666666667</c:v>
                </c:pt>
                <c:pt idx="27">
                  <c:v>0.270833333333333</c:v>
                </c:pt>
                <c:pt idx="28">
                  <c:v>0.28125</c:v>
                </c:pt>
                <c:pt idx="29">
                  <c:v>0.291666666666667</c:v>
                </c:pt>
                <c:pt idx="30">
                  <c:v>0.302083333333333</c:v>
                </c:pt>
                <c:pt idx="31">
                  <c:v>0.3125</c:v>
                </c:pt>
                <c:pt idx="32">
                  <c:v>0.322916666666667</c:v>
                </c:pt>
                <c:pt idx="33">
                  <c:v>0.333333333333333</c:v>
                </c:pt>
                <c:pt idx="34">
                  <c:v>0.34375</c:v>
                </c:pt>
                <c:pt idx="35">
                  <c:v>0.354166666666667</c:v>
                </c:pt>
                <c:pt idx="36">
                  <c:v>0.364583333333333</c:v>
                </c:pt>
                <c:pt idx="37">
                  <c:v>0.375</c:v>
                </c:pt>
                <c:pt idx="38">
                  <c:v>0.385416666666667</c:v>
                </c:pt>
                <c:pt idx="39">
                  <c:v>0.395833333333333</c:v>
                </c:pt>
                <c:pt idx="40">
                  <c:v>0.40625</c:v>
                </c:pt>
                <c:pt idx="41">
                  <c:v>0.416666666666667</c:v>
                </c:pt>
                <c:pt idx="42">
                  <c:v>0.427083333333333</c:v>
                </c:pt>
                <c:pt idx="43">
                  <c:v>0.4375</c:v>
                </c:pt>
                <c:pt idx="44">
                  <c:v>0.447916666666667</c:v>
                </c:pt>
                <c:pt idx="45">
                  <c:v>0.458333333333333</c:v>
                </c:pt>
                <c:pt idx="46">
                  <c:v>0.46875</c:v>
                </c:pt>
                <c:pt idx="47">
                  <c:v>0.479166666666667</c:v>
                </c:pt>
                <c:pt idx="48">
                  <c:v>0.489583333333333</c:v>
                </c:pt>
                <c:pt idx="49">
                  <c:v>0.5</c:v>
                </c:pt>
                <c:pt idx="50">
                  <c:v>0.510416666666667</c:v>
                </c:pt>
                <c:pt idx="51">
                  <c:v>0.520833333333333</c:v>
                </c:pt>
                <c:pt idx="52">
                  <c:v>0.53125</c:v>
                </c:pt>
                <c:pt idx="53">
                  <c:v>0.541666666666667</c:v>
                </c:pt>
                <c:pt idx="54">
                  <c:v>0.552083333333333</c:v>
                </c:pt>
                <c:pt idx="55">
                  <c:v>0.5625</c:v>
                </c:pt>
                <c:pt idx="56">
                  <c:v>0.572916666666667</c:v>
                </c:pt>
                <c:pt idx="57">
                  <c:v>0.583333333333333</c:v>
                </c:pt>
                <c:pt idx="58">
                  <c:v>0.59375</c:v>
                </c:pt>
                <c:pt idx="59">
                  <c:v>0.604166666666667</c:v>
                </c:pt>
                <c:pt idx="60">
                  <c:v>0.614583333333333</c:v>
                </c:pt>
                <c:pt idx="61">
                  <c:v>0.625</c:v>
                </c:pt>
                <c:pt idx="62">
                  <c:v>0.635416666666667</c:v>
                </c:pt>
                <c:pt idx="63">
                  <c:v>0.645833333333333</c:v>
                </c:pt>
                <c:pt idx="64">
                  <c:v>0.65625</c:v>
                </c:pt>
                <c:pt idx="65">
                  <c:v>0.666666666666667</c:v>
                </c:pt>
                <c:pt idx="66">
                  <c:v>0.677083333333333</c:v>
                </c:pt>
                <c:pt idx="67">
                  <c:v>0.6875</c:v>
                </c:pt>
                <c:pt idx="68">
                  <c:v>0.697916666666667</c:v>
                </c:pt>
                <c:pt idx="69">
                  <c:v>0.708333333333333</c:v>
                </c:pt>
                <c:pt idx="70">
                  <c:v>0.71875</c:v>
                </c:pt>
                <c:pt idx="71">
                  <c:v>0.729166666666667</c:v>
                </c:pt>
                <c:pt idx="72">
                  <c:v>0.739583333333333</c:v>
                </c:pt>
                <c:pt idx="73">
                  <c:v>0.75</c:v>
                </c:pt>
                <c:pt idx="74">
                  <c:v>0.760416666666667</c:v>
                </c:pt>
                <c:pt idx="75">
                  <c:v>0.770833333333333</c:v>
                </c:pt>
                <c:pt idx="76">
                  <c:v>0.78125</c:v>
                </c:pt>
                <c:pt idx="77">
                  <c:v>0.791666666666667</c:v>
                </c:pt>
                <c:pt idx="78">
                  <c:v>0.802083333333333</c:v>
                </c:pt>
                <c:pt idx="79">
                  <c:v>0.8125</c:v>
                </c:pt>
                <c:pt idx="80">
                  <c:v>0.822916666666667</c:v>
                </c:pt>
                <c:pt idx="81">
                  <c:v>0.833333333333333</c:v>
                </c:pt>
                <c:pt idx="82">
                  <c:v>0.84375</c:v>
                </c:pt>
                <c:pt idx="83">
                  <c:v>0.854166666666667</c:v>
                </c:pt>
                <c:pt idx="84">
                  <c:v>0.864583333333333</c:v>
                </c:pt>
                <c:pt idx="85">
                  <c:v>0.875</c:v>
                </c:pt>
                <c:pt idx="86">
                  <c:v>0.885416666666667</c:v>
                </c:pt>
                <c:pt idx="87">
                  <c:v>0.895833333333333</c:v>
                </c:pt>
                <c:pt idx="88">
                  <c:v>0.90625</c:v>
                </c:pt>
                <c:pt idx="89">
                  <c:v>0.916666666666667</c:v>
                </c:pt>
                <c:pt idx="90">
                  <c:v>0.927083333333333</c:v>
                </c:pt>
                <c:pt idx="91">
                  <c:v>0.9375</c:v>
                </c:pt>
                <c:pt idx="92">
                  <c:v>0.947916666666667</c:v>
                </c:pt>
                <c:pt idx="93">
                  <c:v>0.958333333333333</c:v>
                </c:pt>
                <c:pt idx="94">
                  <c:v>0.96875</c:v>
                </c:pt>
                <c:pt idx="95">
                  <c:v>0.979166666666667</c:v>
                </c:pt>
                <c:pt idx="96">
                  <c:v>0.989583333333333</c:v>
                </c:pt>
                <c:pt idx="97">
                  <c:v>0.99999</c:v>
                </c:pt>
                <c:pt idx="98">
                  <c:v>0.0104166666666667</c:v>
                </c:pt>
                <c:pt idx="99">
                  <c:v>0.0208333333333333</c:v>
                </c:pt>
                <c:pt idx="100">
                  <c:v>0.03125</c:v>
                </c:pt>
                <c:pt idx="101">
                  <c:v>0.0416666666666667</c:v>
                </c:pt>
                <c:pt idx="102">
                  <c:v>0.0520833333333333</c:v>
                </c:pt>
                <c:pt idx="103">
                  <c:v>0.0625</c:v>
                </c:pt>
                <c:pt idx="104">
                  <c:v>0.0729166666666667</c:v>
                </c:pt>
                <c:pt idx="105">
                  <c:v>0.0833333333333333</c:v>
                </c:pt>
                <c:pt idx="106">
                  <c:v>0.09375</c:v>
                </c:pt>
                <c:pt idx="107">
                  <c:v>0.104166666666667</c:v>
                </c:pt>
                <c:pt idx="108">
                  <c:v>0.114583333333333</c:v>
                </c:pt>
                <c:pt idx="109">
                  <c:v>0.125</c:v>
                </c:pt>
                <c:pt idx="110">
                  <c:v>0.135416666666667</c:v>
                </c:pt>
                <c:pt idx="111">
                  <c:v>0.145833333333333</c:v>
                </c:pt>
                <c:pt idx="112">
                  <c:v>0.15625</c:v>
                </c:pt>
                <c:pt idx="113">
                  <c:v>0.166666666666667</c:v>
                </c:pt>
                <c:pt idx="114">
                  <c:v>0.177083333333333</c:v>
                </c:pt>
                <c:pt idx="115">
                  <c:v>0.1875</c:v>
                </c:pt>
                <c:pt idx="116">
                  <c:v>0.197916666666667</c:v>
                </c:pt>
                <c:pt idx="117">
                  <c:v>0.208333333333333</c:v>
                </c:pt>
                <c:pt idx="118">
                  <c:v>0.21875</c:v>
                </c:pt>
                <c:pt idx="119">
                  <c:v>0.229166666666667</c:v>
                </c:pt>
                <c:pt idx="120">
                  <c:v>0.239583333333333</c:v>
                </c:pt>
                <c:pt idx="121">
                  <c:v>0.25</c:v>
                </c:pt>
                <c:pt idx="122">
                  <c:v>0.260416666666667</c:v>
                </c:pt>
                <c:pt idx="123">
                  <c:v>0.270833333333333</c:v>
                </c:pt>
                <c:pt idx="124">
                  <c:v>0.28125</c:v>
                </c:pt>
                <c:pt idx="125">
                  <c:v>0.291666666666667</c:v>
                </c:pt>
                <c:pt idx="126">
                  <c:v>0.302083333333333</c:v>
                </c:pt>
                <c:pt idx="127">
                  <c:v>0.3125</c:v>
                </c:pt>
                <c:pt idx="128">
                  <c:v>0.322916666666667</c:v>
                </c:pt>
                <c:pt idx="129">
                  <c:v>0.333333333333333</c:v>
                </c:pt>
                <c:pt idx="130">
                  <c:v>0.34375</c:v>
                </c:pt>
                <c:pt idx="131">
                  <c:v>0.354166666666667</c:v>
                </c:pt>
                <c:pt idx="132">
                  <c:v>0.364583333333333</c:v>
                </c:pt>
                <c:pt idx="133">
                  <c:v>0.375</c:v>
                </c:pt>
                <c:pt idx="134">
                  <c:v>0.385416666666667</c:v>
                </c:pt>
                <c:pt idx="135">
                  <c:v>0.395833333333333</c:v>
                </c:pt>
                <c:pt idx="136">
                  <c:v>0.40625</c:v>
                </c:pt>
                <c:pt idx="137">
                  <c:v>0.416666666666667</c:v>
                </c:pt>
                <c:pt idx="138">
                  <c:v>0.427083333333333</c:v>
                </c:pt>
                <c:pt idx="139">
                  <c:v>0.4375</c:v>
                </c:pt>
                <c:pt idx="140">
                  <c:v>0.447916666666667</c:v>
                </c:pt>
                <c:pt idx="141">
                  <c:v>0.458333333333333</c:v>
                </c:pt>
                <c:pt idx="142">
                  <c:v>0.46875</c:v>
                </c:pt>
                <c:pt idx="143">
                  <c:v>0.479166666666667</c:v>
                </c:pt>
                <c:pt idx="144">
                  <c:v>0.489583333333333</c:v>
                </c:pt>
                <c:pt idx="145">
                  <c:v>0.5</c:v>
                </c:pt>
                <c:pt idx="146">
                  <c:v>0.510416666666667</c:v>
                </c:pt>
                <c:pt idx="147">
                  <c:v>0.520833333333333</c:v>
                </c:pt>
                <c:pt idx="148">
                  <c:v>0.53125</c:v>
                </c:pt>
                <c:pt idx="149">
                  <c:v>0.541666666666667</c:v>
                </c:pt>
                <c:pt idx="150">
                  <c:v>0.552083333333333</c:v>
                </c:pt>
                <c:pt idx="151">
                  <c:v>0.5625</c:v>
                </c:pt>
                <c:pt idx="152">
                  <c:v>0.572916666666667</c:v>
                </c:pt>
                <c:pt idx="153">
                  <c:v>0.583333333333333</c:v>
                </c:pt>
                <c:pt idx="154">
                  <c:v>0.59375</c:v>
                </c:pt>
                <c:pt idx="155">
                  <c:v>0.604166666666667</c:v>
                </c:pt>
                <c:pt idx="156">
                  <c:v>0.614583333333333</c:v>
                </c:pt>
                <c:pt idx="157">
                  <c:v>0.625</c:v>
                </c:pt>
                <c:pt idx="158">
                  <c:v>0.635416666666667</c:v>
                </c:pt>
                <c:pt idx="159">
                  <c:v>0.645833333333333</c:v>
                </c:pt>
                <c:pt idx="160">
                  <c:v>0.65625</c:v>
                </c:pt>
                <c:pt idx="161">
                  <c:v>0.666666666666667</c:v>
                </c:pt>
                <c:pt idx="162">
                  <c:v>0.677083333333333</c:v>
                </c:pt>
                <c:pt idx="163">
                  <c:v>0.6875</c:v>
                </c:pt>
                <c:pt idx="164">
                  <c:v>0.697916666666667</c:v>
                </c:pt>
                <c:pt idx="165">
                  <c:v>0.708333333333333</c:v>
                </c:pt>
                <c:pt idx="166">
                  <c:v>0.71875</c:v>
                </c:pt>
                <c:pt idx="167">
                  <c:v>0.729166666666667</c:v>
                </c:pt>
                <c:pt idx="168">
                  <c:v>0.739583333333333</c:v>
                </c:pt>
                <c:pt idx="169">
                  <c:v>0.75</c:v>
                </c:pt>
                <c:pt idx="170">
                  <c:v>0.760416666666667</c:v>
                </c:pt>
                <c:pt idx="171">
                  <c:v>0.770833333333333</c:v>
                </c:pt>
                <c:pt idx="172">
                  <c:v>0.78125</c:v>
                </c:pt>
                <c:pt idx="173">
                  <c:v>0.791666666666667</c:v>
                </c:pt>
                <c:pt idx="174">
                  <c:v>0.802083333333333</c:v>
                </c:pt>
                <c:pt idx="175">
                  <c:v>0.8125</c:v>
                </c:pt>
                <c:pt idx="176">
                  <c:v>0.822916666666667</c:v>
                </c:pt>
                <c:pt idx="177">
                  <c:v>0.833333333333333</c:v>
                </c:pt>
                <c:pt idx="178">
                  <c:v>0.84375</c:v>
                </c:pt>
                <c:pt idx="179">
                  <c:v>0.854166666666667</c:v>
                </c:pt>
                <c:pt idx="180">
                  <c:v>0.864583333333333</c:v>
                </c:pt>
                <c:pt idx="181">
                  <c:v>0.875</c:v>
                </c:pt>
                <c:pt idx="182">
                  <c:v>0.885416666666667</c:v>
                </c:pt>
                <c:pt idx="183">
                  <c:v>0.895833333333333</c:v>
                </c:pt>
                <c:pt idx="184">
                  <c:v>0.90625</c:v>
                </c:pt>
                <c:pt idx="185">
                  <c:v>0.916666666666667</c:v>
                </c:pt>
                <c:pt idx="186">
                  <c:v>0.927083333333333</c:v>
                </c:pt>
                <c:pt idx="187">
                  <c:v>0.9375</c:v>
                </c:pt>
                <c:pt idx="188">
                  <c:v>0.947916666666667</c:v>
                </c:pt>
                <c:pt idx="189">
                  <c:v>0.958333333333333</c:v>
                </c:pt>
                <c:pt idx="190">
                  <c:v>0.96875</c:v>
                </c:pt>
                <c:pt idx="191">
                  <c:v>0.979166666666667</c:v>
                </c:pt>
                <c:pt idx="192">
                  <c:v>0.989583333333333</c:v>
                </c:pt>
                <c:pt idx="193">
                  <c:v>0.99999</c:v>
                </c:pt>
                <c:pt idx="194">
                  <c:v>0.0104166666666667</c:v>
                </c:pt>
                <c:pt idx="195">
                  <c:v>0.0208333333333333</c:v>
                </c:pt>
                <c:pt idx="196">
                  <c:v>0.03125</c:v>
                </c:pt>
                <c:pt idx="197">
                  <c:v>0.0416666666666667</c:v>
                </c:pt>
                <c:pt idx="198">
                  <c:v>0.0520833333333333</c:v>
                </c:pt>
                <c:pt idx="199">
                  <c:v>0.0625</c:v>
                </c:pt>
                <c:pt idx="200">
                  <c:v>0.0729166666666667</c:v>
                </c:pt>
                <c:pt idx="201">
                  <c:v>0.0833333333333333</c:v>
                </c:pt>
                <c:pt idx="202">
                  <c:v>0.09375</c:v>
                </c:pt>
                <c:pt idx="203">
                  <c:v>0.104166666666667</c:v>
                </c:pt>
                <c:pt idx="204">
                  <c:v>0.114583333333333</c:v>
                </c:pt>
                <c:pt idx="205">
                  <c:v>0.125</c:v>
                </c:pt>
                <c:pt idx="206">
                  <c:v>0.135416666666667</c:v>
                </c:pt>
                <c:pt idx="207">
                  <c:v>0.145833333333333</c:v>
                </c:pt>
                <c:pt idx="208">
                  <c:v>0.15625</c:v>
                </c:pt>
                <c:pt idx="209">
                  <c:v>0.166666666666667</c:v>
                </c:pt>
                <c:pt idx="210">
                  <c:v>0.177083333333333</c:v>
                </c:pt>
                <c:pt idx="211">
                  <c:v>0.1875</c:v>
                </c:pt>
                <c:pt idx="212">
                  <c:v>0.197916666666667</c:v>
                </c:pt>
                <c:pt idx="213">
                  <c:v>0.208333333333333</c:v>
                </c:pt>
                <c:pt idx="214">
                  <c:v>0.21875</c:v>
                </c:pt>
                <c:pt idx="215">
                  <c:v>0.229166666666667</c:v>
                </c:pt>
                <c:pt idx="216">
                  <c:v>0.239583333333333</c:v>
                </c:pt>
                <c:pt idx="217">
                  <c:v>0.25</c:v>
                </c:pt>
                <c:pt idx="218">
                  <c:v>0.260416666666667</c:v>
                </c:pt>
                <c:pt idx="219">
                  <c:v>0.270833333333333</c:v>
                </c:pt>
                <c:pt idx="220">
                  <c:v>0.28125</c:v>
                </c:pt>
                <c:pt idx="221">
                  <c:v>0.291666666666667</c:v>
                </c:pt>
                <c:pt idx="222">
                  <c:v>0.302083333333333</c:v>
                </c:pt>
                <c:pt idx="223">
                  <c:v>0.3125</c:v>
                </c:pt>
                <c:pt idx="224">
                  <c:v>0.322916666666667</c:v>
                </c:pt>
                <c:pt idx="225">
                  <c:v>0.333333333333333</c:v>
                </c:pt>
                <c:pt idx="226">
                  <c:v>0.34375</c:v>
                </c:pt>
                <c:pt idx="227">
                  <c:v>0.354166666666667</c:v>
                </c:pt>
                <c:pt idx="228">
                  <c:v>0.364583333333333</c:v>
                </c:pt>
                <c:pt idx="229">
                  <c:v>0.375</c:v>
                </c:pt>
                <c:pt idx="230">
                  <c:v>0.385416666666667</c:v>
                </c:pt>
                <c:pt idx="231">
                  <c:v>0.395833333333333</c:v>
                </c:pt>
                <c:pt idx="232">
                  <c:v>0.40625</c:v>
                </c:pt>
                <c:pt idx="233">
                  <c:v>0.416666666666667</c:v>
                </c:pt>
                <c:pt idx="234">
                  <c:v>0.427083333333333</c:v>
                </c:pt>
                <c:pt idx="235">
                  <c:v>0.4375</c:v>
                </c:pt>
                <c:pt idx="236">
                  <c:v>0.447916666666667</c:v>
                </c:pt>
                <c:pt idx="237">
                  <c:v>0.458333333333333</c:v>
                </c:pt>
              </c:numCache>
            </c:numRef>
          </c:xVal>
          <c:yVal>
            <c:numRef>
              <c:f>'15-minute'!$L$8:$L$5000</c:f>
              <c:numCache>
                <c:formatCode>General</c:formatCode>
                <c:ptCount val="499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2</c:v>
                </c:pt>
                <c:pt idx="43">
                  <c:v>0.4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8</c:v>
                </c:pt>
                <c:pt idx="48">
                  <c:v>0.9</c:v>
                </c:pt>
                <c:pt idx="49">
                  <c:v>0.9</c:v>
                </c:pt>
                <c:pt idx="50">
                  <c:v>0.8</c:v>
                </c:pt>
                <c:pt idx="51">
                  <c:v>0.9</c:v>
                </c:pt>
                <c:pt idx="52">
                  <c:v>1</c:v>
                </c:pt>
                <c:pt idx="53">
                  <c:v>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0.9</c:v>
                </c:pt>
                <c:pt idx="60">
                  <c:v>0.9</c:v>
                </c:pt>
                <c:pt idx="61">
                  <c:v>0.8</c:v>
                </c:pt>
                <c:pt idx="62">
                  <c:v>0.7</c:v>
                </c:pt>
                <c:pt idx="63">
                  <c:v>0.7</c:v>
                </c:pt>
                <c:pt idx="64">
                  <c:v>0.5</c:v>
                </c:pt>
                <c:pt idx="65">
                  <c:v>0.4</c:v>
                </c:pt>
                <c:pt idx="66">
                  <c:v>0.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</c:v>
                </c:pt>
                <c:pt idx="138">
                  <c:v>0.4</c:v>
                </c:pt>
                <c:pt idx="139">
                  <c:v>0.5</c:v>
                </c:pt>
                <c:pt idx="140">
                  <c:v>0.5</c:v>
                </c:pt>
                <c:pt idx="141">
                  <c:v>0.6</c:v>
                </c:pt>
                <c:pt idx="142">
                  <c:v>0.6</c:v>
                </c:pt>
                <c:pt idx="143">
                  <c:v>0.7</c:v>
                </c:pt>
                <c:pt idx="144">
                  <c:v>0.7</c:v>
                </c:pt>
                <c:pt idx="145">
                  <c:v>0.8</c:v>
                </c:pt>
                <c:pt idx="146">
                  <c:v>0.9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</c:v>
                </c:pt>
                <c:pt idx="153">
                  <c:v>0.8</c:v>
                </c:pt>
                <c:pt idx="154">
                  <c:v>0.7</c:v>
                </c:pt>
                <c:pt idx="155">
                  <c:v>0.7</c:v>
                </c:pt>
                <c:pt idx="156">
                  <c:v>0.7</c:v>
                </c:pt>
                <c:pt idx="157">
                  <c:v>0.7</c:v>
                </c:pt>
                <c:pt idx="158">
                  <c:v>0.6</c:v>
                </c:pt>
                <c:pt idx="159">
                  <c:v>0.5</c:v>
                </c:pt>
                <c:pt idx="160">
                  <c:v>0.5</c:v>
                </c:pt>
                <c:pt idx="161">
                  <c:v>0.4</c:v>
                </c:pt>
                <c:pt idx="162">
                  <c:v>0.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1</c:v>
                </c:pt>
                <c:pt idx="237">
                  <c:v>0</c:v>
                </c:pt>
              </c:numCache>
            </c:numRef>
          </c:yVal>
          <c:smooth val="0"/>
        </c:ser>
        <c:axId val="10618535"/>
        <c:axId val="49381398"/>
      </c:scatterChart>
      <c:valAx>
        <c:axId val="1061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vis Health (MT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398"/>
        <c:crossesAt val="0"/>
        <c:crossBetween val="midCat"/>
      </c:valAx>
      <c:valAx>
        <c:axId val="493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vis VP2+ (Wms Ro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327022375215"/>
          <c:y val="0.22619994696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Davis System Status 
(solar-charged battery and enclosure %R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974716013192"/>
          <c:y val="0.180545836249125"/>
          <c:w val="0.849945034811286"/>
          <c:h val="0.695591322603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Y$7</c:f>
              <c:strCache>
                <c:ptCount val="1"/>
                <c:pt idx="0">
                  <c:v>MinBatt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Y$10:$Y$3783</c:f>
              <c:numCache>
                <c:formatCode>General</c:formatCode>
                <c:ptCount val="3774"/>
                <c:pt idx="0">
                  <c:v>12.429365898657</c:v>
                </c:pt>
                <c:pt idx="1">
                  <c:v>12.429365898657</c:v>
                </c:pt>
                <c:pt idx="2">
                  <c:v>12.429365898657</c:v>
                </c:pt>
                <c:pt idx="3">
                  <c:v>12.429365898657</c:v>
                </c:pt>
                <c:pt idx="4">
                  <c:v>12.4082539268897</c:v>
                </c:pt>
                <c:pt idx="5">
                  <c:v>12.4082539268897</c:v>
                </c:pt>
                <c:pt idx="6">
                  <c:v>12.4082539268897</c:v>
                </c:pt>
                <c:pt idx="7">
                  <c:v>12.4082539268897</c:v>
                </c:pt>
                <c:pt idx="8">
                  <c:v>12.4082539268897</c:v>
                </c:pt>
                <c:pt idx="9">
                  <c:v>12.4082539268897</c:v>
                </c:pt>
                <c:pt idx="10">
                  <c:v>12.429365898657</c:v>
                </c:pt>
                <c:pt idx="11">
                  <c:v>12.429365898657</c:v>
                </c:pt>
                <c:pt idx="12">
                  <c:v>12.429365898657</c:v>
                </c:pt>
                <c:pt idx="13">
                  <c:v>12.429365898657</c:v>
                </c:pt>
                <c:pt idx="14">
                  <c:v>12.429365898657</c:v>
                </c:pt>
                <c:pt idx="15">
                  <c:v>12.429365898657</c:v>
                </c:pt>
                <c:pt idx="16">
                  <c:v>12.429365898657</c:v>
                </c:pt>
                <c:pt idx="17">
                  <c:v>12.429365898657</c:v>
                </c:pt>
                <c:pt idx="18">
                  <c:v>12.4082539268897</c:v>
                </c:pt>
                <c:pt idx="19">
                  <c:v>12.4082539268897</c:v>
                </c:pt>
                <c:pt idx="20">
                  <c:v>12.4082539268897</c:v>
                </c:pt>
                <c:pt idx="21">
                  <c:v>12.4082539268897</c:v>
                </c:pt>
                <c:pt idx="22">
                  <c:v>12.4082539268897</c:v>
                </c:pt>
                <c:pt idx="23">
                  <c:v>12.4082539268897</c:v>
                </c:pt>
                <c:pt idx="24">
                  <c:v>12.4082539268897</c:v>
                </c:pt>
                <c:pt idx="25">
                  <c:v>12.4082539268897</c:v>
                </c:pt>
                <c:pt idx="26">
                  <c:v>12.4082539268897</c:v>
                </c:pt>
                <c:pt idx="27">
                  <c:v>12.4082539268897</c:v>
                </c:pt>
                <c:pt idx="28">
                  <c:v>12.4082539268897</c:v>
                </c:pt>
                <c:pt idx="29">
                  <c:v>12.4082539268897</c:v>
                </c:pt>
                <c:pt idx="30">
                  <c:v>12.4082539268897</c:v>
                </c:pt>
                <c:pt idx="31">
                  <c:v>12.4082539268897</c:v>
                </c:pt>
                <c:pt idx="32">
                  <c:v>12.4082539268897</c:v>
                </c:pt>
                <c:pt idx="33">
                  <c:v>12.4082539268897</c:v>
                </c:pt>
                <c:pt idx="34">
                  <c:v>12.387177814985</c:v>
                </c:pt>
                <c:pt idx="35">
                  <c:v>12.4082539268897</c:v>
                </c:pt>
                <c:pt idx="36">
                  <c:v>12.4082539268897</c:v>
                </c:pt>
                <c:pt idx="37">
                  <c:v>12.4505137913003</c:v>
                </c:pt>
                <c:pt idx="38">
                  <c:v>12.5141736061813</c:v>
                </c:pt>
                <c:pt idx="39">
                  <c:v>12.5995599713229</c:v>
                </c:pt>
                <c:pt idx="40">
                  <c:v>12.8373885091338</c:v>
                </c:pt>
                <c:pt idx="41">
                  <c:v>13.1242529719724</c:v>
                </c:pt>
                <c:pt idx="42">
                  <c:v>13.5550868537524</c:v>
                </c:pt>
                <c:pt idx="43">
                  <c:v>13.4632249476021</c:v>
                </c:pt>
                <c:pt idx="44">
                  <c:v>13.2813645421383</c:v>
                </c:pt>
                <c:pt idx="45">
                  <c:v>13.4403569085318</c:v>
                </c:pt>
                <c:pt idx="46">
                  <c:v>13.5090778181323</c:v>
                </c:pt>
                <c:pt idx="47">
                  <c:v>13.4403569085318</c:v>
                </c:pt>
                <c:pt idx="48">
                  <c:v>13.3039620643115</c:v>
                </c:pt>
                <c:pt idx="49">
                  <c:v>13.3719855833722</c:v>
                </c:pt>
                <c:pt idx="50">
                  <c:v>13.5090778181323</c:v>
                </c:pt>
                <c:pt idx="51">
                  <c:v>13.6475755495341</c:v>
                </c:pt>
                <c:pt idx="52">
                  <c:v>13.7406953116409</c:v>
                </c:pt>
                <c:pt idx="53">
                  <c:v>14.3372621139046</c:v>
                </c:pt>
                <c:pt idx="54">
                  <c:v>14.7827637476362</c:v>
                </c:pt>
                <c:pt idx="55">
                  <c:v>14.7576543982594</c:v>
                </c:pt>
                <c:pt idx="56">
                  <c:v>14.6078914130645</c:v>
                </c:pt>
                <c:pt idx="57">
                  <c:v>14.5088947216733</c:v>
                </c:pt>
                <c:pt idx="58">
                  <c:v>14.6576427732541</c:v>
                </c:pt>
                <c:pt idx="59">
                  <c:v>14.6576427732541</c:v>
                </c:pt>
                <c:pt idx="60">
                  <c:v>14.6576427732541</c:v>
                </c:pt>
                <c:pt idx="61">
                  <c:v>14.5583089202623</c:v>
                </c:pt>
                <c:pt idx="62">
                  <c:v>14.1676598297833</c:v>
                </c:pt>
                <c:pt idx="63">
                  <c:v>14.6576427732541</c:v>
                </c:pt>
                <c:pt idx="64">
                  <c:v>13.5090778181323</c:v>
                </c:pt>
                <c:pt idx="65">
                  <c:v>13.0353107978785</c:v>
                </c:pt>
                <c:pt idx="66">
                  <c:v>12.9249802253111</c:v>
                </c:pt>
                <c:pt idx="67">
                  <c:v>12.8592306301419</c:v>
                </c:pt>
                <c:pt idx="68">
                  <c:v>12.8155834881875</c:v>
                </c:pt>
                <c:pt idx="69">
                  <c:v>12.7720844945209</c:v>
                </c:pt>
                <c:pt idx="70">
                  <c:v>12.7503903960885</c:v>
                </c:pt>
                <c:pt idx="71">
                  <c:v>12.7287331462933</c:v>
                </c:pt>
                <c:pt idx="72">
                  <c:v>12.7071126825457</c:v>
                </c:pt>
                <c:pt idx="73">
                  <c:v>12.7071126825457</c:v>
                </c:pt>
                <c:pt idx="74">
                  <c:v>12.7071126825457</c:v>
                </c:pt>
                <c:pt idx="75">
                  <c:v>12.6855289423626</c:v>
                </c:pt>
                <c:pt idx="76">
                  <c:v>12.6855289423626</c:v>
                </c:pt>
                <c:pt idx="77">
                  <c:v>12.663981863367</c:v>
                </c:pt>
                <c:pt idx="78">
                  <c:v>12.663981863367</c:v>
                </c:pt>
                <c:pt idx="79">
                  <c:v>12.663981863367</c:v>
                </c:pt>
                <c:pt idx="80">
                  <c:v>12.663981863367</c:v>
                </c:pt>
                <c:pt idx="81">
                  <c:v>12.6424713832878</c:v>
                </c:pt>
                <c:pt idx="82">
                  <c:v>12.6424713832878</c:v>
                </c:pt>
                <c:pt idx="83">
                  <c:v>12.6424713832878</c:v>
                </c:pt>
                <c:pt idx="84">
                  <c:v>12.6209974399597</c:v>
                </c:pt>
                <c:pt idx="85">
                  <c:v>12.6209974399597</c:v>
                </c:pt>
                <c:pt idx="86">
                  <c:v>12.6209974399597</c:v>
                </c:pt>
                <c:pt idx="87">
                  <c:v>12.6209974399597</c:v>
                </c:pt>
                <c:pt idx="88">
                  <c:v>12.6209974399597</c:v>
                </c:pt>
                <c:pt idx="89">
                  <c:v>12.5995599713229</c:v>
                </c:pt>
                <c:pt idx="90">
                  <c:v>12.5995599713229</c:v>
                </c:pt>
                <c:pt idx="91">
                  <c:v>12.5995599713229</c:v>
                </c:pt>
                <c:pt idx="92">
                  <c:v>12.5995599713229</c:v>
                </c:pt>
                <c:pt idx="93">
                  <c:v>12.5995599713229</c:v>
                </c:pt>
                <c:pt idx="94">
                  <c:v>12.5995599713229</c:v>
                </c:pt>
                <c:pt idx="95">
                  <c:v>12.5781589154233</c:v>
                </c:pt>
                <c:pt idx="96">
                  <c:v>12.5781589154233</c:v>
                </c:pt>
                <c:pt idx="97">
                  <c:v>12.5781589154233</c:v>
                </c:pt>
                <c:pt idx="98">
                  <c:v>12.5781589154233</c:v>
                </c:pt>
                <c:pt idx="99">
                  <c:v>12.5781589154233</c:v>
                </c:pt>
                <c:pt idx="100">
                  <c:v>12.5781589154233</c:v>
                </c:pt>
                <c:pt idx="101">
                  <c:v>12.5781589154233</c:v>
                </c:pt>
                <c:pt idx="102">
                  <c:v>12.5781589154233</c:v>
                </c:pt>
                <c:pt idx="103">
                  <c:v>12.5567942104117</c:v>
                </c:pt>
                <c:pt idx="104">
                  <c:v>12.5567942104117</c:v>
                </c:pt>
                <c:pt idx="105">
                  <c:v>12.5567942104117</c:v>
                </c:pt>
                <c:pt idx="106">
                  <c:v>12.535465794544</c:v>
                </c:pt>
                <c:pt idx="107">
                  <c:v>12.535465794544</c:v>
                </c:pt>
                <c:pt idx="108">
                  <c:v>12.535465794544</c:v>
                </c:pt>
                <c:pt idx="109">
                  <c:v>12.535465794544</c:v>
                </c:pt>
                <c:pt idx="110">
                  <c:v>12.535465794544</c:v>
                </c:pt>
                <c:pt idx="111">
                  <c:v>12.5141736061813</c:v>
                </c:pt>
                <c:pt idx="112">
                  <c:v>12.5141736061813</c:v>
                </c:pt>
                <c:pt idx="113">
                  <c:v>12.5141736061813</c:v>
                </c:pt>
                <c:pt idx="114">
                  <c:v>12.5141736061813</c:v>
                </c:pt>
                <c:pt idx="115">
                  <c:v>12.5141736061813</c:v>
                </c:pt>
                <c:pt idx="116">
                  <c:v>12.492917583789</c:v>
                </c:pt>
                <c:pt idx="117">
                  <c:v>12.492917583789</c:v>
                </c:pt>
                <c:pt idx="118">
                  <c:v>12.492917583789</c:v>
                </c:pt>
                <c:pt idx="119">
                  <c:v>12.492917583789</c:v>
                </c:pt>
                <c:pt idx="120">
                  <c:v>12.4716976659372</c:v>
                </c:pt>
                <c:pt idx="121">
                  <c:v>12.4716976659372</c:v>
                </c:pt>
                <c:pt idx="122">
                  <c:v>12.4716976659372</c:v>
                </c:pt>
                <c:pt idx="123">
                  <c:v>12.4716976659372</c:v>
                </c:pt>
                <c:pt idx="124">
                  <c:v>12.4716976659372</c:v>
                </c:pt>
                <c:pt idx="125">
                  <c:v>12.4505137913003</c:v>
                </c:pt>
                <c:pt idx="126">
                  <c:v>12.4505137913003</c:v>
                </c:pt>
                <c:pt idx="127">
                  <c:v>12.4505137913003</c:v>
                </c:pt>
                <c:pt idx="128">
                  <c:v>12.4505137913003</c:v>
                </c:pt>
                <c:pt idx="129">
                  <c:v>12.4505137913003</c:v>
                </c:pt>
                <c:pt idx="130">
                  <c:v>12.4716976659372</c:v>
                </c:pt>
                <c:pt idx="131">
                  <c:v>12.5567942104117</c:v>
                </c:pt>
                <c:pt idx="132">
                  <c:v>12.7720844945209</c:v>
                </c:pt>
                <c:pt idx="133">
                  <c:v>13.013169594877</c:v>
                </c:pt>
                <c:pt idx="134">
                  <c:v>13.1242529719724</c:v>
                </c:pt>
                <c:pt idx="135">
                  <c:v>13.2588054031178</c:v>
                </c:pt>
                <c:pt idx="136">
                  <c:v>14.0238842017549</c:v>
                </c:pt>
                <c:pt idx="137">
                  <c:v>14.4596482460689</c:v>
                </c:pt>
                <c:pt idx="138">
                  <c:v>14.3372621139046</c:v>
                </c:pt>
                <c:pt idx="139">
                  <c:v>14.732587698514</c:v>
                </c:pt>
                <c:pt idx="140">
                  <c:v>14.732587698514</c:v>
                </c:pt>
                <c:pt idx="141">
                  <c:v>14.6327459488363</c:v>
                </c:pt>
                <c:pt idx="142">
                  <c:v>14.732587698514</c:v>
                </c:pt>
                <c:pt idx="143">
                  <c:v>14.732587698514</c:v>
                </c:pt>
                <c:pt idx="144">
                  <c:v>14.6825819582697</c:v>
                </c:pt>
                <c:pt idx="145">
                  <c:v>14.6327459488363</c:v>
                </c:pt>
                <c:pt idx="146">
                  <c:v>14.6078914130645</c:v>
                </c:pt>
                <c:pt idx="147">
                  <c:v>14.583079094109</c:v>
                </c:pt>
                <c:pt idx="148">
                  <c:v>14.6078914130645</c:v>
                </c:pt>
                <c:pt idx="149">
                  <c:v>14.6825819582697</c:v>
                </c:pt>
                <c:pt idx="150">
                  <c:v>14.7075635759574</c:v>
                </c:pt>
                <c:pt idx="151">
                  <c:v>14.8079158192106</c:v>
                </c:pt>
                <c:pt idx="152">
                  <c:v>14.8836290946324</c:v>
                </c:pt>
                <c:pt idx="153">
                  <c:v>14.8836290946324</c:v>
                </c:pt>
                <c:pt idx="154">
                  <c:v>14.8836290946324</c:v>
                </c:pt>
                <c:pt idx="155">
                  <c:v>14.8583484198336</c:v>
                </c:pt>
                <c:pt idx="156">
                  <c:v>14.7576543982594</c:v>
                </c:pt>
                <c:pt idx="157">
                  <c:v>14.732587698514</c:v>
                </c:pt>
                <c:pt idx="158">
                  <c:v>14.732587698514</c:v>
                </c:pt>
                <c:pt idx="159">
                  <c:v>14.732587698514</c:v>
                </c:pt>
                <c:pt idx="160">
                  <c:v>14.732587698514</c:v>
                </c:pt>
                <c:pt idx="161">
                  <c:v>14.7576543982594</c:v>
                </c:pt>
                <c:pt idx="162">
                  <c:v>14.8079158192106</c:v>
                </c:pt>
                <c:pt idx="163">
                  <c:v>13.9288452877071</c:v>
                </c:pt>
                <c:pt idx="164">
                  <c:v>13.168951376305</c:v>
                </c:pt>
                <c:pt idx="165">
                  <c:v>12.9689999492021</c:v>
                </c:pt>
                <c:pt idx="166">
                  <c:v>12.8155834881875</c:v>
                </c:pt>
                <c:pt idx="167">
                  <c:v>12.7287331462933</c:v>
                </c:pt>
                <c:pt idx="168">
                  <c:v>12.7071126825457</c:v>
                </c:pt>
                <c:pt idx="169">
                  <c:v>12.7071126825457</c:v>
                </c:pt>
                <c:pt idx="170">
                  <c:v>12.6855289423626</c:v>
                </c:pt>
                <c:pt idx="171">
                  <c:v>12.663981863367</c:v>
                </c:pt>
                <c:pt idx="172">
                  <c:v>12.663981863367</c:v>
                </c:pt>
                <c:pt idx="173">
                  <c:v>12.663981863367</c:v>
                </c:pt>
                <c:pt idx="174">
                  <c:v>12.6424713832878</c:v>
                </c:pt>
                <c:pt idx="175">
                  <c:v>12.6424713832878</c:v>
                </c:pt>
                <c:pt idx="176">
                  <c:v>12.6424713832878</c:v>
                </c:pt>
                <c:pt idx="177">
                  <c:v>12.6424713832878</c:v>
                </c:pt>
                <c:pt idx="178">
                  <c:v>12.6209974399597</c:v>
                </c:pt>
                <c:pt idx="179">
                  <c:v>12.6424713832878</c:v>
                </c:pt>
                <c:pt idx="180">
                  <c:v>12.6209974399597</c:v>
                </c:pt>
                <c:pt idx="181">
                  <c:v>12.6209974399597</c:v>
                </c:pt>
                <c:pt idx="182">
                  <c:v>12.6209974399597</c:v>
                </c:pt>
                <c:pt idx="183">
                  <c:v>12.6209974399597</c:v>
                </c:pt>
                <c:pt idx="184">
                  <c:v>12.6209974399597</c:v>
                </c:pt>
                <c:pt idx="185">
                  <c:v>12.5995599713229</c:v>
                </c:pt>
                <c:pt idx="186">
                  <c:v>12.5995599713229</c:v>
                </c:pt>
                <c:pt idx="187">
                  <c:v>12.5995599713229</c:v>
                </c:pt>
                <c:pt idx="188">
                  <c:v>12.5995599713229</c:v>
                </c:pt>
                <c:pt idx="189">
                  <c:v>12.5781589154233</c:v>
                </c:pt>
                <c:pt idx="190">
                  <c:v>12.5781589154233</c:v>
                </c:pt>
                <c:pt idx="191">
                  <c:v>12.5781589154233</c:v>
                </c:pt>
                <c:pt idx="192">
                  <c:v>12.5781589154233</c:v>
                </c:pt>
                <c:pt idx="193">
                  <c:v>12.5781589154233</c:v>
                </c:pt>
                <c:pt idx="194">
                  <c:v>12.5567942104117</c:v>
                </c:pt>
                <c:pt idx="195">
                  <c:v>12.5567942104117</c:v>
                </c:pt>
                <c:pt idx="196">
                  <c:v>12.5567942104117</c:v>
                </c:pt>
                <c:pt idx="197">
                  <c:v>12.5567942104117</c:v>
                </c:pt>
                <c:pt idx="198">
                  <c:v>12.5567942104117</c:v>
                </c:pt>
                <c:pt idx="199">
                  <c:v>12.535465794544</c:v>
                </c:pt>
                <c:pt idx="200">
                  <c:v>12.535465794544</c:v>
                </c:pt>
                <c:pt idx="201">
                  <c:v>12.535465794544</c:v>
                </c:pt>
                <c:pt idx="202">
                  <c:v>12.535465794544</c:v>
                </c:pt>
                <c:pt idx="203">
                  <c:v>12.535465794544</c:v>
                </c:pt>
                <c:pt idx="204">
                  <c:v>12.535465794544</c:v>
                </c:pt>
                <c:pt idx="205">
                  <c:v>12.5141736061813</c:v>
                </c:pt>
                <c:pt idx="206">
                  <c:v>12.5141736061813</c:v>
                </c:pt>
                <c:pt idx="207">
                  <c:v>12.5141736061813</c:v>
                </c:pt>
                <c:pt idx="208">
                  <c:v>12.5141736061813</c:v>
                </c:pt>
                <c:pt idx="209">
                  <c:v>12.492917583789</c:v>
                </c:pt>
                <c:pt idx="210">
                  <c:v>12.492917583789</c:v>
                </c:pt>
                <c:pt idx="211">
                  <c:v>12.492917583789</c:v>
                </c:pt>
                <c:pt idx="212">
                  <c:v>12.492917583789</c:v>
                </c:pt>
                <c:pt idx="213">
                  <c:v>12.492917583789</c:v>
                </c:pt>
                <c:pt idx="214">
                  <c:v>12.492917583789</c:v>
                </c:pt>
                <c:pt idx="215">
                  <c:v>12.4716976659372</c:v>
                </c:pt>
                <c:pt idx="216">
                  <c:v>12.4716976659372</c:v>
                </c:pt>
                <c:pt idx="217">
                  <c:v>12.4716976659372</c:v>
                </c:pt>
                <c:pt idx="218">
                  <c:v>12.4716976659372</c:v>
                </c:pt>
                <c:pt idx="219">
                  <c:v>12.4505137913003</c:v>
                </c:pt>
                <c:pt idx="220">
                  <c:v>12.4505137913003</c:v>
                </c:pt>
                <c:pt idx="221">
                  <c:v>12.4505137913003</c:v>
                </c:pt>
                <c:pt idx="222">
                  <c:v>12.4505137913003</c:v>
                </c:pt>
                <c:pt idx="223">
                  <c:v>12.4505137913003</c:v>
                </c:pt>
                <c:pt idx="224">
                  <c:v>12.429365898657</c:v>
                </c:pt>
                <c:pt idx="225">
                  <c:v>12.429365898657</c:v>
                </c:pt>
                <c:pt idx="226">
                  <c:v>12.429365898657</c:v>
                </c:pt>
                <c:pt idx="227">
                  <c:v>12.4505137913003</c:v>
                </c:pt>
                <c:pt idx="228">
                  <c:v>12.4505137913003</c:v>
                </c:pt>
                <c:pt idx="229">
                  <c:v>12.4505137913003</c:v>
                </c:pt>
                <c:pt idx="230">
                  <c:v>12.492917583789</c:v>
                </c:pt>
                <c:pt idx="231">
                  <c:v>12.535465794544</c:v>
                </c:pt>
                <c:pt idx="232">
                  <c:v>12.5781589154233</c:v>
                </c:pt>
                <c:pt idx="233">
                  <c:v>12.6424713832878</c:v>
                </c:pt>
                <c:pt idx="234">
                  <c:v>12.7071126825457</c:v>
                </c:pt>
                <c:pt idx="235">
                  <c:v>12.7287331462933</c:v>
                </c:pt>
              </c:numCache>
            </c:numRef>
          </c:yVal>
          <c:smooth val="1"/>
        </c:ser>
        <c:axId val="69631903"/>
        <c:axId val="91436590"/>
      </c:scatterChart>
      <c:scatterChart>
        <c:scatterStyle val="lineMarker"/>
        <c:varyColors val="0"/>
        <c:ser>
          <c:idx val="1"/>
          <c:order val="1"/>
          <c:tx>
            <c:strRef>
              <c:f>'15-minute'!$V$7</c:f>
              <c:strCache>
                <c:ptCount val="1"/>
                <c:pt idx="0">
                  <c:v>RH-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V$10:$V$3783</c:f>
              <c:numCache>
                <c:formatCode>General</c:formatCode>
                <c:ptCount val="3774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  <c:pt idx="5">
                  <c:v>59</c:v>
                </c:pt>
                <c:pt idx="6">
                  <c:v>59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  <c:pt idx="14">
                  <c:v>59</c:v>
                </c:pt>
                <c:pt idx="15">
                  <c:v>59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0</c:v>
                </c:pt>
                <c:pt idx="21">
                  <c:v>61</c:v>
                </c:pt>
                <c:pt idx="22">
                  <c:v>61</c:v>
                </c:pt>
                <c:pt idx="23">
                  <c:v>61</c:v>
                </c:pt>
                <c:pt idx="24">
                  <c:v>61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1</c:v>
                </c:pt>
                <c:pt idx="29">
                  <c:v>61</c:v>
                </c:pt>
                <c:pt idx="30">
                  <c:v>62</c:v>
                </c:pt>
                <c:pt idx="31">
                  <c:v>62</c:v>
                </c:pt>
                <c:pt idx="32">
                  <c:v>62</c:v>
                </c:pt>
                <c:pt idx="33">
                  <c:v>62</c:v>
                </c:pt>
                <c:pt idx="34">
                  <c:v>62</c:v>
                </c:pt>
                <c:pt idx="35">
                  <c:v>62</c:v>
                </c:pt>
                <c:pt idx="36">
                  <c:v>62</c:v>
                </c:pt>
                <c:pt idx="37">
                  <c:v>62</c:v>
                </c:pt>
                <c:pt idx="38">
                  <c:v>62</c:v>
                </c:pt>
                <c:pt idx="39">
                  <c:v>62</c:v>
                </c:pt>
                <c:pt idx="40">
                  <c:v>63</c:v>
                </c:pt>
                <c:pt idx="41">
                  <c:v>63</c:v>
                </c:pt>
                <c:pt idx="42">
                  <c:v>64</c:v>
                </c:pt>
                <c:pt idx="43">
                  <c:v>65</c:v>
                </c:pt>
                <c:pt idx="44">
                  <c:v>64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5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65</c:v>
                </c:pt>
                <c:pt idx="53">
                  <c:v>65</c:v>
                </c:pt>
                <c:pt idx="54">
                  <c:v>65</c:v>
                </c:pt>
                <c:pt idx="55">
                  <c:v>66</c:v>
                </c:pt>
                <c:pt idx="56">
                  <c:v>68</c:v>
                </c:pt>
                <c:pt idx="57">
                  <c:v>67</c:v>
                </c:pt>
                <c:pt idx="58">
                  <c:v>66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6</c:v>
                </c:pt>
                <c:pt idx="63">
                  <c:v>66</c:v>
                </c:pt>
                <c:pt idx="64">
                  <c:v>63</c:v>
                </c:pt>
                <c:pt idx="65">
                  <c:v>63</c:v>
                </c:pt>
                <c:pt idx="66">
                  <c:v>63</c:v>
                </c:pt>
                <c:pt idx="67">
                  <c:v>63</c:v>
                </c:pt>
                <c:pt idx="68">
                  <c:v>63</c:v>
                </c:pt>
                <c:pt idx="69">
                  <c:v>63</c:v>
                </c:pt>
                <c:pt idx="70">
                  <c:v>63</c:v>
                </c:pt>
                <c:pt idx="71">
                  <c:v>64</c:v>
                </c:pt>
                <c:pt idx="72">
                  <c:v>64</c:v>
                </c:pt>
                <c:pt idx="73">
                  <c:v>64</c:v>
                </c:pt>
                <c:pt idx="74">
                  <c:v>64</c:v>
                </c:pt>
                <c:pt idx="75">
                  <c:v>64</c:v>
                </c:pt>
                <c:pt idx="76">
                  <c:v>64</c:v>
                </c:pt>
                <c:pt idx="77">
                  <c:v>64</c:v>
                </c:pt>
                <c:pt idx="78">
                  <c:v>64</c:v>
                </c:pt>
                <c:pt idx="79">
                  <c:v>64</c:v>
                </c:pt>
                <c:pt idx="80">
                  <c:v>64</c:v>
                </c:pt>
                <c:pt idx="81">
                  <c:v>64</c:v>
                </c:pt>
                <c:pt idx="82">
                  <c:v>64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2</c:v>
                </c:pt>
                <c:pt idx="98">
                  <c:v>62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2</c:v>
                </c:pt>
                <c:pt idx="103">
                  <c:v>62</c:v>
                </c:pt>
                <c:pt idx="104">
                  <c:v>62</c:v>
                </c:pt>
                <c:pt idx="105">
                  <c:v>62</c:v>
                </c:pt>
                <c:pt idx="106">
                  <c:v>62</c:v>
                </c:pt>
                <c:pt idx="107">
                  <c:v>62</c:v>
                </c:pt>
                <c:pt idx="108">
                  <c:v>62</c:v>
                </c:pt>
                <c:pt idx="109">
                  <c:v>62</c:v>
                </c:pt>
                <c:pt idx="110">
                  <c:v>62</c:v>
                </c:pt>
                <c:pt idx="111">
                  <c:v>62</c:v>
                </c:pt>
                <c:pt idx="112">
                  <c:v>62</c:v>
                </c:pt>
                <c:pt idx="113">
                  <c:v>62</c:v>
                </c:pt>
                <c:pt idx="114">
                  <c:v>62</c:v>
                </c:pt>
                <c:pt idx="115">
                  <c:v>62</c:v>
                </c:pt>
                <c:pt idx="116">
                  <c:v>62</c:v>
                </c:pt>
                <c:pt idx="117">
                  <c:v>62</c:v>
                </c:pt>
                <c:pt idx="118">
                  <c:v>61</c:v>
                </c:pt>
                <c:pt idx="119">
                  <c:v>62</c:v>
                </c:pt>
                <c:pt idx="120">
                  <c:v>61</c:v>
                </c:pt>
                <c:pt idx="121">
                  <c:v>61</c:v>
                </c:pt>
                <c:pt idx="122">
                  <c:v>61</c:v>
                </c:pt>
                <c:pt idx="123">
                  <c:v>61</c:v>
                </c:pt>
                <c:pt idx="124">
                  <c:v>61</c:v>
                </c:pt>
                <c:pt idx="125">
                  <c:v>61</c:v>
                </c:pt>
                <c:pt idx="126">
                  <c:v>61</c:v>
                </c:pt>
                <c:pt idx="127">
                  <c:v>61</c:v>
                </c:pt>
                <c:pt idx="128">
                  <c:v>61</c:v>
                </c:pt>
                <c:pt idx="129">
                  <c:v>61</c:v>
                </c:pt>
                <c:pt idx="130">
                  <c:v>61</c:v>
                </c:pt>
                <c:pt idx="131">
                  <c:v>61</c:v>
                </c:pt>
                <c:pt idx="132">
                  <c:v>61</c:v>
                </c:pt>
                <c:pt idx="133">
                  <c:v>61</c:v>
                </c:pt>
                <c:pt idx="134">
                  <c:v>62</c:v>
                </c:pt>
                <c:pt idx="135">
                  <c:v>62</c:v>
                </c:pt>
                <c:pt idx="136">
                  <c:v>62</c:v>
                </c:pt>
                <c:pt idx="137">
                  <c:v>63</c:v>
                </c:pt>
                <c:pt idx="138">
                  <c:v>63</c:v>
                </c:pt>
                <c:pt idx="139">
                  <c:v>63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4</c:v>
                </c:pt>
                <c:pt idx="144">
                  <c:v>65</c:v>
                </c:pt>
                <c:pt idx="145">
                  <c:v>66</c:v>
                </c:pt>
                <c:pt idx="146">
                  <c:v>66</c:v>
                </c:pt>
                <c:pt idx="147">
                  <c:v>67</c:v>
                </c:pt>
                <c:pt idx="148">
                  <c:v>66</c:v>
                </c:pt>
                <c:pt idx="149">
                  <c:v>66</c:v>
                </c:pt>
                <c:pt idx="150">
                  <c:v>64</c:v>
                </c:pt>
                <c:pt idx="151">
                  <c:v>63</c:v>
                </c:pt>
                <c:pt idx="152">
                  <c:v>62</c:v>
                </c:pt>
                <c:pt idx="153">
                  <c:v>62</c:v>
                </c:pt>
                <c:pt idx="154">
                  <c:v>63</c:v>
                </c:pt>
                <c:pt idx="155">
                  <c:v>63</c:v>
                </c:pt>
                <c:pt idx="156">
                  <c:v>64</c:v>
                </c:pt>
                <c:pt idx="157">
                  <c:v>64</c:v>
                </c:pt>
                <c:pt idx="158">
                  <c:v>64</c:v>
                </c:pt>
                <c:pt idx="159">
                  <c:v>64</c:v>
                </c:pt>
                <c:pt idx="160">
                  <c:v>63</c:v>
                </c:pt>
                <c:pt idx="161">
                  <c:v>62</c:v>
                </c:pt>
                <c:pt idx="162">
                  <c:v>62</c:v>
                </c:pt>
                <c:pt idx="163">
                  <c:v>61</c:v>
                </c:pt>
                <c:pt idx="164">
                  <c:v>60</c:v>
                </c:pt>
                <c:pt idx="165">
                  <c:v>59</c:v>
                </c:pt>
                <c:pt idx="166">
                  <c:v>58</c:v>
                </c:pt>
                <c:pt idx="167">
                  <c:v>58</c:v>
                </c:pt>
                <c:pt idx="168">
                  <c:v>59</c:v>
                </c:pt>
                <c:pt idx="169">
                  <c:v>59</c:v>
                </c:pt>
                <c:pt idx="170">
                  <c:v>59</c:v>
                </c:pt>
                <c:pt idx="171">
                  <c:v>59</c:v>
                </c:pt>
                <c:pt idx="172">
                  <c:v>59</c:v>
                </c:pt>
                <c:pt idx="173">
                  <c:v>59</c:v>
                </c:pt>
                <c:pt idx="174">
                  <c:v>58</c:v>
                </c:pt>
                <c:pt idx="175">
                  <c:v>58</c:v>
                </c:pt>
                <c:pt idx="176">
                  <c:v>58</c:v>
                </c:pt>
                <c:pt idx="177">
                  <c:v>58</c:v>
                </c:pt>
                <c:pt idx="178">
                  <c:v>58</c:v>
                </c:pt>
                <c:pt idx="179">
                  <c:v>58</c:v>
                </c:pt>
                <c:pt idx="180">
                  <c:v>58</c:v>
                </c:pt>
                <c:pt idx="181">
                  <c:v>58</c:v>
                </c:pt>
                <c:pt idx="182">
                  <c:v>58</c:v>
                </c:pt>
                <c:pt idx="183">
                  <c:v>58</c:v>
                </c:pt>
                <c:pt idx="184">
                  <c:v>58</c:v>
                </c:pt>
                <c:pt idx="185">
                  <c:v>58</c:v>
                </c:pt>
                <c:pt idx="186">
                  <c:v>58</c:v>
                </c:pt>
                <c:pt idx="187">
                  <c:v>58</c:v>
                </c:pt>
                <c:pt idx="188">
                  <c:v>58</c:v>
                </c:pt>
                <c:pt idx="189">
                  <c:v>58</c:v>
                </c:pt>
                <c:pt idx="190">
                  <c:v>57</c:v>
                </c:pt>
                <c:pt idx="191">
                  <c:v>57</c:v>
                </c:pt>
                <c:pt idx="192">
                  <c:v>57</c:v>
                </c:pt>
                <c:pt idx="193">
                  <c:v>57</c:v>
                </c:pt>
                <c:pt idx="194">
                  <c:v>57</c:v>
                </c:pt>
                <c:pt idx="195">
                  <c:v>57</c:v>
                </c:pt>
                <c:pt idx="196">
                  <c:v>57</c:v>
                </c:pt>
                <c:pt idx="197">
                  <c:v>57</c:v>
                </c:pt>
                <c:pt idx="198">
                  <c:v>57</c:v>
                </c:pt>
                <c:pt idx="199">
                  <c:v>57</c:v>
                </c:pt>
                <c:pt idx="200">
                  <c:v>57</c:v>
                </c:pt>
                <c:pt idx="201">
                  <c:v>57</c:v>
                </c:pt>
                <c:pt idx="202">
                  <c:v>57</c:v>
                </c:pt>
                <c:pt idx="203">
                  <c:v>57</c:v>
                </c:pt>
                <c:pt idx="204">
                  <c:v>57</c:v>
                </c:pt>
                <c:pt idx="205">
                  <c:v>57</c:v>
                </c:pt>
                <c:pt idx="206">
                  <c:v>57</c:v>
                </c:pt>
                <c:pt idx="207">
                  <c:v>57</c:v>
                </c:pt>
                <c:pt idx="208">
                  <c:v>57</c:v>
                </c:pt>
                <c:pt idx="209">
                  <c:v>57</c:v>
                </c:pt>
                <c:pt idx="210">
                  <c:v>57</c:v>
                </c:pt>
                <c:pt idx="211">
                  <c:v>57</c:v>
                </c:pt>
                <c:pt idx="212">
                  <c:v>57</c:v>
                </c:pt>
                <c:pt idx="213">
                  <c:v>57</c:v>
                </c:pt>
                <c:pt idx="214">
                  <c:v>56</c:v>
                </c:pt>
                <c:pt idx="215">
                  <c:v>57</c:v>
                </c:pt>
                <c:pt idx="216">
                  <c:v>57</c:v>
                </c:pt>
                <c:pt idx="217">
                  <c:v>57</c:v>
                </c:pt>
                <c:pt idx="218">
                  <c:v>57</c:v>
                </c:pt>
                <c:pt idx="219">
                  <c:v>57</c:v>
                </c:pt>
                <c:pt idx="220">
                  <c:v>57</c:v>
                </c:pt>
                <c:pt idx="221">
                  <c:v>57</c:v>
                </c:pt>
                <c:pt idx="222">
                  <c:v>57</c:v>
                </c:pt>
                <c:pt idx="223">
                  <c:v>57</c:v>
                </c:pt>
                <c:pt idx="224">
                  <c:v>57</c:v>
                </c:pt>
                <c:pt idx="225">
                  <c:v>57</c:v>
                </c:pt>
                <c:pt idx="226">
                  <c:v>57</c:v>
                </c:pt>
                <c:pt idx="227">
                  <c:v>57</c:v>
                </c:pt>
                <c:pt idx="228">
                  <c:v>57</c:v>
                </c:pt>
                <c:pt idx="229">
                  <c:v>57</c:v>
                </c:pt>
                <c:pt idx="230">
                  <c:v>57</c:v>
                </c:pt>
                <c:pt idx="231">
                  <c:v>57</c:v>
                </c:pt>
                <c:pt idx="232">
                  <c:v>57</c:v>
                </c:pt>
                <c:pt idx="233">
                  <c:v>57</c:v>
                </c:pt>
                <c:pt idx="234">
                  <c:v>57</c:v>
                </c:pt>
                <c:pt idx="235">
                  <c:v>57</c:v>
                </c:pt>
              </c:numCache>
            </c:numRef>
          </c:yVal>
          <c:smooth val="1"/>
        </c:ser>
        <c:axId val="36787440"/>
        <c:axId val="80098968"/>
      </c:scatterChart>
      <c:valAx>
        <c:axId val="69631903"/>
        <c:scaling>
          <c:orientation val="minMax"/>
          <c:max val="32"/>
          <c:min val="1"/>
        </c:scaling>
        <c:delete val="0"/>
        <c:axPos val="b"/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590"/>
        <c:crossesAt val="0"/>
        <c:crossBetween val="midCat"/>
        <c:majorUnit val="7"/>
        <c:minorUnit val="1"/>
      </c:valAx>
      <c:valAx>
        <c:axId val="91436590"/>
        <c:scaling>
          <c:orientation val="minMax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80"/>
                    </a:solidFill>
                    <a:latin typeface="Arial"/>
                  </a:rPr>
                  <a:t>System Battery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903"/>
        <c:crossesAt val="0"/>
        <c:crossBetween val="midCat"/>
      </c:valAx>
      <c:valAx>
        <c:axId val="36787440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968"/>
        <c:crossBetween val="midCat"/>
      </c:valAx>
      <c:valAx>
        <c:axId val="8009896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ff"/>
                    </a:solidFill>
                    <a:latin typeface="Arial"/>
                  </a:rPr>
                  <a:t>Enclosure 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440"/>
        <c:crosses val="max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53719311103"/>
          <c:y val="0.87011896431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pare Solar R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15879828326"/>
          <c:y val="0.16792178623332"/>
          <c:w val="0.898884120171674"/>
          <c:h val="0.717399920729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pare Wms VP2+'!$O$2</c:f>
              <c:strCache>
                <c:ptCount val="1"/>
                <c:pt idx="0">
                  <c:v>VP2+ Sol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Wms VP2+'!$C$8:$C$5000</c:f>
              <c:numCache>
                <c:formatCode>General</c:formatCode>
                <c:ptCount val="4993"/>
                <c:pt idx="0">
                  <c:v>0.0104166666666667</c:v>
                </c:pt>
                <c:pt idx="1">
                  <c:v>0.0208333333333333</c:v>
                </c:pt>
                <c:pt idx="2">
                  <c:v>0.03125</c:v>
                </c:pt>
                <c:pt idx="3">
                  <c:v>0.0416666666666667</c:v>
                </c:pt>
                <c:pt idx="4">
                  <c:v>0.0520833333333333</c:v>
                </c:pt>
                <c:pt idx="5">
                  <c:v>0.0625</c:v>
                </c:pt>
                <c:pt idx="6">
                  <c:v>0.0729166666666667</c:v>
                </c:pt>
                <c:pt idx="7">
                  <c:v>0.0833333333333333</c:v>
                </c:pt>
                <c:pt idx="8">
                  <c:v>0.09375</c:v>
                </c:pt>
                <c:pt idx="9">
                  <c:v>0.104166666666667</c:v>
                </c:pt>
                <c:pt idx="10">
                  <c:v>0.114583333333333</c:v>
                </c:pt>
                <c:pt idx="11">
                  <c:v>0.125</c:v>
                </c:pt>
                <c:pt idx="12">
                  <c:v>0.135416666666667</c:v>
                </c:pt>
                <c:pt idx="13">
                  <c:v>0.145833333333333</c:v>
                </c:pt>
                <c:pt idx="14">
                  <c:v>0.15625</c:v>
                </c:pt>
                <c:pt idx="15">
                  <c:v>0.166666666666667</c:v>
                </c:pt>
                <c:pt idx="16">
                  <c:v>0.177083333333333</c:v>
                </c:pt>
                <c:pt idx="17">
                  <c:v>0.1875</c:v>
                </c:pt>
                <c:pt idx="18">
                  <c:v>0.197916666666667</c:v>
                </c:pt>
                <c:pt idx="19">
                  <c:v>0.208333333333333</c:v>
                </c:pt>
                <c:pt idx="20">
                  <c:v>0.21875</c:v>
                </c:pt>
                <c:pt idx="21">
                  <c:v>0.229166666666667</c:v>
                </c:pt>
                <c:pt idx="22">
                  <c:v>0.239583333333333</c:v>
                </c:pt>
                <c:pt idx="23">
                  <c:v>0.25</c:v>
                </c:pt>
                <c:pt idx="24">
                  <c:v>0.260416666666667</c:v>
                </c:pt>
                <c:pt idx="25">
                  <c:v>0.270833333333333</c:v>
                </c:pt>
                <c:pt idx="26">
                  <c:v>0.28125</c:v>
                </c:pt>
                <c:pt idx="27">
                  <c:v>0.291666666666667</c:v>
                </c:pt>
                <c:pt idx="28">
                  <c:v>0.302083333333333</c:v>
                </c:pt>
                <c:pt idx="29">
                  <c:v>0.3125</c:v>
                </c:pt>
                <c:pt idx="30">
                  <c:v>0.322916666666667</c:v>
                </c:pt>
                <c:pt idx="31">
                  <c:v>0.333333333333333</c:v>
                </c:pt>
                <c:pt idx="32">
                  <c:v>0.34375</c:v>
                </c:pt>
                <c:pt idx="33">
                  <c:v>0.354166666666667</c:v>
                </c:pt>
                <c:pt idx="34">
                  <c:v>0.364583333333333</c:v>
                </c:pt>
                <c:pt idx="35">
                  <c:v>0.375</c:v>
                </c:pt>
                <c:pt idx="36">
                  <c:v>0.385416666666667</c:v>
                </c:pt>
                <c:pt idx="37">
                  <c:v>0.395833333333333</c:v>
                </c:pt>
                <c:pt idx="38">
                  <c:v>0.40625</c:v>
                </c:pt>
                <c:pt idx="39">
                  <c:v>0.416666666666667</c:v>
                </c:pt>
                <c:pt idx="40">
                  <c:v>0.427083333333333</c:v>
                </c:pt>
                <c:pt idx="41">
                  <c:v>0.4375</c:v>
                </c:pt>
                <c:pt idx="42">
                  <c:v>0.447916666666667</c:v>
                </c:pt>
                <c:pt idx="43">
                  <c:v>0.458333333333333</c:v>
                </c:pt>
                <c:pt idx="44">
                  <c:v>0.46875</c:v>
                </c:pt>
                <c:pt idx="45">
                  <c:v>0.479166666666667</c:v>
                </c:pt>
                <c:pt idx="46">
                  <c:v>0.489583333333333</c:v>
                </c:pt>
                <c:pt idx="47">
                  <c:v>0.5</c:v>
                </c:pt>
                <c:pt idx="48">
                  <c:v>0.510416666666667</c:v>
                </c:pt>
                <c:pt idx="49">
                  <c:v>0.520833333333333</c:v>
                </c:pt>
                <c:pt idx="50">
                  <c:v>0.53125</c:v>
                </c:pt>
                <c:pt idx="51">
                  <c:v>0.541666666666667</c:v>
                </c:pt>
                <c:pt idx="52">
                  <c:v>0.552083333333333</c:v>
                </c:pt>
                <c:pt idx="53">
                  <c:v>0.5625</c:v>
                </c:pt>
                <c:pt idx="54">
                  <c:v>0.572916666666667</c:v>
                </c:pt>
                <c:pt idx="55">
                  <c:v>0.583333333333333</c:v>
                </c:pt>
                <c:pt idx="56">
                  <c:v>0.59375</c:v>
                </c:pt>
                <c:pt idx="57">
                  <c:v>0.604166666666667</c:v>
                </c:pt>
                <c:pt idx="58">
                  <c:v>0.614583333333333</c:v>
                </c:pt>
                <c:pt idx="59">
                  <c:v>0.625</c:v>
                </c:pt>
                <c:pt idx="60">
                  <c:v>0.635416666666667</c:v>
                </c:pt>
                <c:pt idx="61">
                  <c:v>0.645833333333333</c:v>
                </c:pt>
                <c:pt idx="62">
                  <c:v>0.65625</c:v>
                </c:pt>
                <c:pt idx="63">
                  <c:v>0.666666666666667</c:v>
                </c:pt>
                <c:pt idx="64">
                  <c:v>0.677083333333333</c:v>
                </c:pt>
                <c:pt idx="65">
                  <c:v>0.6875</c:v>
                </c:pt>
                <c:pt idx="66">
                  <c:v>0.697916666666667</c:v>
                </c:pt>
                <c:pt idx="67">
                  <c:v>0.708333333333333</c:v>
                </c:pt>
                <c:pt idx="68">
                  <c:v>0.71875</c:v>
                </c:pt>
                <c:pt idx="69">
                  <c:v>0.729166666666667</c:v>
                </c:pt>
                <c:pt idx="70">
                  <c:v>0.739583333333333</c:v>
                </c:pt>
                <c:pt idx="71">
                  <c:v>0.75</c:v>
                </c:pt>
                <c:pt idx="72">
                  <c:v>0.760416666666667</c:v>
                </c:pt>
                <c:pt idx="73">
                  <c:v>0.770833333333333</c:v>
                </c:pt>
                <c:pt idx="74">
                  <c:v>0.78125</c:v>
                </c:pt>
                <c:pt idx="75">
                  <c:v>0.791666666666667</c:v>
                </c:pt>
                <c:pt idx="76">
                  <c:v>0.802083333333333</c:v>
                </c:pt>
                <c:pt idx="77">
                  <c:v>0.8125</c:v>
                </c:pt>
                <c:pt idx="78">
                  <c:v>0.822916666666667</c:v>
                </c:pt>
                <c:pt idx="79">
                  <c:v>0.833333333333333</c:v>
                </c:pt>
                <c:pt idx="80">
                  <c:v>0.84375</c:v>
                </c:pt>
                <c:pt idx="81">
                  <c:v>0.854166666666667</c:v>
                </c:pt>
                <c:pt idx="82">
                  <c:v>0.864583333333333</c:v>
                </c:pt>
                <c:pt idx="83">
                  <c:v>0.875</c:v>
                </c:pt>
                <c:pt idx="84">
                  <c:v>0.885416666666667</c:v>
                </c:pt>
                <c:pt idx="85">
                  <c:v>0.895833333333333</c:v>
                </c:pt>
                <c:pt idx="86">
                  <c:v>0.90625</c:v>
                </c:pt>
                <c:pt idx="87">
                  <c:v>0.916666666666667</c:v>
                </c:pt>
                <c:pt idx="88">
                  <c:v>0.927083333333333</c:v>
                </c:pt>
                <c:pt idx="89">
                  <c:v>0.9375</c:v>
                </c:pt>
                <c:pt idx="90">
                  <c:v>0.947916666666667</c:v>
                </c:pt>
                <c:pt idx="91">
                  <c:v>0.958333333333333</c:v>
                </c:pt>
                <c:pt idx="92">
                  <c:v>0.96875</c:v>
                </c:pt>
                <c:pt idx="93">
                  <c:v>0.979166666666667</c:v>
                </c:pt>
                <c:pt idx="94">
                  <c:v>0.989583333333333</c:v>
                </c:pt>
                <c:pt idx="95">
                  <c:v>1</c:v>
                </c:pt>
                <c:pt idx="96">
                  <c:v>0.0104166666666667</c:v>
                </c:pt>
                <c:pt idx="97">
                  <c:v>0.0208333333333333</c:v>
                </c:pt>
                <c:pt idx="98">
                  <c:v>0.03125</c:v>
                </c:pt>
                <c:pt idx="99">
                  <c:v>0.0416666666666667</c:v>
                </c:pt>
                <c:pt idx="100">
                  <c:v>0.0520833333333333</c:v>
                </c:pt>
                <c:pt idx="101">
                  <c:v>0.0625</c:v>
                </c:pt>
                <c:pt idx="102">
                  <c:v>0.0729166666666667</c:v>
                </c:pt>
                <c:pt idx="103">
                  <c:v>0.0833333333333333</c:v>
                </c:pt>
                <c:pt idx="104">
                  <c:v>0.09375</c:v>
                </c:pt>
                <c:pt idx="105">
                  <c:v>0.104166666666667</c:v>
                </c:pt>
                <c:pt idx="106">
                  <c:v>0.114583333333333</c:v>
                </c:pt>
                <c:pt idx="107">
                  <c:v>0.125</c:v>
                </c:pt>
                <c:pt idx="108">
                  <c:v>0.135416666666667</c:v>
                </c:pt>
                <c:pt idx="109">
                  <c:v>0.145833333333333</c:v>
                </c:pt>
                <c:pt idx="110">
                  <c:v>0.15625</c:v>
                </c:pt>
                <c:pt idx="111">
                  <c:v>0.166666666666667</c:v>
                </c:pt>
                <c:pt idx="112">
                  <c:v>0.177083333333333</c:v>
                </c:pt>
                <c:pt idx="113">
                  <c:v>0.1875</c:v>
                </c:pt>
                <c:pt idx="114">
                  <c:v>0.197916666666667</c:v>
                </c:pt>
                <c:pt idx="115">
                  <c:v>0.208333333333333</c:v>
                </c:pt>
                <c:pt idx="116">
                  <c:v>0.21875</c:v>
                </c:pt>
                <c:pt idx="117">
                  <c:v>0.229166666666667</c:v>
                </c:pt>
                <c:pt idx="118">
                  <c:v>0.239583333333333</c:v>
                </c:pt>
                <c:pt idx="119">
                  <c:v>0.25</c:v>
                </c:pt>
                <c:pt idx="120">
                  <c:v>0.260416666666667</c:v>
                </c:pt>
                <c:pt idx="121">
                  <c:v>0.270833333333333</c:v>
                </c:pt>
                <c:pt idx="122">
                  <c:v>0.28125</c:v>
                </c:pt>
                <c:pt idx="123">
                  <c:v>0.291666666666667</c:v>
                </c:pt>
                <c:pt idx="124">
                  <c:v>0.302083333333333</c:v>
                </c:pt>
                <c:pt idx="125">
                  <c:v>0.3125</c:v>
                </c:pt>
                <c:pt idx="126">
                  <c:v>0.322916666666667</c:v>
                </c:pt>
                <c:pt idx="127">
                  <c:v>0.333333333333333</c:v>
                </c:pt>
                <c:pt idx="128">
                  <c:v>0.34375</c:v>
                </c:pt>
                <c:pt idx="129">
                  <c:v>0.354166666666667</c:v>
                </c:pt>
                <c:pt idx="130">
                  <c:v>0.364583333333333</c:v>
                </c:pt>
                <c:pt idx="131">
                  <c:v>0.375</c:v>
                </c:pt>
                <c:pt idx="132">
                  <c:v>0.385416666666667</c:v>
                </c:pt>
                <c:pt idx="133">
                  <c:v>0.395833333333333</c:v>
                </c:pt>
                <c:pt idx="134">
                  <c:v>0.40625</c:v>
                </c:pt>
                <c:pt idx="135">
                  <c:v>0.416666666666667</c:v>
                </c:pt>
                <c:pt idx="136">
                  <c:v>0.427083333333333</c:v>
                </c:pt>
                <c:pt idx="137">
                  <c:v>0.4375</c:v>
                </c:pt>
                <c:pt idx="138">
                  <c:v>0.447916666666667</c:v>
                </c:pt>
                <c:pt idx="139">
                  <c:v>0.458333333333333</c:v>
                </c:pt>
                <c:pt idx="140">
                  <c:v>0.46875</c:v>
                </c:pt>
                <c:pt idx="141">
                  <c:v>0.479166666666667</c:v>
                </c:pt>
                <c:pt idx="142">
                  <c:v>0.489583333333333</c:v>
                </c:pt>
                <c:pt idx="143">
                  <c:v>0.5</c:v>
                </c:pt>
                <c:pt idx="144">
                  <c:v>0.510416666666667</c:v>
                </c:pt>
                <c:pt idx="145">
                  <c:v>0.520833333333333</c:v>
                </c:pt>
                <c:pt idx="146">
                  <c:v>0.53125</c:v>
                </c:pt>
                <c:pt idx="147">
                  <c:v>0.541666666666667</c:v>
                </c:pt>
                <c:pt idx="148">
                  <c:v>0.552083333333333</c:v>
                </c:pt>
                <c:pt idx="149">
                  <c:v>0.5625</c:v>
                </c:pt>
                <c:pt idx="150">
                  <c:v>0.572916666666667</c:v>
                </c:pt>
                <c:pt idx="151">
                  <c:v>0.583333333333333</c:v>
                </c:pt>
                <c:pt idx="152">
                  <c:v>0.59375</c:v>
                </c:pt>
                <c:pt idx="153">
                  <c:v>0.604166666666667</c:v>
                </c:pt>
                <c:pt idx="154">
                  <c:v>0.614583333333333</c:v>
                </c:pt>
                <c:pt idx="155">
                  <c:v>0.625</c:v>
                </c:pt>
                <c:pt idx="156">
                  <c:v>0.635416666666667</c:v>
                </c:pt>
                <c:pt idx="157">
                  <c:v>0.645833333333333</c:v>
                </c:pt>
                <c:pt idx="158">
                  <c:v>0.65625</c:v>
                </c:pt>
                <c:pt idx="159">
                  <c:v>0.666666666666667</c:v>
                </c:pt>
                <c:pt idx="160">
                  <c:v>0.677083333333333</c:v>
                </c:pt>
                <c:pt idx="161">
                  <c:v>0.6875</c:v>
                </c:pt>
                <c:pt idx="162">
                  <c:v>0.697916666666667</c:v>
                </c:pt>
                <c:pt idx="163">
                  <c:v>0.708333333333333</c:v>
                </c:pt>
                <c:pt idx="164">
                  <c:v>0.71875</c:v>
                </c:pt>
                <c:pt idx="165">
                  <c:v>0.729166666666667</c:v>
                </c:pt>
                <c:pt idx="166">
                  <c:v>0.739583333333333</c:v>
                </c:pt>
                <c:pt idx="167">
                  <c:v>0.75</c:v>
                </c:pt>
                <c:pt idx="168">
                  <c:v>0.760416666666667</c:v>
                </c:pt>
                <c:pt idx="169">
                  <c:v>0.770833333333333</c:v>
                </c:pt>
                <c:pt idx="170">
                  <c:v>0.78125</c:v>
                </c:pt>
                <c:pt idx="171">
                  <c:v>0.791666666666667</c:v>
                </c:pt>
                <c:pt idx="172">
                  <c:v>0.802083333333333</c:v>
                </c:pt>
                <c:pt idx="173">
                  <c:v>0.8125</c:v>
                </c:pt>
                <c:pt idx="174">
                  <c:v>0.822916666666667</c:v>
                </c:pt>
                <c:pt idx="175">
                  <c:v>0.833333333333333</c:v>
                </c:pt>
                <c:pt idx="176">
                  <c:v>0.84375</c:v>
                </c:pt>
                <c:pt idx="177">
                  <c:v>0.854166666666667</c:v>
                </c:pt>
                <c:pt idx="178">
                  <c:v>0.864583333333333</c:v>
                </c:pt>
                <c:pt idx="179">
                  <c:v>0.875</c:v>
                </c:pt>
                <c:pt idx="180">
                  <c:v>0.885416666666667</c:v>
                </c:pt>
                <c:pt idx="181">
                  <c:v>0.895833333333333</c:v>
                </c:pt>
                <c:pt idx="182">
                  <c:v>0.90625</c:v>
                </c:pt>
                <c:pt idx="183">
                  <c:v>0.916666666666667</c:v>
                </c:pt>
                <c:pt idx="184">
                  <c:v>0.927083333333333</c:v>
                </c:pt>
                <c:pt idx="185">
                  <c:v>0.9375</c:v>
                </c:pt>
                <c:pt idx="186">
                  <c:v>0.947916666666667</c:v>
                </c:pt>
                <c:pt idx="187">
                  <c:v>0.958333333333333</c:v>
                </c:pt>
                <c:pt idx="188">
                  <c:v>0.96875</c:v>
                </c:pt>
                <c:pt idx="189">
                  <c:v>0.979166666666667</c:v>
                </c:pt>
                <c:pt idx="190">
                  <c:v>0.989583333333333</c:v>
                </c:pt>
                <c:pt idx="191">
                  <c:v>1</c:v>
                </c:pt>
                <c:pt idx="192">
                  <c:v>0.0104166666666667</c:v>
                </c:pt>
                <c:pt idx="193">
                  <c:v>0.0208333333333333</c:v>
                </c:pt>
                <c:pt idx="194">
                  <c:v>0.03125</c:v>
                </c:pt>
                <c:pt idx="195">
                  <c:v>0.0416666666666667</c:v>
                </c:pt>
                <c:pt idx="196">
                  <c:v>0.0520833333333333</c:v>
                </c:pt>
                <c:pt idx="197">
                  <c:v>0.0625</c:v>
                </c:pt>
                <c:pt idx="198">
                  <c:v>0.0729166666666667</c:v>
                </c:pt>
                <c:pt idx="199">
                  <c:v>0.0833333333333333</c:v>
                </c:pt>
                <c:pt idx="200">
                  <c:v>0.09375</c:v>
                </c:pt>
                <c:pt idx="201">
                  <c:v>0.104166666666667</c:v>
                </c:pt>
                <c:pt idx="202">
                  <c:v>0.114583333333333</c:v>
                </c:pt>
                <c:pt idx="203">
                  <c:v>0.125</c:v>
                </c:pt>
                <c:pt idx="204">
                  <c:v>0.135416666666667</c:v>
                </c:pt>
                <c:pt idx="205">
                  <c:v>0.145833333333333</c:v>
                </c:pt>
                <c:pt idx="206">
                  <c:v>0.15625</c:v>
                </c:pt>
                <c:pt idx="207">
                  <c:v>0.166666666666667</c:v>
                </c:pt>
                <c:pt idx="208">
                  <c:v>0.177083333333333</c:v>
                </c:pt>
                <c:pt idx="209">
                  <c:v>0.1875</c:v>
                </c:pt>
                <c:pt idx="210">
                  <c:v>0.197916666666667</c:v>
                </c:pt>
                <c:pt idx="211">
                  <c:v>0.208333333333333</c:v>
                </c:pt>
                <c:pt idx="212">
                  <c:v>0.21875</c:v>
                </c:pt>
                <c:pt idx="213">
                  <c:v>0.229166666666667</c:v>
                </c:pt>
                <c:pt idx="214">
                  <c:v>0.239583333333333</c:v>
                </c:pt>
                <c:pt idx="215">
                  <c:v>0.25</c:v>
                </c:pt>
                <c:pt idx="216">
                  <c:v>0.260416666666667</c:v>
                </c:pt>
                <c:pt idx="217">
                  <c:v>0.270833333333333</c:v>
                </c:pt>
                <c:pt idx="218">
                  <c:v>0.28125</c:v>
                </c:pt>
                <c:pt idx="219">
                  <c:v>0.291666666666667</c:v>
                </c:pt>
                <c:pt idx="220">
                  <c:v>0.302083333333333</c:v>
                </c:pt>
                <c:pt idx="221">
                  <c:v>0.3125</c:v>
                </c:pt>
                <c:pt idx="222">
                  <c:v>0.322916666666667</c:v>
                </c:pt>
                <c:pt idx="223">
                  <c:v>0.333333333333333</c:v>
                </c:pt>
                <c:pt idx="224">
                  <c:v>0.34375</c:v>
                </c:pt>
                <c:pt idx="225">
                  <c:v>0.354166666666667</c:v>
                </c:pt>
                <c:pt idx="226">
                  <c:v>0.364583333333333</c:v>
                </c:pt>
                <c:pt idx="227">
                  <c:v>0.375</c:v>
                </c:pt>
                <c:pt idx="228">
                  <c:v>0.385416666666667</c:v>
                </c:pt>
                <c:pt idx="229">
                  <c:v>0.395833333333333</c:v>
                </c:pt>
                <c:pt idx="230">
                  <c:v>0.40625</c:v>
                </c:pt>
                <c:pt idx="231">
                  <c:v>0.416666666666667</c:v>
                </c:pt>
                <c:pt idx="232">
                  <c:v>0.427083333333333</c:v>
                </c:pt>
                <c:pt idx="233">
                  <c:v>0.4375</c:v>
                </c:pt>
                <c:pt idx="234">
                  <c:v>0.447916666666667</c:v>
                </c:pt>
                <c:pt idx="235">
                  <c:v>0.458333333333333</c:v>
                </c:pt>
                <c:pt idx="236">
                  <c:v>0.46875</c:v>
                </c:pt>
                <c:pt idx="237">
                  <c:v>0.479166666666667</c:v>
                </c:pt>
                <c:pt idx="238">
                  <c:v>0.489583333333333</c:v>
                </c:pt>
                <c:pt idx="239">
                  <c:v>0.5</c:v>
                </c:pt>
                <c:pt idx="240">
                  <c:v>0.510416666666667</c:v>
                </c:pt>
                <c:pt idx="241">
                  <c:v>0.520833333333333</c:v>
                </c:pt>
                <c:pt idx="242">
                  <c:v>0.53125</c:v>
                </c:pt>
                <c:pt idx="243">
                  <c:v>0.541666666666667</c:v>
                </c:pt>
                <c:pt idx="244">
                  <c:v>0.552083333333333</c:v>
                </c:pt>
                <c:pt idx="245">
                  <c:v>0.5625</c:v>
                </c:pt>
                <c:pt idx="246">
                  <c:v>0.572916666666667</c:v>
                </c:pt>
                <c:pt idx="247">
                  <c:v>0.583333333333333</c:v>
                </c:pt>
                <c:pt idx="248">
                  <c:v>0.59375</c:v>
                </c:pt>
                <c:pt idx="249">
                  <c:v>0.604166666666667</c:v>
                </c:pt>
                <c:pt idx="250">
                  <c:v>0.614583333333333</c:v>
                </c:pt>
                <c:pt idx="251">
                  <c:v>0.625</c:v>
                </c:pt>
                <c:pt idx="252">
                  <c:v>0.635416666666667</c:v>
                </c:pt>
                <c:pt idx="253">
                  <c:v>0.645833333333333</c:v>
                </c:pt>
                <c:pt idx="254">
                  <c:v>0.65625</c:v>
                </c:pt>
                <c:pt idx="255">
                  <c:v>0.666666666666667</c:v>
                </c:pt>
                <c:pt idx="256">
                  <c:v>0.677083333333333</c:v>
                </c:pt>
                <c:pt idx="257">
                  <c:v>0.6875</c:v>
                </c:pt>
                <c:pt idx="258">
                  <c:v>0.697916666666667</c:v>
                </c:pt>
                <c:pt idx="259">
                  <c:v>0.708333333333333</c:v>
                </c:pt>
                <c:pt idx="260">
                  <c:v>0.71875</c:v>
                </c:pt>
                <c:pt idx="261">
                  <c:v>0.729166666666667</c:v>
                </c:pt>
                <c:pt idx="262">
                  <c:v>0.739583333333333</c:v>
                </c:pt>
                <c:pt idx="263">
                  <c:v>0.75</c:v>
                </c:pt>
                <c:pt idx="264">
                  <c:v>0.760416666666667</c:v>
                </c:pt>
                <c:pt idx="265">
                  <c:v>0.770833333333333</c:v>
                </c:pt>
                <c:pt idx="266">
                  <c:v>0.78125</c:v>
                </c:pt>
                <c:pt idx="267">
                  <c:v>0.791666666666667</c:v>
                </c:pt>
                <c:pt idx="268">
                  <c:v>0.802083333333333</c:v>
                </c:pt>
                <c:pt idx="269">
                  <c:v>0.8125</c:v>
                </c:pt>
                <c:pt idx="270">
                  <c:v>0.822916666666667</c:v>
                </c:pt>
                <c:pt idx="271">
                  <c:v>0.833333333333333</c:v>
                </c:pt>
                <c:pt idx="272">
                  <c:v>0.84375</c:v>
                </c:pt>
                <c:pt idx="273">
                  <c:v>0.854166666666667</c:v>
                </c:pt>
                <c:pt idx="274">
                  <c:v>0.864583333333333</c:v>
                </c:pt>
                <c:pt idx="275">
                  <c:v>0.875</c:v>
                </c:pt>
                <c:pt idx="276">
                  <c:v>0.885416666666667</c:v>
                </c:pt>
                <c:pt idx="277">
                  <c:v>0.895833333333333</c:v>
                </c:pt>
                <c:pt idx="278">
                  <c:v>0.90625</c:v>
                </c:pt>
                <c:pt idx="279">
                  <c:v>0.916666666666667</c:v>
                </c:pt>
                <c:pt idx="280">
                  <c:v>0.927083333333333</c:v>
                </c:pt>
                <c:pt idx="281">
                  <c:v>0.9375</c:v>
                </c:pt>
                <c:pt idx="282">
                  <c:v>0.947916666666667</c:v>
                </c:pt>
                <c:pt idx="283">
                  <c:v>0.958333333333333</c:v>
                </c:pt>
                <c:pt idx="284">
                  <c:v>0.96875</c:v>
                </c:pt>
                <c:pt idx="285">
                  <c:v>0.979166666666667</c:v>
                </c:pt>
                <c:pt idx="286">
                  <c:v>0.989583333333333</c:v>
                </c:pt>
                <c:pt idx="287">
                  <c:v>1</c:v>
                </c:pt>
                <c:pt idx="288">
                  <c:v>0.0104166666666667</c:v>
                </c:pt>
                <c:pt idx="289">
                  <c:v>0.0208333333333333</c:v>
                </c:pt>
                <c:pt idx="290">
                  <c:v>0.03125</c:v>
                </c:pt>
                <c:pt idx="291">
                  <c:v>0.0416666666666667</c:v>
                </c:pt>
                <c:pt idx="292">
                  <c:v>0.0520833333333333</c:v>
                </c:pt>
                <c:pt idx="293">
                  <c:v>0.0625</c:v>
                </c:pt>
                <c:pt idx="294">
                  <c:v>0.0729166666666667</c:v>
                </c:pt>
                <c:pt idx="295">
                  <c:v>0.0833333333333333</c:v>
                </c:pt>
                <c:pt idx="296">
                  <c:v>0.09375</c:v>
                </c:pt>
                <c:pt idx="297">
                  <c:v>0.104166666666667</c:v>
                </c:pt>
                <c:pt idx="298">
                  <c:v>0.114583333333333</c:v>
                </c:pt>
                <c:pt idx="299">
                  <c:v>0.125</c:v>
                </c:pt>
                <c:pt idx="300">
                  <c:v>0.135416666666667</c:v>
                </c:pt>
                <c:pt idx="301">
                  <c:v>0.145833333333333</c:v>
                </c:pt>
                <c:pt idx="302">
                  <c:v>0.15625</c:v>
                </c:pt>
                <c:pt idx="303">
                  <c:v>0.166666666666667</c:v>
                </c:pt>
                <c:pt idx="304">
                  <c:v>0.177083333333333</c:v>
                </c:pt>
                <c:pt idx="305">
                  <c:v>0.1875</c:v>
                </c:pt>
                <c:pt idx="306">
                  <c:v>0.197916666666667</c:v>
                </c:pt>
                <c:pt idx="307">
                  <c:v>0.208333333333333</c:v>
                </c:pt>
                <c:pt idx="308">
                  <c:v>0.21875</c:v>
                </c:pt>
                <c:pt idx="309">
                  <c:v>0.229166666666667</c:v>
                </c:pt>
                <c:pt idx="310">
                  <c:v>0.239583333333333</c:v>
                </c:pt>
                <c:pt idx="311">
                  <c:v>0.25</c:v>
                </c:pt>
                <c:pt idx="312">
                  <c:v>0.260416666666667</c:v>
                </c:pt>
                <c:pt idx="313">
                  <c:v>0.270833333333333</c:v>
                </c:pt>
                <c:pt idx="314">
                  <c:v>0.28125</c:v>
                </c:pt>
                <c:pt idx="315">
                  <c:v>0.291666666666667</c:v>
                </c:pt>
                <c:pt idx="316">
                  <c:v>0.302083333333333</c:v>
                </c:pt>
                <c:pt idx="317">
                  <c:v>0.3125</c:v>
                </c:pt>
                <c:pt idx="318">
                  <c:v>0.322916666666667</c:v>
                </c:pt>
                <c:pt idx="319">
                  <c:v>0.333333333333333</c:v>
                </c:pt>
                <c:pt idx="320">
                  <c:v>0.34375</c:v>
                </c:pt>
                <c:pt idx="321">
                  <c:v>0.354166666666667</c:v>
                </c:pt>
                <c:pt idx="322">
                  <c:v>0.364583333333333</c:v>
                </c:pt>
                <c:pt idx="323">
                  <c:v>0.375</c:v>
                </c:pt>
                <c:pt idx="324">
                  <c:v>0.385416666666667</c:v>
                </c:pt>
                <c:pt idx="325">
                  <c:v>0.395833333333333</c:v>
                </c:pt>
                <c:pt idx="326">
                  <c:v>0.40625</c:v>
                </c:pt>
                <c:pt idx="327">
                  <c:v>0.416666666666667</c:v>
                </c:pt>
                <c:pt idx="328">
                  <c:v>0.427083333333333</c:v>
                </c:pt>
                <c:pt idx="329">
                  <c:v>0.4375</c:v>
                </c:pt>
                <c:pt idx="330">
                  <c:v>0.447916666666667</c:v>
                </c:pt>
                <c:pt idx="331">
                  <c:v>0.458333333333333</c:v>
                </c:pt>
                <c:pt idx="332">
                  <c:v>0.46875</c:v>
                </c:pt>
                <c:pt idx="333">
                  <c:v>0.479166666666667</c:v>
                </c:pt>
                <c:pt idx="334">
                  <c:v>0.489583333333333</c:v>
                </c:pt>
                <c:pt idx="335">
                  <c:v>0.5</c:v>
                </c:pt>
                <c:pt idx="336">
                  <c:v>0.510416666666667</c:v>
                </c:pt>
                <c:pt idx="337">
                  <c:v>0.520833333333333</c:v>
                </c:pt>
                <c:pt idx="338">
                  <c:v>0.53125</c:v>
                </c:pt>
                <c:pt idx="339">
                  <c:v>0.541666666666667</c:v>
                </c:pt>
                <c:pt idx="340">
                  <c:v>0.552083333333333</c:v>
                </c:pt>
                <c:pt idx="341">
                  <c:v>0.5625</c:v>
                </c:pt>
                <c:pt idx="342">
                  <c:v>0.572916666666667</c:v>
                </c:pt>
                <c:pt idx="343">
                  <c:v>0.583333333333333</c:v>
                </c:pt>
                <c:pt idx="344">
                  <c:v>0.59375</c:v>
                </c:pt>
                <c:pt idx="345">
                  <c:v>0.604166666666667</c:v>
                </c:pt>
                <c:pt idx="346">
                  <c:v>0.614583333333333</c:v>
                </c:pt>
                <c:pt idx="347">
                  <c:v>0.625</c:v>
                </c:pt>
                <c:pt idx="348">
                  <c:v>0.635416666666667</c:v>
                </c:pt>
                <c:pt idx="349">
                  <c:v>0.645833333333333</c:v>
                </c:pt>
                <c:pt idx="350">
                  <c:v>0.65625</c:v>
                </c:pt>
                <c:pt idx="351">
                  <c:v>0.666666666666667</c:v>
                </c:pt>
                <c:pt idx="352">
                  <c:v>0.677083333333333</c:v>
                </c:pt>
                <c:pt idx="353">
                  <c:v>0.6875</c:v>
                </c:pt>
                <c:pt idx="354">
                  <c:v>0.697916666666667</c:v>
                </c:pt>
                <c:pt idx="355">
                  <c:v>0.708333333333333</c:v>
                </c:pt>
                <c:pt idx="356">
                  <c:v>0.71875</c:v>
                </c:pt>
                <c:pt idx="357">
                  <c:v>0.729166666666667</c:v>
                </c:pt>
                <c:pt idx="358">
                  <c:v>0.739583333333333</c:v>
                </c:pt>
                <c:pt idx="359">
                  <c:v>0.75</c:v>
                </c:pt>
                <c:pt idx="360">
                  <c:v>0.760416666666667</c:v>
                </c:pt>
                <c:pt idx="361">
                  <c:v>0.770833333333333</c:v>
                </c:pt>
                <c:pt idx="362">
                  <c:v>0.78125</c:v>
                </c:pt>
                <c:pt idx="363">
                  <c:v>0.791666666666667</c:v>
                </c:pt>
                <c:pt idx="364">
                  <c:v>0.802083333333333</c:v>
                </c:pt>
                <c:pt idx="365">
                  <c:v>0.8125</c:v>
                </c:pt>
                <c:pt idx="366">
                  <c:v>0.822916666666667</c:v>
                </c:pt>
                <c:pt idx="367">
                  <c:v>0.833333333333333</c:v>
                </c:pt>
                <c:pt idx="368">
                  <c:v>0.84375</c:v>
                </c:pt>
                <c:pt idx="369">
                  <c:v>0.854166666666667</c:v>
                </c:pt>
                <c:pt idx="370">
                  <c:v>0.864583333333333</c:v>
                </c:pt>
                <c:pt idx="371">
                  <c:v>0.875</c:v>
                </c:pt>
                <c:pt idx="372">
                  <c:v>0.885416666666667</c:v>
                </c:pt>
                <c:pt idx="373">
                  <c:v>0.895833333333333</c:v>
                </c:pt>
                <c:pt idx="374">
                  <c:v>0.90625</c:v>
                </c:pt>
                <c:pt idx="375">
                  <c:v>0.916666666666667</c:v>
                </c:pt>
                <c:pt idx="376">
                  <c:v>0.927083333333333</c:v>
                </c:pt>
                <c:pt idx="377">
                  <c:v>0.9375</c:v>
                </c:pt>
                <c:pt idx="378">
                  <c:v>0.947916666666667</c:v>
                </c:pt>
                <c:pt idx="379">
                  <c:v>0.958333333333333</c:v>
                </c:pt>
                <c:pt idx="380">
                  <c:v>0.96875</c:v>
                </c:pt>
                <c:pt idx="381">
                  <c:v>0.979166666666667</c:v>
                </c:pt>
                <c:pt idx="382">
                  <c:v>0.989583333333333</c:v>
                </c:pt>
                <c:pt idx="383">
                  <c:v>1</c:v>
                </c:pt>
                <c:pt idx="384">
                  <c:v>0.0104166666666667</c:v>
                </c:pt>
                <c:pt idx="385">
                  <c:v>0.0208333333333333</c:v>
                </c:pt>
                <c:pt idx="386">
                  <c:v>0.03125</c:v>
                </c:pt>
                <c:pt idx="387">
                  <c:v>0.0416666666666667</c:v>
                </c:pt>
                <c:pt idx="388">
                  <c:v>0.0520833333333333</c:v>
                </c:pt>
                <c:pt idx="389">
                  <c:v>0.0625</c:v>
                </c:pt>
                <c:pt idx="390">
                  <c:v>0.0729166666666667</c:v>
                </c:pt>
                <c:pt idx="391">
                  <c:v>0.0833333333333333</c:v>
                </c:pt>
                <c:pt idx="392">
                  <c:v>0.09375</c:v>
                </c:pt>
                <c:pt idx="393">
                  <c:v>0.104166666666667</c:v>
                </c:pt>
                <c:pt idx="394">
                  <c:v>0.114583333333333</c:v>
                </c:pt>
                <c:pt idx="395">
                  <c:v>0.125</c:v>
                </c:pt>
                <c:pt idx="396">
                  <c:v>0.135416666666667</c:v>
                </c:pt>
                <c:pt idx="397">
                  <c:v>0.145833333333333</c:v>
                </c:pt>
                <c:pt idx="398">
                  <c:v>0.15625</c:v>
                </c:pt>
                <c:pt idx="399">
                  <c:v>0.166666666666667</c:v>
                </c:pt>
                <c:pt idx="400">
                  <c:v>0.177083333333333</c:v>
                </c:pt>
                <c:pt idx="401">
                  <c:v>0.1875</c:v>
                </c:pt>
                <c:pt idx="402">
                  <c:v>0.197916666666667</c:v>
                </c:pt>
                <c:pt idx="403">
                  <c:v>0.208333333333333</c:v>
                </c:pt>
                <c:pt idx="404">
                  <c:v>0.21875</c:v>
                </c:pt>
                <c:pt idx="405">
                  <c:v>0.229166666666667</c:v>
                </c:pt>
                <c:pt idx="406">
                  <c:v>0.239583333333333</c:v>
                </c:pt>
                <c:pt idx="407">
                  <c:v>0.25</c:v>
                </c:pt>
                <c:pt idx="408">
                  <c:v>0.260416666666667</c:v>
                </c:pt>
                <c:pt idx="409">
                  <c:v>0.270833333333333</c:v>
                </c:pt>
                <c:pt idx="410">
                  <c:v>0.28125</c:v>
                </c:pt>
                <c:pt idx="411">
                  <c:v>0.291666666666667</c:v>
                </c:pt>
                <c:pt idx="412">
                  <c:v>0.302083333333333</c:v>
                </c:pt>
                <c:pt idx="413">
                  <c:v>0.3125</c:v>
                </c:pt>
                <c:pt idx="414">
                  <c:v>0.322916666666667</c:v>
                </c:pt>
                <c:pt idx="415">
                  <c:v>0.333333333333333</c:v>
                </c:pt>
                <c:pt idx="416">
                  <c:v>0.34375</c:v>
                </c:pt>
                <c:pt idx="417">
                  <c:v>0.354166666666667</c:v>
                </c:pt>
                <c:pt idx="418">
                  <c:v>0.364583333333333</c:v>
                </c:pt>
                <c:pt idx="419">
                  <c:v>0.375</c:v>
                </c:pt>
                <c:pt idx="420">
                  <c:v>0.385416666666667</c:v>
                </c:pt>
                <c:pt idx="421">
                  <c:v>0.395833333333333</c:v>
                </c:pt>
                <c:pt idx="422">
                  <c:v>0.40625</c:v>
                </c:pt>
                <c:pt idx="423">
                  <c:v>0.416666666666667</c:v>
                </c:pt>
                <c:pt idx="424">
                  <c:v>0.427083333333333</c:v>
                </c:pt>
                <c:pt idx="425">
                  <c:v>0.4375</c:v>
                </c:pt>
                <c:pt idx="426">
                  <c:v>0.447916666666667</c:v>
                </c:pt>
                <c:pt idx="427">
                  <c:v>0.458333333333333</c:v>
                </c:pt>
                <c:pt idx="428">
                  <c:v>0.46875</c:v>
                </c:pt>
                <c:pt idx="429">
                  <c:v>0.479166666666667</c:v>
                </c:pt>
                <c:pt idx="430">
                  <c:v>0.489583333333333</c:v>
                </c:pt>
                <c:pt idx="431">
                  <c:v>0.5</c:v>
                </c:pt>
                <c:pt idx="432">
                  <c:v>0.510416666666667</c:v>
                </c:pt>
                <c:pt idx="433">
                  <c:v>0.520833333333333</c:v>
                </c:pt>
                <c:pt idx="434">
                  <c:v>0.53125</c:v>
                </c:pt>
                <c:pt idx="435">
                  <c:v>0.541666666666667</c:v>
                </c:pt>
                <c:pt idx="436">
                  <c:v>0.552083333333333</c:v>
                </c:pt>
                <c:pt idx="437">
                  <c:v>0.5625</c:v>
                </c:pt>
                <c:pt idx="438">
                  <c:v>0.572916666666667</c:v>
                </c:pt>
                <c:pt idx="439">
                  <c:v>0.583333333333333</c:v>
                </c:pt>
                <c:pt idx="440">
                  <c:v>0.59375</c:v>
                </c:pt>
                <c:pt idx="441">
                  <c:v>0.604166666666667</c:v>
                </c:pt>
                <c:pt idx="442">
                  <c:v>0.614583333333333</c:v>
                </c:pt>
                <c:pt idx="443">
                  <c:v>0.625</c:v>
                </c:pt>
                <c:pt idx="444">
                  <c:v>0.635416666666667</c:v>
                </c:pt>
                <c:pt idx="445">
                  <c:v>0.645833333333333</c:v>
                </c:pt>
                <c:pt idx="446">
                  <c:v>0.65625</c:v>
                </c:pt>
                <c:pt idx="447">
                  <c:v>0.666666666666667</c:v>
                </c:pt>
                <c:pt idx="448">
                  <c:v>0.677083333333333</c:v>
                </c:pt>
                <c:pt idx="449">
                  <c:v>0.6875</c:v>
                </c:pt>
                <c:pt idx="450">
                  <c:v>0.697916666666667</c:v>
                </c:pt>
                <c:pt idx="451">
                  <c:v>0.708333333333333</c:v>
                </c:pt>
                <c:pt idx="452">
                  <c:v>0.71875</c:v>
                </c:pt>
                <c:pt idx="453">
                  <c:v>0.729166666666667</c:v>
                </c:pt>
                <c:pt idx="454">
                  <c:v>0.739583333333333</c:v>
                </c:pt>
                <c:pt idx="455">
                  <c:v>0.75</c:v>
                </c:pt>
                <c:pt idx="456">
                  <c:v>0.760416666666667</c:v>
                </c:pt>
                <c:pt idx="457">
                  <c:v>0.770833333333333</c:v>
                </c:pt>
                <c:pt idx="458">
                  <c:v>0.78125</c:v>
                </c:pt>
                <c:pt idx="459">
                  <c:v>0.791666666666667</c:v>
                </c:pt>
                <c:pt idx="460">
                  <c:v>0.802083333333333</c:v>
                </c:pt>
                <c:pt idx="461">
                  <c:v>0.8125</c:v>
                </c:pt>
                <c:pt idx="462">
                  <c:v>0.822916666666667</c:v>
                </c:pt>
                <c:pt idx="463">
                  <c:v>0.833333333333333</c:v>
                </c:pt>
                <c:pt idx="464">
                  <c:v>0.84375</c:v>
                </c:pt>
                <c:pt idx="465">
                  <c:v>0.854166666666667</c:v>
                </c:pt>
                <c:pt idx="466">
                  <c:v>0.864583333333333</c:v>
                </c:pt>
                <c:pt idx="467">
                  <c:v>0.875</c:v>
                </c:pt>
                <c:pt idx="468">
                  <c:v>0.885416666666667</c:v>
                </c:pt>
                <c:pt idx="469">
                  <c:v>0.895833333333333</c:v>
                </c:pt>
                <c:pt idx="470">
                  <c:v>0.90625</c:v>
                </c:pt>
                <c:pt idx="471">
                  <c:v>0.916666666666667</c:v>
                </c:pt>
                <c:pt idx="472">
                  <c:v>0.927083333333333</c:v>
                </c:pt>
                <c:pt idx="473">
                  <c:v>0.9375</c:v>
                </c:pt>
                <c:pt idx="474">
                  <c:v>0.947916666666667</c:v>
                </c:pt>
                <c:pt idx="475">
                  <c:v>0.958333333333333</c:v>
                </c:pt>
                <c:pt idx="476">
                  <c:v>0.96875</c:v>
                </c:pt>
                <c:pt idx="477">
                  <c:v>0.979166666666667</c:v>
                </c:pt>
                <c:pt idx="478">
                  <c:v>0.989583333333333</c:v>
                </c:pt>
                <c:pt idx="479">
                  <c:v>1</c:v>
                </c:pt>
                <c:pt idx="480">
                  <c:v>0.0104166666666667</c:v>
                </c:pt>
                <c:pt idx="481">
                  <c:v>0.0208333333333333</c:v>
                </c:pt>
                <c:pt idx="482">
                  <c:v>0.03125</c:v>
                </c:pt>
                <c:pt idx="483">
                  <c:v>0.0416666666666667</c:v>
                </c:pt>
                <c:pt idx="484">
                  <c:v>0.0520833333333333</c:v>
                </c:pt>
                <c:pt idx="485">
                  <c:v>0.0625</c:v>
                </c:pt>
                <c:pt idx="486">
                  <c:v>0.0729166666666667</c:v>
                </c:pt>
                <c:pt idx="487">
                  <c:v>0.0833333333333333</c:v>
                </c:pt>
                <c:pt idx="488">
                  <c:v>0.09375</c:v>
                </c:pt>
                <c:pt idx="489">
                  <c:v>0.104166666666667</c:v>
                </c:pt>
                <c:pt idx="490">
                  <c:v>0.114583333333333</c:v>
                </c:pt>
                <c:pt idx="491">
                  <c:v>0.125</c:v>
                </c:pt>
                <c:pt idx="492">
                  <c:v>0.135416666666667</c:v>
                </c:pt>
                <c:pt idx="493">
                  <c:v>0.145833333333333</c:v>
                </c:pt>
                <c:pt idx="494">
                  <c:v>0.15625</c:v>
                </c:pt>
                <c:pt idx="495">
                  <c:v>0.166666666666667</c:v>
                </c:pt>
                <c:pt idx="496">
                  <c:v>0.177083333333333</c:v>
                </c:pt>
                <c:pt idx="497">
                  <c:v>0.1875</c:v>
                </c:pt>
                <c:pt idx="498">
                  <c:v>0.197916666666667</c:v>
                </c:pt>
                <c:pt idx="499">
                  <c:v>0.208333333333333</c:v>
                </c:pt>
                <c:pt idx="500">
                  <c:v>0.21875</c:v>
                </c:pt>
                <c:pt idx="501">
                  <c:v>0.229166666666667</c:v>
                </c:pt>
                <c:pt idx="502">
                  <c:v>0.239583333333333</c:v>
                </c:pt>
                <c:pt idx="503">
                  <c:v>0.25</c:v>
                </c:pt>
                <c:pt idx="504">
                  <c:v>0.260416666666667</c:v>
                </c:pt>
                <c:pt idx="505">
                  <c:v>0.270833333333333</c:v>
                </c:pt>
                <c:pt idx="506">
                  <c:v>0.28125</c:v>
                </c:pt>
                <c:pt idx="507">
                  <c:v>0.291666666666667</c:v>
                </c:pt>
                <c:pt idx="508">
                  <c:v>0.302083333333333</c:v>
                </c:pt>
                <c:pt idx="509">
                  <c:v>0.3125</c:v>
                </c:pt>
                <c:pt idx="510">
                  <c:v>0.322916666666667</c:v>
                </c:pt>
                <c:pt idx="511">
                  <c:v>0.333333333333333</c:v>
                </c:pt>
                <c:pt idx="512">
                  <c:v>0.34375</c:v>
                </c:pt>
                <c:pt idx="513">
                  <c:v>0.354166666666667</c:v>
                </c:pt>
                <c:pt idx="514">
                  <c:v>0.364583333333333</c:v>
                </c:pt>
                <c:pt idx="515">
                  <c:v>0.375</c:v>
                </c:pt>
                <c:pt idx="516">
                  <c:v>0.385416666666667</c:v>
                </c:pt>
                <c:pt idx="517">
                  <c:v>0.395833333333333</c:v>
                </c:pt>
                <c:pt idx="518">
                  <c:v>0.40625</c:v>
                </c:pt>
                <c:pt idx="519">
                  <c:v>0.416666666666667</c:v>
                </c:pt>
                <c:pt idx="520">
                  <c:v>0.427083333333333</c:v>
                </c:pt>
                <c:pt idx="521">
                  <c:v>0.4375</c:v>
                </c:pt>
                <c:pt idx="522">
                  <c:v>0.447916666666667</c:v>
                </c:pt>
                <c:pt idx="523">
                  <c:v>0.458333333333333</c:v>
                </c:pt>
                <c:pt idx="524">
                  <c:v>0.46875</c:v>
                </c:pt>
                <c:pt idx="525">
                  <c:v>0.479166666666667</c:v>
                </c:pt>
                <c:pt idx="526">
                  <c:v>0.489583333333333</c:v>
                </c:pt>
                <c:pt idx="527">
                  <c:v>0.5</c:v>
                </c:pt>
                <c:pt idx="528">
                  <c:v>0.510416666666667</c:v>
                </c:pt>
                <c:pt idx="529">
                  <c:v>0.520833333333333</c:v>
                </c:pt>
                <c:pt idx="530">
                  <c:v>0.53125</c:v>
                </c:pt>
                <c:pt idx="531">
                  <c:v>0.541666666666667</c:v>
                </c:pt>
                <c:pt idx="532">
                  <c:v>0.552083333333333</c:v>
                </c:pt>
                <c:pt idx="533">
                  <c:v>0.5625</c:v>
                </c:pt>
                <c:pt idx="534">
                  <c:v>0.572916666666667</c:v>
                </c:pt>
                <c:pt idx="535">
                  <c:v>0.583333333333333</c:v>
                </c:pt>
                <c:pt idx="536">
                  <c:v>0.59375</c:v>
                </c:pt>
                <c:pt idx="537">
                  <c:v>0.604166666666667</c:v>
                </c:pt>
                <c:pt idx="538">
                  <c:v>0.614583333333333</c:v>
                </c:pt>
                <c:pt idx="539">
                  <c:v>0.625</c:v>
                </c:pt>
                <c:pt idx="540">
                  <c:v>0.635416666666667</c:v>
                </c:pt>
                <c:pt idx="541">
                  <c:v>0.645833333333333</c:v>
                </c:pt>
                <c:pt idx="542">
                  <c:v>0.65625</c:v>
                </c:pt>
                <c:pt idx="543">
                  <c:v>0.666666666666667</c:v>
                </c:pt>
                <c:pt idx="544">
                  <c:v>0.677083333333333</c:v>
                </c:pt>
                <c:pt idx="545">
                  <c:v>0.6875</c:v>
                </c:pt>
                <c:pt idx="546">
                  <c:v>0.697916666666667</c:v>
                </c:pt>
                <c:pt idx="547">
                  <c:v>0.708333333333333</c:v>
                </c:pt>
                <c:pt idx="548">
                  <c:v>0.71875</c:v>
                </c:pt>
                <c:pt idx="549">
                  <c:v>0.729166666666667</c:v>
                </c:pt>
                <c:pt idx="550">
                  <c:v>0.739583333333333</c:v>
                </c:pt>
                <c:pt idx="551">
                  <c:v>0.75</c:v>
                </c:pt>
                <c:pt idx="552">
                  <c:v>0.760416666666667</c:v>
                </c:pt>
                <c:pt idx="553">
                  <c:v>0.770833333333333</c:v>
                </c:pt>
                <c:pt idx="554">
                  <c:v>0.78125</c:v>
                </c:pt>
                <c:pt idx="555">
                  <c:v>0.791666666666667</c:v>
                </c:pt>
                <c:pt idx="556">
                  <c:v>0.802083333333333</c:v>
                </c:pt>
                <c:pt idx="557">
                  <c:v>0.8125</c:v>
                </c:pt>
                <c:pt idx="558">
                  <c:v>0.822916666666667</c:v>
                </c:pt>
                <c:pt idx="559">
                  <c:v>0.833333333333333</c:v>
                </c:pt>
                <c:pt idx="560">
                  <c:v>0.84375</c:v>
                </c:pt>
                <c:pt idx="561">
                  <c:v>0.854166666666667</c:v>
                </c:pt>
                <c:pt idx="562">
                  <c:v>0.864583333333333</c:v>
                </c:pt>
                <c:pt idx="563">
                  <c:v>0.875</c:v>
                </c:pt>
                <c:pt idx="564">
                  <c:v>0.885416666666667</c:v>
                </c:pt>
                <c:pt idx="565">
                  <c:v>0.895833333333333</c:v>
                </c:pt>
                <c:pt idx="566">
                  <c:v>0.90625</c:v>
                </c:pt>
                <c:pt idx="567">
                  <c:v>0.916666666666667</c:v>
                </c:pt>
                <c:pt idx="568">
                  <c:v>0.927083333333333</c:v>
                </c:pt>
                <c:pt idx="569">
                  <c:v>0.9375</c:v>
                </c:pt>
                <c:pt idx="570">
                  <c:v>0.947916666666667</c:v>
                </c:pt>
                <c:pt idx="571">
                  <c:v>0.958333333333333</c:v>
                </c:pt>
                <c:pt idx="572">
                  <c:v>0.96875</c:v>
                </c:pt>
                <c:pt idx="573">
                  <c:v>0.979166666666667</c:v>
                </c:pt>
                <c:pt idx="574">
                  <c:v>0.989583333333333</c:v>
                </c:pt>
                <c:pt idx="575">
                  <c:v>1</c:v>
                </c:pt>
                <c:pt idx="576">
                  <c:v>0.0104166666666667</c:v>
                </c:pt>
                <c:pt idx="577">
                  <c:v>0.0208333333333333</c:v>
                </c:pt>
                <c:pt idx="578">
                  <c:v>0.03125</c:v>
                </c:pt>
                <c:pt idx="579">
                  <c:v>0.0416666666666667</c:v>
                </c:pt>
                <c:pt idx="580">
                  <c:v>0.0520833333333333</c:v>
                </c:pt>
                <c:pt idx="581">
                  <c:v>0.0625</c:v>
                </c:pt>
                <c:pt idx="582">
                  <c:v>0.0729166666666667</c:v>
                </c:pt>
                <c:pt idx="583">
                  <c:v>0.0833333333333333</c:v>
                </c:pt>
                <c:pt idx="584">
                  <c:v>0.09375</c:v>
                </c:pt>
                <c:pt idx="585">
                  <c:v>0.104166666666667</c:v>
                </c:pt>
                <c:pt idx="586">
                  <c:v>0.114583333333333</c:v>
                </c:pt>
                <c:pt idx="587">
                  <c:v>0.125</c:v>
                </c:pt>
                <c:pt idx="588">
                  <c:v>0.135416666666667</c:v>
                </c:pt>
                <c:pt idx="589">
                  <c:v>0.145833333333333</c:v>
                </c:pt>
                <c:pt idx="590">
                  <c:v>0.15625</c:v>
                </c:pt>
                <c:pt idx="591">
                  <c:v>0.166666666666667</c:v>
                </c:pt>
                <c:pt idx="592">
                  <c:v>0.177083333333333</c:v>
                </c:pt>
                <c:pt idx="593">
                  <c:v>0.1875</c:v>
                </c:pt>
                <c:pt idx="594">
                  <c:v>0.197916666666667</c:v>
                </c:pt>
                <c:pt idx="595">
                  <c:v>0.208333333333333</c:v>
                </c:pt>
                <c:pt idx="596">
                  <c:v>0.21875</c:v>
                </c:pt>
                <c:pt idx="597">
                  <c:v>0.229166666666667</c:v>
                </c:pt>
                <c:pt idx="598">
                  <c:v>0.239583333333333</c:v>
                </c:pt>
                <c:pt idx="599">
                  <c:v>0.25</c:v>
                </c:pt>
                <c:pt idx="600">
                  <c:v>0.260416666666667</c:v>
                </c:pt>
                <c:pt idx="601">
                  <c:v>0.270833333333333</c:v>
                </c:pt>
                <c:pt idx="602">
                  <c:v>0.28125</c:v>
                </c:pt>
                <c:pt idx="603">
                  <c:v>0.291666666666667</c:v>
                </c:pt>
                <c:pt idx="604">
                  <c:v>0.302083333333333</c:v>
                </c:pt>
                <c:pt idx="605">
                  <c:v>0.3125</c:v>
                </c:pt>
                <c:pt idx="606">
                  <c:v>0.322916666666667</c:v>
                </c:pt>
                <c:pt idx="607">
                  <c:v>0.333333333333333</c:v>
                </c:pt>
                <c:pt idx="608">
                  <c:v>0.34375</c:v>
                </c:pt>
                <c:pt idx="609">
                  <c:v>0.354166666666667</c:v>
                </c:pt>
                <c:pt idx="610">
                  <c:v>0.364583333333333</c:v>
                </c:pt>
                <c:pt idx="611">
                  <c:v>0.375</c:v>
                </c:pt>
                <c:pt idx="612">
                  <c:v>0.385416666666667</c:v>
                </c:pt>
                <c:pt idx="613">
                  <c:v>0.395833333333333</c:v>
                </c:pt>
                <c:pt idx="614">
                  <c:v>0.40625</c:v>
                </c:pt>
                <c:pt idx="615">
                  <c:v>0.416666666666667</c:v>
                </c:pt>
                <c:pt idx="616">
                  <c:v>0.427083333333333</c:v>
                </c:pt>
                <c:pt idx="617">
                  <c:v>0.4375</c:v>
                </c:pt>
                <c:pt idx="618">
                  <c:v>0.447916666666667</c:v>
                </c:pt>
                <c:pt idx="619">
                  <c:v>0.458333333333333</c:v>
                </c:pt>
                <c:pt idx="620">
                  <c:v>0.46875</c:v>
                </c:pt>
                <c:pt idx="621">
                  <c:v>0.479166666666667</c:v>
                </c:pt>
                <c:pt idx="622">
                  <c:v>0.489583333333333</c:v>
                </c:pt>
                <c:pt idx="623">
                  <c:v>0.5</c:v>
                </c:pt>
                <c:pt idx="624">
                  <c:v>0.510416666666667</c:v>
                </c:pt>
                <c:pt idx="625">
                  <c:v>0.520833333333333</c:v>
                </c:pt>
                <c:pt idx="626">
                  <c:v>0.53125</c:v>
                </c:pt>
                <c:pt idx="627">
                  <c:v>0.541666666666667</c:v>
                </c:pt>
                <c:pt idx="628">
                  <c:v>0.552083333333333</c:v>
                </c:pt>
                <c:pt idx="629">
                  <c:v>0.5625</c:v>
                </c:pt>
                <c:pt idx="630">
                  <c:v>0.572916666666667</c:v>
                </c:pt>
                <c:pt idx="631">
                  <c:v>0.583333333333333</c:v>
                </c:pt>
                <c:pt idx="632">
                  <c:v>0.59375</c:v>
                </c:pt>
                <c:pt idx="633">
                  <c:v>0.604166666666667</c:v>
                </c:pt>
                <c:pt idx="634">
                  <c:v>0.614583333333333</c:v>
                </c:pt>
                <c:pt idx="635">
                  <c:v>0.625</c:v>
                </c:pt>
                <c:pt idx="636">
                  <c:v>0.635416666666667</c:v>
                </c:pt>
                <c:pt idx="637">
                  <c:v>0.645833333333333</c:v>
                </c:pt>
                <c:pt idx="638">
                  <c:v>0.65625</c:v>
                </c:pt>
                <c:pt idx="639">
                  <c:v>0.666666666666667</c:v>
                </c:pt>
                <c:pt idx="640">
                  <c:v>0.677083333333333</c:v>
                </c:pt>
                <c:pt idx="641">
                  <c:v>0.6875</c:v>
                </c:pt>
                <c:pt idx="642">
                  <c:v>0.697916666666667</c:v>
                </c:pt>
                <c:pt idx="643">
                  <c:v>0.708333333333333</c:v>
                </c:pt>
                <c:pt idx="644">
                  <c:v>0.71875</c:v>
                </c:pt>
                <c:pt idx="645">
                  <c:v>0.729166666666667</c:v>
                </c:pt>
                <c:pt idx="646">
                  <c:v>0.739583333333333</c:v>
                </c:pt>
                <c:pt idx="647">
                  <c:v>0.75</c:v>
                </c:pt>
                <c:pt idx="648">
                  <c:v>0.760416666666667</c:v>
                </c:pt>
                <c:pt idx="649">
                  <c:v>0.770833333333333</c:v>
                </c:pt>
                <c:pt idx="650">
                  <c:v>0.78125</c:v>
                </c:pt>
                <c:pt idx="651">
                  <c:v>0.791666666666667</c:v>
                </c:pt>
                <c:pt idx="652">
                  <c:v>0.802083333333333</c:v>
                </c:pt>
                <c:pt idx="653">
                  <c:v>0.8125</c:v>
                </c:pt>
                <c:pt idx="654">
                  <c:v>0.822916666666667</c:v>
                </c:pt>
                <c:pt idx="655">
                  <c:v>0.833333333333333</c:v>
                </c:pt>
                <c:pt idx="656">
                  <c:v>0.84375</c:v>
                </c:pt>
                <c:pt idx="657">
                  <c:v>0.854166666666667</c:v>
                </c:pt>
                <c:pt idx="658">
                  <c:v>0.864583333333333</c:v>
                </c:pt>
                <c:pt idx="659">
                  <c:v>0.875</c:v>
                </c:pt>
                <c:pt idx="660">
                  <c:v>0.885416666666667</c:v>
                </c:pt>
                <c:pt idx="661">
                  <c:v>0.895833333333333</c:v>
                </c:pt>
                <c:pt idx="662">
                  <c:v>0.90625</c:v>
                </c:pt>
                <c:pt idx="663">
                  <c:v>0.916666666666667</c:v>
                </c:pt>
                <c:pt idx="664">
                  <c:v>0.927083333333333</c:v>
                </c:pt>
                <c:pt idx="665">
                  <c:v>0.9375</c:v>
                </c:pt>
                <c:pt idx="666">
                  <c:v>0.947916666666667</c:v>
                </c:pt>
                <c:pt idx="667">
                  <c:v>0.958333333333333</c:v>
                </c:pt>
                <c:pt idx="668">
                  <c:v>0.96875</c:v>
                </c:pt>
                <c:pt idx="669">
                  <c:v>0.979166666666667</c:v>
                </c:pt>
                <c:pt idx="670">
                  <c:v>0.989583333333333</c:v>
                </c:pt>
                <c:pt idx="671">
                  <c:v>1</c:v>
                </c:pt>
                <c:pt idx="672">
                  <c:v>0.0104166666666667</c:v>
                </c:pt>
                <c:pt idx="673">
                  <c:v>0.0208333333333333</c:v>
                </c:pt>
                <c:pt idx="674">
                  <c:v>0.03125</c:v>
                </c:pt>
                <c:pt idx="675">
                  <c:v>0.0416666666666667</c:v>
                </c:pt>
                <c:pt idx="676">
                  <c:v>0.0520833333333333</c:v>
                </c:pt>
                <c:pt idx="677">
                  <c:v>0.0625</c:v>
                </c:pt>
                <c:pt idx="678">
                  <c:v>0.0729166666666667</c:v>
                </c:pt>
                <c:pt idx="679">
                  <c:v>0.0833333333333333</c:v>
                </c:pt>
                <c:pt idx="680">
                  <c:v>0.09375</c:v>
                </c:pt>
                <c:pt idx="681">
                  <c:v>0.104166666666667</c:v>
                </c:pt>
                <c:pt idx="682">
                  <c:v>0.114583333333333</c:v>
                </c:pt>
                <c:pt idx="683">
                  <c:v>0.125</c:v>
                </c:pt>
                <c:pt idx="684">
                  <c:v>0.135416666666667</c:v>
                </c:pt>
                <c:pt idx="685">
                  <c:v>0.145833333333333</c:v>
                </c:pt>
                <c:pt idx="686">
                  <c:v>0.15625</c:v>
                </c:pt>
                <c:pt idx="687">
                  <c:v>0.166666666666667</c:v>
                </c:pt>
                <c:pt idx="688">
                  <c:v>0.177083333333333</c:v>
                </c:pt>
                <c:pt idx="689">
                  <c:v>0.1875</c:v>
                </c:pt>
                <c:pt idx="690">
                  <c:v>0.197916666666667</c:v>
                </c:pt>
                <c:pt idx="691">
                  <c:v>0.208333333333333</c:v>
                </c:pt>
                <c:pt idx="692">
                  <c:v>0.21875</c:v>
                </c:pt>
                <c:pt idx="693">
                  <c:v>0.229166666666667</c:v>
                </c:pt>
                <c:pt idx="694">
                  <c:v>0.239583333333333</c:v>
                </c:pt>
                <c:pt idx="695">
                  <c:v>0.25</c:v>
                </c:pt>
                <c:pt idx="696">
                  <c:v>0.260416666666667</c:v>
                </c:pt>
                <c:pt idx="697">
                  <c:v>0.270833333333333</c:v>
                </c:pt>
                <c:pt idx="698">
                  <c:v>0.28125</c:v>
                </c:pt>
                <c:pt idx="699">
                  <c:v>0.291666666666667</c:v>
                </c:pt>
                <c:pt idx="700">
                  <c:v>0.302083333333333</c:v>
                </c:pt>
                <c:pt idx="701">
                  <c:v>0.3125</c:v>
                </c:pt>
                <c:pt idx="702">
                  <c:v>0.322916666666667</c:v>
                </c:pt>
                <c:pt idx="703">
                  <c:v>0.333333333333333</c:v>
                </c:pt>
                <c:pt idx="704">
                  <c:v>0.34375</c:v>
                </c:pt>
                <c:pt idx="705">
                  <c:v>0.354166666666667</c:v>
                </c:pt>
                <c:pt idx="706">
                  <c:v>0.364583333333333</c:v>
                </c:pt>
                <c:pt idx="707">
                  <c:v>0.375</c:v>
                </c:pt>
                <c:pt idx="708">
                  <c:v>0.385416666666667</c:v>
                </c:pt>
              </c:numCache>
            </c:numRef>
          </c:xVal>
          <c:yVal>
            <c:numRef>
              <c:f>'compare Wms VP2+'!$O$8:$O$5000</c:f>
              <c:numCache>
                <c:formatCode>General</c:formatCode>
                <c:ptCount val="49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</c:v>
                </c:pt>
                <c:pt idx="33">
                  <c:v>11.6666666666667</c:v>
                </c:pt>
                <c:pt idx="34">
                  <c:v>22</c:v>
                </c:pt>
                <c:pt idx="35">
                  <c:v>26.6666666666667</c:v>
                </c:pt>
                <c:pt idx="36">
                  <c:v>50.6666666666667</c:v>
                </c:pt>
                <c:pt idx="37">
                  <c:v>144.333333333333</c:v>
                </c:pt>
                <c:pt idx="38">
                  <c:v>218.666666666667</c:v>
                </c:pt>
                <c:pt idx="39">
                  <c:v>267</c:v>
                </c:pt>
                <c:pt idx="40">
                  <c:v>313</c:v>
                </c:pt>
                <c:pt idx="41">
                  <c:v>354.666666666667</c:v>
                </c:pt>
                <c:pt idx="42">
                  <c:v>393</c:v>
                </c:pt>
                <c:pt idx="43">
                  <c:v>430</c:v>
                </c:pt>
                <c:pt idx="44">
                  <c:v>463</c:v>
                </c:pt>
                <c:pt idx="45">
                  <c:v>495.333333333333</c:v>
                </c:pt>
                <c:pt idx="46">
                  <c:v>523</c:v>
                </c:pt>
                <c:pt idx="47">
                  <c:v>548</c:v>
                </c:pt>
                <c:pt idx="48">
                  <c:v>570.333333333333</c:v>
                </c:pt>
                <c:pt idx="49">
                  <c:v>586.666666666667</c:v>
                </c:pt>
                <c:pt idx="50">
                  <c:v>597.666666666667</c:v>
                </c:pt>
                <c:pt idx="51">
                  <c:v>606</c:v>
                </c:pt>
                <c:pt idx="52">
                  <c:v>611.333333333333</c:v>
                </c:pt>
                <c:pt idx="53">
                  <c:v>612.666666666667</c:v>
                </c:pt>
                <c:pt idx="54">
                  <c:v>611</c:v>
                </c:pt>
                <c:pt idx="55">
                  <c:v>601.666666666667</c:v>
                </c:pt>
                <c:pt idx="56">
                  <c:v>590</c:v>
                </c:pt>
                <c:pt idx="57">
                  <c:v>577.666666666667</c:v>
                </c:pt>
                <c:pt idx="58">
                  <c:v>558</c:v>
                </c:pt>
                <c:pt idx="59">
                  <c:v>535</c:v>
                </c:pt>
                <c:pt idx="60">
                  <c:v>509</c:v>
                </c:pt>
                <c:pt idx="61">
                  <c:v>397.333333333333</c:v>
                </c:pt>
                <c:pt idx="62">
                  <c:v>308.333333333333</c:v>
                </c:pt>
                <c:pt idx="63">
                  <c:v>396</c:v>
                </c:pt>
                <c:pt idx="64">
                  <c:v>366.333333333333</c:v>
                </c:pt>
                <c:pt idx="65">
                  <c:v>319.333333333333</c:v>
                </c:pt>
                <c:pt idx="66">
                  <c:v>248.666666666667</c:v>
                </c:pt>
                <c:pt idx="67">
                  <c:v>66</c:v>
                </c:pt>
                <c:pt idx="68">
                  <c:v>55</c:v>
                </c:pt>
                <c:pt idx="69">
                  <c:v>51.3333333333333</c:v>
                </c:pt>
                <c:pt idx="70">
                  <c:v>36</c:v>
                </c:pt>
                <c:pt idx="71">
                  <c:v>19.3333333333333</c:v>
                </c:pt>
                <c:pt idx="72">
                  <c:v>10.6666666666667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12</c:v>
                </c:pt>
                <c:pt idx="130">
                  <c:v>21</c:v>
                </c:pt>
                <c:pt idx="131">
                  <c:v>30</c:v>
                </c:pt>
                <c:pt idx="132">
                  <c:v>57.3333333333333</c:v>
                </c:pt>
                <c:pt idx="133">
                  <c:v>143.333333333333</c:v>
                </c:pt>
                <c:pt idx="134">
                  <c:v>209.333333333333</c:v>
                </c:pt>
                <c:pt idx="135">
                  <c:v>258.333333333333</c:v>
                </c:pt>
                <c:pt idx="136">
                  <c:v>303.333333333333</c:v>
                </c:pt>
                <c:pt idx="137">
                  <c:v>341.333333333333</c:v>
                </c:pt>
                <c:pt idx="138">
                  <c:v>382.666666666667</c:v>
                </c:pt>
                <c:pt idx="139">
                  <c:v>418</c:v>
                </c:pt>
                <c:pt idx="140">
                  <c:v>454.333333333333</c:v>
                </c:pt>
                <c:pt idx="141">
                  <c:v>498.666666666667</c:v>
                </c:pt>
                <c:pt idx="142">
                  <c:v>473</c:v>
                </c:pt>
                <c:pt idx="143">
                  <c:v>538.333333333333</c:v>
                </c:pt>
                <c:pt idx="144">
                  <c:v>562.333333333333</c:v>
                </c:pt>
                <c:pt idx="145">
                  <c:v>581</c:v>
                </c:pt>
                <c:pt idx="146">
                  <c:v>588</c:v>
                </c:pt>
                <c:pt idx="147">
                  <c:v>599.666666666667</c:v>
                </c:pt>
                <c:pt idx="148">
                  <c:v>585</c:v>
                </c:pt>
                <c:pt idx="149">
                  <c:v>587</c:v>
                </c:pt>
                <c:pt idx="150">
                  <c:v>592.333333333333</c:v>
                </c:pt>
                <c:pt idx="151">
                  <c:v>589.333333333333</c:v>
                </c:pt>
                <c:pt idx="152">
                  <c:v>551</c:v>
                </c:pt>
                <c:pt idx="153">
                  <c:v>533</c:v>
                </c:pt>
                <c:pt idx="154">
                  <c:v>541.333333333333</c:v>
                </c:pt>
                <c:pt idx="155">
                  <c:v>521.333333333333</c:v>
                </c:pt>
                <c:pt idx="156">
                  <c:v>501.333333333333</c:v>
                </c:pt>
                <c:pt idx="157">
                  <c:v>425</c:v>
                </c:pt>
                <c:pt idx="158">
                  <c:v>273.666666666667</c:v>
                </c:pt>
                <c:pt idx="159">
                  <c:v>301.666666666667</c:v>
                </c:pt>
                <c:pt idx="160">
                  <c:v>118.666666666667</c:v>
                </c:pt>
                <c:pt idx="161">
                  <c:v>102.666666666667</c:v>
                </c:pt>
                <c:pt idx="162">
                  <c:v>68</c:v>
                </c:pt>
                <c:pt idx="163">
                  <c:v>51</c:v>
                </c:pt>
                <c:pt idx="164">
                  <c:v>27</c:v>
                </c:pt>
                <c:pt idx="165">
                  <c:v>20.6666666666667</c:v>
                </c:pt>
                <c:pt idx="166">
                  <c:v>22.3333333333333</c:v>
                </c:pt>
                <c:pt idx="167">
                  <c:v>17.6666666666667</c:v>
                </c:pt>
                <c:pt idx="168">
                  <c:v>5.6666666666666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.666666666666667</c:v>
                </c:pt>
                <c:pt idx="226">
                  <c:v>5.66666666666667</c:v>
                </c:pt>
                <c:pt idx="227">
                  <c:v>9.66666666666667</c:v>
                </c:pt>
                <c:pt idx="228">
                  <c:v>5.66666666666667</c:v>
                </c:pt>
                <c:pt idx="229">
                  <c:v>16.3333333333333</c:v>
                </c:pt>
                <c:pt idx="230">
                  <c:v>26.6666666666667</c:v>
                </c:pt>
                <c:pt idx="231">
                  <c:v>23.6666666666667</c:v>
                </c:pt>
                <c:pt idx="232">
                  <c:v>28</c:v>
                </c:pt>
                <c:pt idx="233">
                  <c:v>28.6666666666667</c:v>
                </c:pt>
                <c:pt idx="234">
                  <c:v>38.3333333333333</c:v>
                </c:pt>
                <c:pt idx="235">
                  <c:v>82.6666666666667</c:v>
                </c:pt>
                <c:pt idx="236">
                  <c:v>65.3333333333333</c:v>
                </c:pt>
                <c:pt idx="237">
                  <c:v>56.3333333333333</c:v>
                </c:pt>
                <c:pt idx="238">
                  <c:v>46</c:v>
                </c:pt>
                <c:pt idx="239">
                  <c:v>47.6666666666667</c:v>
                </c:pt>
                <c:pt idx="240">
                  <c:v>63.6666666666667</c:v>
                </c:pt>
                <c:pt idx="241">
                  <c:v>80.3333333333333</c:v>
                </c:pt>
                <c:pt idx="242">
                  <c:v>107.666666666667</c:v>
                </c:pt>
                <c:pt idx="243">
                  <c:v>111.666666666667</c:v>
                </c:pt>
                <c:pt idx="244">
                  <c:v>98.6666666666667</c:v>
                </c:pt>
                <c:pt idx="245">
                  <c:v>108.666666666667</c:v>
                </c:pt>
                <c:pt idx="246">
                  <c:v>107.333333333333</c:v>
                </c:pt>
                <c:pt idx="247">
                  <c:v>120.333333333333</c:v>
                </c:pt>
                <c:pt idx="248">
                  <c:v>159</c:v>
                </c:pt>
                <c:pt idx="249">
                  <c:v>147.666666666667</c:v>
                </c:pt>
                <c:pt idx="250">
                  <c:v>107.333333333333</c:v>
                </c:pt>
                <c:pt idx="251">
                  <c:v>112.666666666667</c:v>
                </c:pt>
                <c:pt idx="252">
                  <c:v>110</c:v>
                </c:pt>
                <c:pt idx="253">
                  <c:v>121.666666666667</c:v>
                </c:pt>
                <c:pt idx="254">
                  <c:v>99.6666666666667</c:v>
                </c:pt>
                <c:pt idx="255">
                  <c:v>46.6666666666667</c:v>
                </c:pt>
                <c:pt idx="256">
                  <c:v>52.6666666666667</c:v>
                </c:pt>
                <c:pt idx="257">
                  <c:v>69.3333333333333</c:v>
                </c:pt>
                <c:pt idx="258">
                  <c:v>56</c:v>
                </c:pt>
                <c:pt idx="259">
                  <c:v>36.3333333333333</c:v>
                </c:pt>
                <c:pt idx="260">
                  <c:v>35.3333333333333</c:v>
                </c:pt>
                <c:pt idx="261">
                  <c:v>30</c:v>
                </c:pt>
                <c:pt idx="262">
                  <c:v>18.3333333333333</c:v>
                </c:pt>
                <c:pt idx="263">
                  <c:v>11</c:v>
                </c:pt>
                <c:pt idx="264">
                  <c:v>3.33333333333333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2.66666666666667</c:v>
                </c:pt>
                <c:pt idx="322">
                  <c:v>8.66666666666667</c:v>
                </c:pt>
                <c:pt idx="323">
                  <c:v>10.6666666666667</c:v>
                </c:pt>
                <c:pt idx="324">
                  <c:v>18</c:v>
                </c:pt>
                <c:pt idx="325">
                  <c:v>61.6666666666667</c:v>
                </c:pt>
                <c:pt idx="326">
                  <c:v>89.3333333333333</c:v>
                </c:pt>
                <c:pt idx="327">
                  <c:v>73</c:v>
                </c:pt>
                <c:pt idx="328">
                  <c:v>66.6666666666667</c:v>
                </c:pt>
                <c:pt idx="329">
                  <c:v>147.666666666667</c:v>
                </c:pt>
                <c:pt idx="330">
                  <c:v>158</c:v>
                </c:pt>
                <c:pt idx="331">
                  <c:v>173.666666666667</c:v>
                </c:pt>
                <c:pt idx="332">
                  <c:v>218.333333333333</c:v>
                </c:pt>
                <c:pt idx="333">
                  <c:v>287</c:v>
                </c:pt>
                <c:pt idx="334">
                  <c:v>387.666666666667</c:v>
                </c:pt>
                <c:pt idx="335">
                  <c:v>534</c:v>
                </c:pt>
                <c:pt idx="336">
                  <c:v>548.333333333333</c:v>
                </c:pt>
                <c:pt idx="337">
                  <c:v>568</c:v>
                </c:pt>
                <c:pt idx="338">
                  <c:v>585.666666666667</c:v>
                </c:pt>
                <c:pt idx="339">
                  <c:v>601</c:v>
                </c:pt>
                <c:pt idx="340">
                  <c:v>606.333333333333</c:v>
                </c:pt>
                <c:pt idx="341">
                  <c:v>624.333333333333</c:v>
                </c:pt>
                <c:pt idx="342">
                  <c:v>634.333333333333</c:v>
                </c:pt>
                <c:pt idx="343">
                  <c:v>637.333333333333</c:v>
                </c:pt>
                <c:pt idx="344">
                  <c:v>618.333333333333</c:v>
                </c:pt>
                <c:pt idx="345">
                  <c:v>609.333333333333</c:v>
                </c:pt>
                <c:pt idx="346">
                  <c:v>593.333333333333</c:v>
                </c:pt>
                <c:pt idx="347">
                  <c:v>572.666666666667</c:v>
                </c:pt>
                <c:pt idx="348">
                  <c:v>545.333333333333</c:v>
                </c:pt>
                <c:pt idx="349">
                  <c:v>507.333333333333</c:v>
                </c:pt>
                <c:pt idx="350">
                  <c:v>400.666666666667</c:v>
                </c:pt>
                <c:pt idx="351">
                  <c:v>438.333333333333</c:v>
                </c:pt>
                <c:pt idx="352">
                  <c:v>398.333333333333</c:v>
                </c:pt>
                <c:pt idx="353">
                  <c:v>355.333333333333</c:v>
                </c:pt>
                <c:pt idx="354">
                  <c:v>272.666666666667</c:v>
                </c:pt>
                <c:pt idx="355">
                  <c:v>78.3333333333333</c:v>
                </c:pt>
                <c:pt idx="356">
                  <c:v>51</c:v>
                </c:pt>
                <c:pt idx="357">
                  <c:v>47.3333333333333</c:v>
                </c:pt>
                <c:pt idx="358">
                  <c:v>39.6666666666667</c:v>
                </c:pt>
                <c:pt idx="359">
                  <c:v>25.3333333333333</c:v>
                </c:pt>
                <c:pt idx="360">
                  <c:v>11.3333333333333</c:v>
                </c:pt>
                <c:pt idx="361">
                  <c:v>3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3.66666666666667</c:v>
                </c:pt>
                <c:pt idx="417">
                  <c:v>17.3333333333333</c:v>
                </c:pt>
                <c:pt idx="418">
                  <c:v>28.6666666666667</c:v>
                </c:pt>
                <c:pt idx="419">
                  <c:v>37.6666666666667</c:v>
                </c:pt>
                <c:pt idx="420">
                  <c:v>92</c:v>
                </c:pt>
                <c:pt idx="421">
                  <c:v>179.666666666667</c:v>
                </c:pt>
                <c:pt idx="422">
                  <c:v>236.666666666667</c:v>
                </c:pt>
                <c:pt idx="423">
                  <c:v>283.666666666667</c:v>
                </c:pt>
                <c:pt idx="424">
                  <c:v>335.333333333333</c:v>
                </c:pt>
                <c:pt idx="425">
                  <c:v>381.666666666667</c:v>
                </c:pt>
                <c:pt idx="426">
                  <c:v>422.333333333333</c:v>
                </c:pt>
                <c:pt idx="427">
                  <c:v>458.666666666667</c:v>
                </c:pt>
                <c:pt idx="428">
                  <c:v>490.666666666667</c:v>
                </c:pt>
                <c:pt idx="429">
                  <c:v>523</c:v>
                </c:pt>
                <c:pt idx="430">
                  <c:v>541.666666666667</c:v>
                </c:pt>
                <c:pt idx="431">
                  <c:v>583</c:v>
                </c:pt>
                <c:pt idx="432">
                  <c:v>593.666666666667</c:v>
                </c:pt>
                <c:pt idx="433">
                  <c:v>619.666666666667</c:v>
                </c:pt>
                <c:pt idx="434">
                  <c:v>636</c:v>
                </c:pt>
                <c:pt idx="435">
                  <c:v>661.333333333333</c:v>
                </c:pt>
                <c:pt idx="436">
                  <c:v>594</c:v>
                </c:pt>
                <c:pt idx="437">
                  <c:v>613</c:v>
                </c:pt>
                <c:pt idx="438">
                  <c:v>631</c:v>
                </c:pt>
                <c:pt idx="439">
                  <c:v>629</c:v>
                </c:pt>
                <c:pt idx="440">
                  <c:v>627.333333333333</c:v>
                </c:pt>
                <c:pt idx="441">
                  <c:v>615.333333333333</c:v>
                </c:pt>
                <c:pt idx="442">
                  <c:v>598.666666666667</c:v>
                </c:pt>
                <c:pt idx="443">
                  <c:v>576</c:v>
                </c:pt>
                <c:pt idx="444">
                  <c:v>550.333333333333</c:v>
                </c:pt>
                <c:pt idx="445">
                  <c:v>518.666666666667</c:v>
                </c:pt>
                <c:pt idx="446">
                  <c:v>439.666666666667</c:v>
                </c:pt>
                <c:pt idx="447">
                  <c:v>451.333333333333</c:v>
                </c:pt>
                <c:pt idx="448">
                  <c:v>412</c:v>
                </c:pt>
                <c:pt idx="449">
                  <c:v>366</c:v>
                </c:pt>
                <c:pt idx="450">
                  <c:v>277</c:v>
                </c:pt>
                <c:pt idx="451">
                  <c:v>78.3333333333333</c:v>
                </c:pt>
                <c:pt idx="452">
                  <c:v>49.6666666666667</c:v>
                </c:pt>
                <c:pt idx="453">
                  <c:v>53.3333333333333</c:v>
                </c:pt>
                <c:pt idx="454">
                  <c:v>44.6666666666667</c:v>
                </c:pt>
                <c:pt idx="455">
                  <c:v>20.3333333333333</c:v>
                </c:pt>
                <c:pt idx="456">
                  <c:v>12</c:v>
                </c:pt>
                <c:pt idx="457">
                  <c:v>4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4.66666666666667</c:v>
                </c:pt>
                <c:pt idx="514">
                  <c:v>14.3333333333333</c:v>
                </c:pt>
                <c:pt idx="515">
                  <c:v>29</c:v>
                </c:pt>
                <c:pt idx="516">
                  <c:v>48.3333333333333</c:v>
                </c:pt>
                <c:pt idx="517">
                  <c:v>68.6666666666667</c:v>
                </c:pt>
                <c:pt idx="518">
                  <c:v>98.3333333333333</c:v>
                </c:pt>
                <c:pt idx="519">
                  <c:v>98.3333333333333</c:v>
                </c:pt>
                <c:pt idx="520">
                  <c:v>109</c:v>
                </c:pt>
                <c:pt idx="521">
                  <c:v>128.666666666667</c:v>
                </c:pt>
                <c:pt idx="522">
                  <c:v>135</c:v>
                </c:pt>
                <c:pt idx="523">
                  <c:v>173.666666666667</c:v>
                </c:pt>
                <c:pt idx="524">
                  <c:v>225</c:v>
                </c:pt>
                <c:pt idx="525">
                  <c:v>405.333333333333</c:v>
                </c:pt>
                <c:pt idx="526">
                  <c:v>352.333333333333</c:v>
                </c:pt>
                <c:pt idx="527">
                  <c:v>223.666666666667</c:v>
                </c:pt>
                <c:pt idx="528">
                  <c:v>267.666666666667</c:v>
                </c:pt>
                <c:pt idx="529">
                  <c:v>360.666666666667</c:v>
                </c:pt>
                <c:pt idx="530">
                  <c:v>589.333333333333</c:v>
                </c:pt>
                <c:pt idx="531">
                  <c:v>614.333333333333</c:v>
                </c:pt>
                <c:pt idx="532">
                  <c:v>623.333333333333</c:v>
                </c:pt>
                <c:pt idx="533">
                  <c:v>627.666666666667</c:v>
                </c:pt>
                <c:pt idx="534">
                  <c:v>627</c:v>
                </c:pt>
                <c:pt idx="535">
                  <c:v>621</c:v>
                </c:pt>
                <c:pt idx="536">
                  <c:v>610.666666666667</c:v>
                </c:pt>
                <c:pt idx="537">
                  <c:v>596.333333333333</c:v>
                </c:pt>
                <c:pt idx="538">
                  <c:v>575.666666666667</c:v>
                </c:pt>
                <c:pt idx="539">
                  <c:v>553.333333333333</c:v>
                </c:pt>
                <c:pt idx="540">
                  <c:v>526.666666666667</c:v>
                </c:pt>
                <c:pt idx="541">
                  <c:v>498.666666666667</c:v>
                </c:pt>
                <c:pt idx="542">
                  <c:v>438.333333333333</c:v>
                </c:pt>
                <c:pt idx="543">
                  <c:v>432.333333333333</c:v>
                </c:pt>
                <c:pt idx="544">
                  <c:v>393.666666666667</c:v>
                </c:pt>
                <c:pt idx="545">
                  <c:v>362.666666666667</c:v>
                </c:pt>
                <c:pt idx="546">
                  <c:v>262.666666666667</c:v>
                </c:pt>
                <c:pt idx="547">
                  <c:v>91.3333333333333</c:v>
                </c:pt>
                <c:pt idx="548">
                  <c:v>62.6666666666667</c:v>
                </c:pt>
                <c:pt idx="549">
                  <c:v>64</c:v>
                </c:pt>
                <c:pt idx="550">
                  <c:v>44</c:v>
                </c:pt>
                <c:pt idx="551">
                  <c:v>25.3333333333333</c:v>
                </c:pt>
                <c:pt idx="552">
                  <c:v>15</c:v>
                </c:pt>
                <c:pt idx="553">
                  <c:v>5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5.66666666666667</c:v>
                </c:pt>
                <c:pt idx="609">
                  <c:v>18.3333333333333</c:v>
                </c:pt>
                <c:pt idx="610">
                  <c:v>37.3333333333333</c:v>
                </c:pt>
                <c:pt idx="611">
                  <c:v>40.6666666666667</c:v>
                </c:pt>
                <c:pt idx="612">
                  <c:v>42.6666666666667</c:v>
                </c:pt>
                <c:pt idx="613">
                  <c:v>45.3333333333333</c:v>
                </c:pt>
                <c:pt idx="614">
                  <c:v>63.3333333333333</c:v>
                </c:pt>
                <c:pt idx="615">
                  <c:v>77.3333333333333</c:v>
                </c:pt>
                <c:pt idx="616">
                  <c:v>135.666666666667</c:v>
                </c:pt>
                <c:pt idx="617">
                  <c:v>117</c:v>
                </c:pt>
                <c:pt idx="618">
                  <c:v>87</c:v>
                </c:pt>
                <c:pt idx="619">
                  <c:v>99.6666666666667</c:v>
                </c:pt>
                <c:pt idx="620">
                  <c:v>152.666666666667</c:v>
                </c:pt>
                <c:pt idx="621">
                  <c:v>188.666666666667</c:v>
                </c:pt>
                <c:pt idx="622">
                  <c:v>508</c:v>
                </c:pt>
                <c:pt idx="623">
                  <c:v>563.666666666667</c:v>
                </c:pt>
                <c:pt idx="624">
                  <c:v>496</c:v>
                </c:pt>
                <c:pt idx="625">
                  <c:v>515.333333333333</c:v>
                </c:pt>
                <c:pt idx="626">
                  <c:v>477.666666666667</c:v>
                </c:pt>
                <c:pt idx="627">
                  <c:v>537.666666666667</c:v>
                </c:pt>
                <c:pt idx="628">
                  <c:v>635</c:v>
                </c:pt>
                <c:pt idx="629">
                  <c:v>615.333333333333</c:v>
                </c:pt>
                <c:pt idx="630">
                  <c:v>617.666666666667</c:v>
                </c:pt>
                <c:pt idx="631">
                  <c:v>611.333333333333</c:v>
                </c:pt>
                <c:pt idx="632">
                  <c:v>588</c:v>
                </c:pt>
                <c:pt idx="633">
                  <c:v>577.333333333333</c:v>
                </c:pt>
                <c:pt idx="634">
                  <c:v>557.333333333333</c:v>
                </c:pt>
                <c:pt idx="635">
                  <c:v>533.666666666667</c:v>
                </c:pt>
                <c:pt idx="636">
                  <c:v>509.666666666667</c:v>
                </c:pt>
                <c:pt idx="637">
                  <c:v>333.666666666667</c:v>
                </c:pt>
                <c:pt idx="638">
                  <c:v>299.333333333333</c:v>
                </c:pt>
                <c:pt idx="639">
                  <c:v>224.333333333333</c:v>
                </c:pt>
                <c:pt idx="640">
                  <c:v>282</c:v>
                </c:pt>
                <c:pt idx="641">
                  <c:v>196.333333333333</c:v>
                </c:pt>
                <c:pt idx="642">
                  <c:v>64.6666666666667</c:v>
                </c:pt>
                <c:pt idx="643">
                  <c:v>62</c:v>
                </c:pt>
                <c:pt idx="644">
                  <c:v>61.3333333333333</c:v>
                </c:pt>
                <c:pt idx="645">
                  <c:v>71</c:v>
                </c:pt>
                <c:pt idx="646">
                  <c:v>61.6666666666667</c:v>
                </c:pt>
                <c:pt idx="647">
                  <c:v>25.3333333333333</c:v>
                </c:pt>
                <c:pt idx="648">
                  <c:v>17.3333333333333</c:v>
                </c:pt>
                <c:pt idx="649">
                  <c:v>3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14.3333333333333</c:v>
                </c:pt>
                <c:pt idx="706">
                  <c:v>30</c:v>
                </c:pt>
                <c:pt idx="707">
                  <c:v>52.3333333333333</c:v>
                </c:pt>
                <c:pt idx="708">
                  <c:v>120.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J$6</c:f>
              <c:strCache>
                <c:ptCount val="1"/>
                <c:pt idx="0">
                  <c:v> Health Solar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D$8:$AD$5000</c:f>
              <c:numCache>
                <c:formatCode>General</c:formatCode>
                <c:ptCount val="4993"/>
                <c:pt idx="1">
                  <c:v>0.99999</c:v>
                </c:pt>
                <c:pt idx="2">
                  <c:v>0.0104166666666667</c:v>
                </c:pt>
                <c:pt idx="3">
                  <c:v>0.0208333333333333</c:v>
                </c:pt>
                <c:pt idx="4">
                  <c:v>0.03125</c:v>
                </c:pt>
                <c:pt idx="5">
                  <c:v>0.0416666666666667</c:v>
                </c:pt>
                <c:pt idx="6">
                  <c:v>0.0520833333333333</c:v>
                </c:pt>
                <c:pt idx="7">
                  <c:v>0.0625</c:v>
                </c:pt>
                <c:pt idx="8">
                  <c:v>0.0729166666666667</c:v>
                </c:pt>
                <c:pt idx="9">
                  <c:v>0.0833333333333333</c:v>
                </c:pt>
                <c:pt idx="10">
                  <c:v>0.09375</c:v>
                </c:pt>
                <c:pt idx="11">
                  <c:v>0.104166666666667</c:v>
                </c:pt>
                <c:pt idx="12">
                  <c:v>0.114583333333333</c:v>
                </c:pt>
                <c:pt idx="13">
                  <c:v>0.125</c:v>
                </c:pt>
                <c:pt idx="14">
                  <c:v>0.135416666666667</c:v>
                </c:pt>
                <c:pt idx="15">
                  <c:v>0.145833333333333</c:v>
                </c:pt>
                <c:pt idx="16">
                  <c:v>0.15625</c:v>
                </c:pt>
                <c:pt idx="17">
                  <c:v>0.166666666666667</c:v>
                </c:pt>
                <c:pt idx="18">
                  <c:v>0.177083333333333</c:v>
                </c:pt>
                <c:pt idx="19">
                  <c:v>0.1875</c:v>
                </c:pt>
                <c:pt idx="20">
                  <c:v>0.197916666666667</c:v>
                </c:pt>
                <c:pt idx="21">
                  <c:v>0.208333333333333</c:v>
                </c:pt>
                <c:pt idx="22">
                  <c:v>0.21875</c:v>
                </c:pt>
                <c:pt idx="23">
                  <c:v>0.229166666666667</c:v>
                </c:pt>
                <c:pt idx="24">
                  <c:v>0.239583333333333</c:v>
                </c:pt>
                <c:pt idx="25">
                  <c:v>0.25</c:v>
                </c:pt>
                <c:pt idx="26">
                  <c:v>0.260416666666667</c:v>
                </c:pt>
                <c:pt idx="27">
                  <c:v>0.270833333333333</c:v>
                </c:pt>
                <c:pt idx="28">
                  <c:v>0.28125</c:v>
                </c:pt>
                <c:pt idx="29">
                  <c:v>0.291666666666667</c:v>
                </c:pt>
                <c:pt idx="30">
                  <c:v>0.302083333333333</c:v>
                </c:pt>
                <c:pt idx="31">
                  <c:v>0.3125</c:v>
                </c:pt>
                <c:pt idx="32">
                  <c:v>0.322916666666667</c:v>
                </c:pt>
                <c:pt idx="33">
                  <c:v>0.333333333333333</c:v>
                </c:pt>
                <c:pt idx="34">
                  <c:v>0.34375</c:v>
                </c:pt>
                <c:pt idx="35">
                  <c:v>0.354166666666667</c:v>
                </c:pt>
                <c:pt idx="36">
                  <c:v>0.364583333333333</c:v>
                </c:pt>
                <c:pt idx="37">
                  <c:v>0.375</c:v>
                </c:pt>
                <c:pt idx="38">
                  <c:v>0.385416666666667</c:v>
                </c:pt>
                <c:pt idx="39">
                  <c:v>0.395833333333333</c:v>
                </c:pt>
                <c:pt idx="40">
                  <c:v>0.40625</c:v>
                </c:pt>
                <c:pt idx="41">
                  <c:v>0.416666666666667</c:v>
                </c:pt>
                <c:pt idx="42">
                  <c:v>0.427083333333333</c:v>
                </c:pt>
                <c:pt idx="43">
                  <c:v>0.4375</c:v>
                </c:pt>
                <c:pt idx="44">
                  <c:v>0.447916666666667</c:v>
                </c:pt>
                <c:pt idx="45">
                  <c:v>0.458333333333333</c:v>
                </c:pt>
                <c:pt idx="46">
                  <c:v>0.46875</c:v>
                </c:pt>
                <c:pt idx="47">
                  <c:v>0.479166666666667</c:v>
                </c:pt>
                <c:pt idx="48">
                  <c:v>0.489583333333333</c:v>
                </c:pt>
                <c:pt idx="49">
                  <c:v>0.5</c:v>
                </c:pt>
                <c:pt idx="50">
                  <c:v>0.510416666666667</c:v>
                </c:pt>
                <c:pt idx="51">
                  <c:v>0.520833333333333</c:v>
                </c:pt>
                <c:pt idx="52">
                  <c:v>0.53125</c:v>
                </c:pt>
                <c:pt idx="53">
                  <c:v>0.541666666666667</c:v>
                </c:pt>
                <c:pt idx="54">
                  <c:v>0.552083333333333</c:v>
                </c:pt>
                <c:pt idx="55">
                  <c:v>0.5625</c:v>
                </c:pt>
                <c:pt idx="56">
                  <c:v>0.572916666666667</c:v>
                </c:pt>
                <c:pt idx="57">
                  <c:v>0.583333333333333</c:v>
                </c:pt>
                <c:pt idx="58">
                  <c:v>0.59375</c:v>
                </c:pt>
                <c:pt idx="59">
                  <c:v>0.604166666666667</c:v>
                </c:pt>
                <c:pt idx="60">
                  <c:v>0.614583333333333</c:v>
                </c:pt>
                <c:pt idx="61">
                  <c:v>0.625</c:v>
                </c:pt>
                <c:pt idx="62">
                  <c:v>0.635416666666667</c:v>
                </c:pt>
                <c:pt idx="63">
                  <c:v>0.645833333333333</c:v>
                </c:pt>
                <c:pt idx="64">
                  <c:v>0.65625</c:v>
                </c:pt>
                <c:pt idx="65">
                  <c:v>0.666666666666667</c:v>
                </c:pt>
                <c:pt idx="66">
                  <c:v>0.677083333333333</c:v>
                </c:pt>
                <c:pt idx="67">
                  <c:v>0.6875</c:v>
                </c:pt>
                <c:pt idx="68">
                  <c:v>0.697916666666667</c:v>
                </c:pt>
                <c:pt idx="69">
                  <c:v>0.708333333333333</c:v>
                </c:pt>
                <c:pt idx="70">
                  <c:v>0.71875</c:v>
                </c:pt>
                <c:pt idx="71">
                  <c:v>0.729166666666667</c:v>
                </c:pt>
                <c:pt idx="72">
                  <c:v>0.739583333333333</c:v>
                </c:pt>
                <c:pt idx="73">
                  <c:v>0.75</c:v>
                </c:pt>
                <c:pt idx="74">
                  <c:v>0.760416666666667</c:v>
                </c:pt>
                <c:pt idx="75">
                  <c:v>0.770833333333333</c:v>
                </c:pt>
                <c:pt idx="76">
                  <c:v>0.78125</c:v>
                </c:pt>
                <c:pt idx="77">
                  <c:v>0.791666666666667</c:v>
                </c:pt>
                <c:pt idx="78">
                  <c:v>0.802083333333333</c:v>
                </c:pt>
                <c:pt idx="79">
                  <c:v>0.8125</c:v>
                </c:pt>
                <c:pt idx="80">
                  <c:v>0.822916666666667</c:v>
                </c:pt>
                <c:pt idx="81">
                  <c:v>0.833333333333333</c:v>
                </c:pt>
                <c:pt idx="82">
                  <c:v>0.84375</c:v>
                </c:pt>
                <c:pt idx="83">
                  <c:v>0.854166666666667</c:v>
                </c:pt>
                <c:pt idx="84">
                  <c:v>0.864583333333333</c:v>
                </c:pt>
                <c:pt idx="85">
                  <c:v>0.875</c:v>
                </c:pt>
                <c:pt idx="86">
                  <c:v>0.885416666666667</c:v>
                </c:pt>
                <c:pt idx="87">
                  <c:v>0.895833333333333</c:v>
                </c:pt>
                <c:pt idx="88">
                  <c:v>0.90625</c:v>
                </c:pt>
                <c:pt idx="89">
                  <c:v>0.916666666666667</c:v>
                </c:pt>
                <c:pt idx="90">
                  <c:v>0.927083333333333</c:v>
                </c:pt>
                <c:pt idx="91">
                  <c:v>0.9375</c:v>
                </c:pt>
                <c:pt idx="92">
                  <c:v>0.947916666666667</c:v>
                </c:pt>
                <c:pt idx="93">
                  <c:v>0.958333333333333</c:v>
                </c:pt>
                <c:pt idx="94">
                  <c:v>0.96875</c:v>
                </c:pt>
                <c:pt idx="95">
                  <c:v>0.979166666666667</c:v>
                </c:pt>
                <c:pt idx="96">
                  <c:v>0.989583333333333</c:v>
                </c:pt>
                <c:pt idx="97">
                  <c:v>0.99999</c:v>
                </c:pt>
                <c:pt idx="98">
                  <c:v>0.0104166666666667</c:v>
                </c:pt>
                <c:pt idx="99">
                  <c:v>0.0208333333333333</c:v>
                </c:pt>
                <c:pt idx="100">
                  <c:v>0.03125</c:v>
                </c:pt>
                <c:pt idx="101">
                  <c:v>0.0416666666666667</c:v>
                </c:pt>
                <c:pt idx="102">
                  <c:v>0.0520833333333333</c:v>
                </c:pt>
                <c:pt idx="103">
                  <c:v>0.0625</c:v>
                </c:pt>
                <c:pt idx="104">
                  <c:v>0.0729166666666667</c:v>
                </c:pt>
                <c:pt idx="105">
                  <c:v>0.0833333333333333</c:v>
                </c:pt>
                <c:pt idx="106">
                  <c:v>0.09375</c:v>
                </c:pt>
                <c:pt idx="107">
                  <c:v>0.104166666666667</c:v>
                </c:pt>
                <c:pt idx="108">
                  <c:v>0.114583333333333</c:v>
                </c:pt>
                <c:pt idx="109">
                  <c:v>0.125</c:v>
                </c:pt>
                <c:pt idx="110">
                  <c:v>0.135416666666667</c:v>
                </c:pt>
                <c:pt idx="111">
                  <c:v>0.145833333333333</c:v>
                </c:pt>
                <c:pt idx="112">
                  <c:v>0.15625</c:v>
                </c:pt>
                <c:pt idx="113">
                  <c:v>0.166666666666667</c:v>
                </c:pt>
                <c:pt idx="114">
                  <c:v>0.177083333333333</c:v>
                </c:pt>
                <c:pt idx="115">
                  <c:v>0.1875</c:v>
                </c:pt>
                <c:pt idx="116">
                  <c:v>0.197916666666667</c:v>
                </c:pt>
                <c:pt idx="117">
                  <c:v>0.208333333333333</c:v>
                </c:pt>
                <c:pt idx="118">
                  <c:v>0.21875</c:v>
                </c:pt>
                <c:pt idx="119">
                  <c:v>0.229166666666667</c:v>
                </c:pt>
                <c:pt idx="120">
                  <c:v>0.239583333333333</c:v>
                </c:pt>
                <c:pt idx="121">
                  <c:v>0.25</c:v>
                </c:pt>
                <c:pt idx="122">
                  <c:v>0.260416666666667</c:v>
                </c:pt>
                <c:pt idx="123">
                  <c:v>0.270833333333333</c:v>
                </c:pt>
                <c:pt idx="124">
                  <c:v>0.28125</c:v>
                </c:pt>
                <c:pt idx="125">
                  <c:v>0.291666666666667</c:v>
                </c:pt>
                <c:pt idx="126">
                  <c:v>0.302083333333333</c:v>
                </c:pt>
                <c:pt idx="127">
                  <c:v>0.3125</c:v>
                </c:pt>
                <c:pt idx="128">
                  <c:v>0.322916666666667</c:v>
                </c:pt>
                <c:pt idx="129">
                  <c:v>0.333333333333333</c:v>
                </c:pt>
                <c:pt idx="130">
                  <c:v>0.34375</c:v>
                </c:pt>
                <c:pt idx="131">
                  <c:v>0.354166666666667</c:v>
                </c:pt>
                <c:pt idx="132">
                  <c:v>0.364583333333333</c:v>
                </c:pt>
                <c:pt idx="133">
                  <c:v>0.375</c:v>
                </c:pt>
                <c:pt idx="134">
                  <c:v>0.385416666666667</c:v>
                </c:pt>
                <c:pt idx="135">
                  <c:v>0.395833333333333</c:v>
                </c:pt>
                <c:pt idx="136">
                  <c:v>0.40625</c:v>
                </c:pt>
                <c:pt idx="137">
                  <c:v>0.416666666666667</c:v>
                </c:pt>
                <c:pt idx="138">
                  <c:v>0.427083333333333</c:v>
                </c:pt>
                <c:pt idx="139">
                  <c:v>0.4375</c:v>
                </c:pt>
                <c:pt idx="140">
                  <c:v>0.447916666666667</c:v>
                </c:pt>
                <c:pt idx="141">
                  <c:v>0.458333333333333</c:v>
                </c:pt>
                <c:pt idx="142">
                  <c:v>0.46875</c:v>
                </c:pt>
                <c:pt idx="143">
                  <c:v>0.479166666666667</c:v>
                </c:pt>
                <c:pt idx="144">
                  <c:v>0.489583333333333</c:v>
                </c:pt>
                <c:pt idx="145">
                  <c:v>0.5</c:v>
                </c:pt>
                <c:pt idx="146">
                  <c:v>0.510416666666667</c:v>
                </c:pt>
                <c:pt idx="147">
                  <c:v>0.520833333333333</c:v>
                </c:pt>
                <c:pt idx="148">
                  <c:v>0.53125</c:v>
                </c:pt>
                <c:pt idx="149">
                  <c:v>0.541666666666667</c:v>
                </c:pt>
                <c:pt idx="150">
                  <c:v>0.552083333333333</c:v>
                </c:pt>
                <c:pt idx="151">
                  <c:v>0.5625</c:v>
                </c:pt>
                <c:pt idx="152">
                  <c:v>0.572916666666667</c:v>
                </c:pt>
                <c:pt idx="153">
                  <c:v>0.583333333333333</c:v>
                </c:pt>
                <c:pt idx="154">
                  <c:v>0.59375</c:v>
                </c:pt>
                <c:pt idx="155">
                  <c:v>0.604166666666667</c:v>
                </c:pt>
                <c:pt idx="156">
                  <c:v>0.614583333333333</c:v>
                </c:pt>
                <c:pt idx="157">
                  <c:v>0.625</c:v>
                </c:pt>
                <c:pt idx="158">
                  <c:v>0.635416666666667</c:v>
                </c:pt>
                <c:pt idx="159">
                  <c:v>0.645833333333333</c:v>
                </c:pt>
                <c:pt idx="160">
                  <c:v>0.65625</c:v>
                </c:pt>
                <c:pt idx="161">
                  <c:v>0.666666666666667</c:v>
                </c:pt>
                <c:pt idx="162">
                  <c:v>0.677083333333333</c:v>
                </c:pt>
                <c:pt idx="163">
                  <c:v>0.6875</c:v>
                </c:pt>
                <c:pt idx="164">
                  <c:v>0.697916666666667</c:v>
                </c:pt>
                <c:pt idx="165">
                  <c:v>0.708333333333333</c:v>
                </c:pt>
                <c:pt idx="166">
                  <c:v>0.71875</c:v>
                </c:pt>
                <c:pt idx="167">
                  <c:v>0.729166666666667</c:v>
                </c:pt>
                <c:pt idx="168">
                  <c:v>0.739583333333333</c:v>
                </c:pt>
                <c:pt idx="169">
                  <c:v>0.75</c:v>
                </c:pt>
                <c:pt idx="170">
                  <c:v>0.760416666666667</c:v>
                </c:pt>
                <c:pt idx="171">
                  <c:v>0.770833333333333</c:v>
                </c:pt>
                <c:pt idx="172">
                  <c:v>0.78125</c:v>
                </c:pt>
                <c:pt idx="173">
                  <c:v>0.791666666666667</c:v>
                </c:pt>
                <c:pt idx="174">
                  <c:v>0.802083333333333</c:v>
                </c:pt>
                <c:pt idx="175">
                  <c:v>0.8125</c:v>
                </c:pt>
                <c:pt idx="176">
                  <c:v>0.822916666666667</c:v>
                </c:pt>
                <c:pt idx="177">
                  <c:v>0.833333333333333</c:v>
                </c:pt>
                <c:pt idx="178">
                  <c:v>0.84375</c:v>
                </c:pt>
                <c:pt idx="179">
                  <c:v>0.854166666666667</c:v>
                </c:pt>
                <c:pt idx="180">
                  <c:v>0.864583333333333</c:v>
                </c:pt>
                <c:pt idx="181">
                  <c:v>0.875</c:v>
                </c:pt>
                <c:pt idx="182">
                  <c:v>0.885416666666667</c:v>
                </c:pt>
                <c:pt idx="183">
                  <c:v>0.895833333333333</c:v>
                </c:pt>
                <c:pt idx="184">
                  <c:v>0.90625</c:v>
                </c:pt>
                <c:pt idx="185">
                  <c:v>0.916666666666667</c:v>
                </c:pt>
                <c:pt idx="186">
                  <c:v>0.927083333333333</c:v>
                </c:pt>
                <c:pt idx="187">
                  <c:v>0.9375</c:v>
                </c:pt>
                <c:pt idx="188">
                  <c:v>0.947916666666667</c:v>
                </c:pt>
                <c:pt idx="189">
                  <c:v>0.958333333333333</c:v>
                </c:pt>
                <c:pt idx="190">
                  <c:v>0.96875</c:v>
                </c:pt>
                <c:pt idx="191">
                  <c:v>0.979166666666667</c:v>
                </c:pt>
                <c:pt idx="192">
                  <c:v>0.989583333333333</c:v>
                </c:pt>
                <c:pt idx="193">
                  <c:v>0.99999</c:v>
                </c:pt>
                <c:pt idx="194">
                  <c:v>0.0104166666666667</c:v>
                </c:pt>
                <c:pt idx="195">
                  <c:v>0.0208333333333333</c:v>
                </c:pt>
                <c:pt idx="196">
                  <c:v>0.03125</c:v>
                </c:pt>
                <c:pt idx="197">
                  <c:v>0.0416666666666667</c:v>
                </c:pt>
                <c:pt idx="198">
                  <c:v>0.0520833333333333</c:v>
                </c:pt>
                <c:pt idx="199">
                  <c:v>0.0625</c:v>
                </c:pt>
                <c:pt idx="200">
                  <c:v>0.0729166666666667</c:v>
                </c:pt>
                <c:pt idx="201">
                  <c:v>0.0833333333333333</c:v>
                </c:pt>
                <c:pt idx="202">
                  <c:v>0.09375</c:v>
                </c:pt>
                <c:pt idx="203">
                  <c:v>0.104166666666667</c:v>
                </c:pt>
                <c:pt idx="204">
                  <c:v>0.114583333333333</c:v>
                </c:pt>
                <c:pt idx="205">
                  <c:v>0.125</c:v>
                </c:pt>
                <c:pt idx="206">
                  <c:v>0.135416666666667</c:v>
                </c:pt>
                <c:pt idx="207">
                  <c:v>0.145833333333333</c:v>
                </c:pt>
                <c:pt idx="208">
                  <c:v>0.15625</c:v>
                </c:pt>
                <c:pt idx="209">
                  <c:v>0.166666666666667</c:v>
                </c:pt>
                <c:pt idx="210">
                  <c:v>0.177083333333333</c:v>
                </c:pt>
                <c:pt idx="211">
                  <c:v>0.1875</c:v>
                </c:pt>
                <c:pt idx="212">
                  <c:v>0.197916666666667</c:v>
                </c:pt>
                <c:pt idx="213">
                  <c:v>0.208333333333333</c:v>
                </c:pt>
                <c:pt idx="214">
                  <c:v>0.21875</c:v>
                </c:pt>
                <c:pt idx="215">
                  <c:v>0.229166666666667</c:v>
                </c:pt>
                <c:pt idx="216">
                  <c:v>0.239583333333333</c:v>
                </c:pt>
                <c:pt idx="217">
                  <c:v>0.25</c:v>
                </c:pt>
                <c:pt idx="218">
                  <c:v>0.260416666666667</c:v>
                </c:pt>
                <c:pt idx="219">
                  <c:v>0.270833333333333</c:v>
                </c:pt>
                <c:pt idx="220">
                  <c:v>0.28125</c:v>
                </c:pt>
                <c:pt idx="221">
                  <c:v>0.291666666666667</c:v>
                </c:pt>
                <c:pt idx="222">
                  <c:v>0.302083333333333</c:v>
                </c:pt>
                <c:pt idx="223">
                  <c:v>0.3125</c:v>
                </c:pt>
                <c:pt idx="224">
                  <c:v>0.322916666666667</c:v>
                </c:pt>
                <c:pt idx="225">
                  <c:v>0.333333333333333</c:v>
                </c:pt>
                <c:pt idx="226">
                  <c:v>0.34375</c:v>
                </c:pt>
                <c:pt idx="227">
                  <c:v>0.354166666666667</c:v>
                </c:pt>
                <c:pt idx="228">
                  <c:v>0.364583333333333</c:v>
                </c:pt>
                <c:pt idx="229">
                  <c:v>0.375</c:v>
                </c:pt>
                <c:pt idx="230">
                  <c:v>0.385416666666667</c:v>
                </c:pt>
                <c:pt idx="231">
                  <c:v>0.395833333333333</c:v>
                </c:pt>
                <c:pt idx="232">
                  <c:v>0.40625</c:v>
                </c:pt>
                <c:pt idx="233">
                  <c:v>0.416666666666667</c:v>
                </c:pt>
                <c:pt idx="234">
                  <c:v>0.427083333333333</c:v>
                </c:pt>
                <c:pt idx="235">
                  <c:v>0.4375</c:v>
                </c:pt>
                <c:pt idx="236">
                  <c:v>0.447916666666667</c:v>
                </c:pt>
                <c:pt idx="237">
                  <c:v>0.458333333333333</c:v>
                </c:pt>
              </c:numCache>
            </c:numRef>
          </c:xVal>
          <c:yVal>
            <c:numRef>
              <c:f>'15-minute'!$J$8:$J$5000</c:f>
              <c:numCache>
                <c:formatCode>General</c:formatCode>
                <c:ptCount val="499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37</c:v>
                </c:pt>
                <c:pt idx="40">
                  <c:v>60</c:v>
                </c:pt>
                <c:pt idx="41">
                  <c:v>92</c:v>
                </c:pt>
                <c:pt idx="42">
                  <c:v>143</c:v>
                </c:pt>
                <c:pt idx="43">
                  <c:v>161</c:v>
                </c:pt>
                <c:pt idx="44">
                  <c:v>240</c:v>
                </c:pt>
                <c:pt idx="45">
                  <c:v>187</c:v>
                </c:pt>
                <c:pt idx="46">
                  <c:v>187</c:v>
                </c:pt>
                <c:pt idx="47">
                  <c:v>239</c:v>
                </c:pt>
                <c:pt idx="48">
                  <c:v>265</c:v>
                </c:pt>
                <c:pt idx="49">
                  <c:v>248</c:v>
                </c:pt>
                <c:pt idx="50">
                  <c:v>214</c:v>
                </c:pt>
                <c:pt idx="51">
                  <c:v>238</c:v>
                </c:pt>
                <c:pt idx="52">
                  <c:v>277</c:v>
                </c:pt>
                <c:pt idx="53">
                  <c:v>280</c:v>
                </c:pt>
                <c:pt idx="54">
                  <c:v>276</c:v>
                </c:pt>
                <c:pt idx="55">
                  <c:v>289</c:v>
                </c:pt>
                <c:pt idx="56">
                  <c:v>251</c:v>
                </c:pt>
                <c:pt idx="57">
                  <c:v>364</c:v>
                </c:pt>
                <c:pt idx="58">
                  <c:v>434</c:v>
                </c:pt>
                <c:pt idx="59">
                  <c:v>248</c:v>
                </c:pt>
                <c:pt idx="60">
                  <c:v>297</c:v>
                </c:pt>
                <c:pt idx="61">
                  <c:v>287</c:v>
                </c:pt>
                <c:pt idx="62">
                  <c:v>298</c:v>
                </c:pt>
                <c:pt idx="63">
                  <c:v>302</c:v>
                </c:pt>
                <c:pt idx="64">
                  <c:v>186</c:v>
                </c:pt>
                <c:pt idx="65">
                  <c:v>250</c:v>
                </c:pt>
                <c:pt idx="66">
                  <c:v>114</c:v>
                </c:pt>
                <c:pt idx="67">
                  <c:v>65</c:v>
                </c:pt>
                <c:pt idx="68">
                  <c:v>48</c:v>
                </c:pt>
                <c:pt idx="69">
                  <c:v>3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23</c:v>
                </c:pt>
                <c:pt idx="134">
                  <c:v>65</c:v>
                </c:pt>
                <c:pt idx="135">
                  <c:v>90</c:v>
                </c:pt>
                <c:pt idx="136">
                  <c:v>111</c:v>
                </c:pt>
                <c:pt idx="137">
                  <c:v>139</c:v>
                </c:pt>
                <c:pt idx="138">
                  <c:v>192</c:v>
                </c:pt>
                <c:pt idx="139">
                  <c:v>210</c:v>
                </c:pt>
                <c:pt idx="140">
                  <c:v>183</c:v>
                </c:pt>
                <c:pt idx="141">
                  <c:v>235</c:v>
                </c:pt>
                <c:pt idx="142">
                  <c:v>266</c:v>
                </c:pt>
                <c:pt idx="143">
                  <c:v>269</c:v>
                </c:pt>
                <c:pt idx="144">
                  <c:v>266</c:v>
                </c:pt>
                <c:pt idx="145">
                  <c:v>315</c:v>
                </c:pt>
                <c:pt idx="146">
                  <c:v>400</c:v>
                </c:pt>
                <c:pt idx="147">
                  <c:v>408</c:v>
                </c:pt>
                <c:pt idx="148">
                  <c:v>432</c:v>
                </c:pt>
                <c:pt idx="149">
                  <c:v>444</c:v>
                </c:pt>
                <c:pt idx="150">
                  <c:v>450</c:v>
                </c:pt>
                <c:pt idx="151">
                  <c:v>391</c:v>
                </c:pt>
                <c:pt idx="152">
                  <c:v>266</c:v>
                </c:pt>
                <c:pt idx="153">
                  <c:v>165</c:v>
                </c:pt>
                <c:pt idx="154">
                  <c:v>139</c:v>
                </c:pt>
                <c:pt idx="155">
                  <c:v>135</c:v>
                </c:pt>
                <c:pt idx="156">
                  <c:v>240</c:v>
                </c:pt>
                <c:pt idx="157">
                  <c:v>287</c:v>
                </c:pt>
                <c:pt idx="158">
                  <c:v>319</c:v>
                </c:pt>
                <c:pt idx="159">
                  <c:v>277</c:v>
                </c:pt>
                <c:pt idx="160">
                  <c:v>256</c:v>
                </c:pt>
                <c:pt idx="161">
                  <c:v>231</c:v>
                </c:pt>
                <c:pt idx="162">
                  <c:v>191</c:v>
                </c:pt>
                <c:pt idx="163">
                  <c:v>153</c:v>
                </c:pt>
                <c:pt idx="164">
                  <c:v>120</c:v>
                </c:pt>
                <c:pt idx="165">
                  <c:v>83</c:v>
                </c:pt>
                <c:pt idx="166">
                  <c:v>48</c:v>
                </c:pt>
                <c:pt idx="167">
                  <c:v>13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0</c:v>
                </c:pt>
                <c:pt idx="232">
                  <c:v>47</c:v>
                </c:pt>
                <c:pt idx="233">
                  <c:v>61</c:v>
                </c:pt>
                <c:pt idx="234">
                  <c:v>79</c:v>
                </c:pt>
                <c:pt idx="235">
                  <c:v>94</c:v>
                </c:pt>
                <c:pt idx="236">
                  <c:v>101</c:v>
                </c:pt>
                <c:pt idx="237">
                  <c:v>78</c:v>
                </c:pt>
              </c:numCache>
            </c:numRef>
          </c:yVal>
          <c:smooth val="0"/>
        </c:ser>
        <c:axId val="4421431"/>
        <c:axId val="13939848"/>
      </c:scatterChart>
      <c:valAx>
        <c:axId val="442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vis Health (MT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848"/>
        <c:crossesAt val="0"/>
        <c:crossBetween val="midCat"/>
      </c:valAx>
      <c:valAx>
        <c:axId val="139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vis VP2+ (Wms Ro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261802575107"/>
          <c:y val="0.235434007134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ttery voltage estimated by Davis Cons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escription!$B$26</c:f>
              <c:strCache>
                <c:ptCount val="1"/>
                <c:pt idx="0">
                  <c:v>E_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description!$A$27:$A$40</c:f>
              <c:numCache>
                <c:formatCode>General</c:formatCode>
                <c:ptCount val="14"/>
                <c:pt idx="0">
                  <c:v>187</c:v>
                </c:pt>
                <c:pt idx="1">
                  <c:v>174</c:v>
                </c:pt>
                <c:pt idx="2">
                  <c:v>166</c:v>
                </c:pt>
                <c:pt idx="3">
                  <c:v>157</c:v>
                </c:pt>
                <c:pt idx="4">
                  <c:v>150</c:v>
                </c:pt>
                <c:pt idx="5">
                  <c:v>144</c:v>
                </c:pt>
                <c:pt idx="6">
                  <c:v>139</c:v>
                </c:pt>
                <c:pt idx="7">
                  <c:v>133</c:v>
                </c:pt>
                <c:pt idx="8">
                  <c:v>129</c:v>
                </c:pt>
                <c:pt idx="9">
                  <c:v>124</c:v>
                </c:pt>
                <c:pt idx="10">
                  <c:v>99</c:v>
                </c:pt>
                <c:pt idx="11">
                  <c:v>84</c:v>
                </c:pt>
                <c:pt idx="12">
                  <c:v>81</c:v>
                </c:pt>
                <c:pt idx="13">
                  <c:v>79</c:v>
                </c:pt>
              </c:numCache>
            </c:numRef>
          </c:xVal>
          <c:yVal>
            <c:numRef>
              <c:f>description!$B$27:$B$39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1</c:v>
                </c:pt>
                <c:pt idx="5">
                  <c:v>10</c:v>
                </c:pt>
                <c:pt idx="6">
                  <c:v>11</c:v>
                </c:pt>
                <c:pt idx="7">
                  <c:v>12.2</c:v>
                </c:pt>
                <c:pt idx="8">
                  <c:v>13.1</c:v>
                </c:pt>
                <c:pt idx="9">
                  <c:v>14.3</c:v>
                </c:pt>
                <c:pt idx="10">
                  <c:v>22</c:v>
                </c:pt>
                <c:pt idx="11">
                  <c:v>28</c:v>
                </c:pt>
                <c:pt idx="12">
                  <c:v>29.35</c:v>
                </c:pt>
              </c:numCache>
            </c:numRef>
          </c:yVal>
          <c:smooth val="0"/>
        </c:ser>
        <c:axId val="24343065"/>
        <c:axId val="66475697"/>
      </c:scatterChart>
      <c:valAx>
        <c:axId val="2434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eported T_in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697"/>
        <c:crossesAt val="0"/>
        <c:crossBetween val="midCat"/>
      </c:valAx>
      <c:valAx>
        <c:axId val="664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arometric Pressure at 910 ft elev. &amp; Wind S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24545086939"/>
          <c:y val="0.17361989043405"/>
          <c:w val="0.808329963606955"/>
          <c:h val="0.70066020508498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O$7</c:f>
              <c:strCache>
                <c:ptCount val="1"/>
                <c:pt idx="0">
                  <c:v>BAR-inch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O$10:$O$3783</c:f>
              <c:numCache>
                <c:formatCode>General</c:formatCode>
                <c:ptCount val="3774"/>
                <c:pt idx="0">
                  <c:v>29.047</c:v>
                </c:pt>
                <c:pt idx="1">
                  <c:v>29.045</c:v>
                </c:pt>
                <c:pt idx="2">
                  <c:v>29.041</c:v>
                </c:pt>
                <c:pt idx="3">
                  <c:v>29.034</c:v>
                </c:pt>
                <c:pt idx="4">
                  <c:v>29.029</c:v>
                </c:pt>
                <c:pt idx="5">
                  <c:v>29.022</c:v>
                </c:pt>
                <c:pt idx="6">
                  <c:v>29.021</c:v>
                </c:pt>
                <c:pt idx="7">
                  <c:v>29.016</c:v>
                </c:pt>
                <c:pt idx="8">
                  <c:v>29.01</c:v>
                </c:pt>
                <c:pt idx="9">
                  <c:v>29.008</c:v>
                </c:pt>
                <c:pt idx="10">
                  <c:v>29.011</c:v>
                </c:pt>
                <c:pt idx="11">
                  <c:v>29.011</c:v>
                </c:pt>
                <c:pt idx="12">
                  <c:v>29.019</c:v>
                </c:pt>
                <c:pt idx="13">
                  <c:v>29.02</c:v>
                </c:pt>
                <c:pt idx="14">
                  <c:v>29.016</c:v>
                </c:pt>
                <c:pt idx="15">
                  <c:v>29.014</c:v>
                </c:pt>
                <c:pt idx="16">
                  <c:v>29.009</c:v>
                </c:pt>
                <c:pt idx="17">
                  <c:v>29.01</c:v>
                </c:pt>
                <c:pt idx="18">
                  <c:v>29.003</c:v>
                </c:pt>
                <c:pt idx="19">
                  <c:v>29.002</c:v>
                </c:pt>
                <c:pt idx="20">
                  <c:v>28.997</c:v>
                </c:pt>
                <c:pt idx="21">
                  <c:v>28.994</c:v>
                </c:pt>
                <c:pt idx="22">
                  <c:v>28.987</c:v>
                </c:pt>
                <c:pt idx="23">
                  <c:v>28.985</c:v>
                </c:pt>
                <c:pt idx="24">
                  <c:v>28.983</c:v>
                </c:pt>
                <c:pt idx="25">
                  <c:v>28.985</c:v>
                </c:pt>
                <c:pt idx="26">
                  <c:v>28.986</c:v>
                </c:pt>
                <c:pt idx="27">
                  <c:v>28.989</c:v>
                </c:pt>
                <c:pt idx="28">
                  <c:v>28.99</c:v>
                </c:pt>
                <c:pt idx="29">
                  <c:v>28.994</c:v>
                </c:pt>
                <c:pt idx="30">
                  <c:v>28.99</c:v>
                </c:pt>
                <c:pt idx="31">
                  <c:v>28.998</c:v>
                </c:pt>
                <c:pt idx="32">
                  <c:v>28.999</c:v>
                </c:pt>
                <c:pt idx="33">
                  <c:v>28.994</c:v>
                </c:pt>
                <c:pt idx="34">
                  <c:v>28.985</c:v>
                </c:pt>
                <c:pt idx="35">
                  <c:v>28.99</c:v>
                </c:pt>
                <c:pt idx="36">
                  <c:v>28.981</c:v>
                </c:pt>
                <c:pt idx="37">
                  <c:v>28.977</c:v>
                </c:pt>
                <c:pt idx="38">
                  <c:v>28.979</c:v>
                </c:pt>
                <c:pt idx="39">
                  <c:v>28.978</c:v>
                </c:pt>
                <c:pt idx="40">
                  <c:v>28.973</c:v>
                </c:pt>
                <c:pt idx="41">
                  <c:v>28.969</c:v>
                </c:pt>
                <c:pt idx="42">
                  <c:v>28.968</c:v>
                </c:pt>
                <c:pt idx="43">
                  <c:v>28.971</c:v>
                </c:pt>
                <c:pt idx="44">
                  <c:v>28.969</c:v>
                </c:pt>
                <c:pt idx="45">
                  <c:v>28.963</c:v>
                </c:pt>
                <c:pt idx="46">
                  <c:v>28.954</c:v>
                </c:pt>
                <c:pt idx="47">
                  <c:v>28.949</c:v>
                </c:pt>
                <c:pt idx="48">
                  <c:v>28.942</c:v>
                </c:pt>
                <c:pt idx="49">
                  <c:v>28.932</c:v>
                </c:pt>
                <c:pt idx="50">
                  <c:v>28.922</c:v>
                </c:pt>
                <c:pt idx="51">
                  <c:v>28.909</c:v>
                </c:pt>
                <c:pt idx="52">
                  <c:v>28.902</c:v>
                </c:pt>
                <c:pt idx="53">
                  <c:v>28.895</c:v>
                </c:pt>
                <c:pt idx="54">
                  <c:v>28.887</c:v>
                </c:pt>
                <c:pt idx="55">
                  <c:v>28.888</c:v>
                </c:pt>
                <c:pt idx="56">
                  <c:v>28.881</c:v>
                </c:pt>
                <c:pt idx="57">
                  <c:v>28.873</c:v>
                </c:pt>
                <c:pt idx="58">
                  <c:v>28.878</c:v>
                </c:pt>
                <c:pt idx="59">
                  <c:v>28.869</c:v>
                </c:pt>
                <c:pt idx="60">
                  <c:v>28.867</c:v>
                </c:pt>
                <c:pt idx="61">
                  <c:v>28.866</c:v>
                </c:pt>
                <c:pt idx="62">
                  <c:v>28.87</c:v>
                </c:pt>
                <c:pt idx="63">
                  <c:v>28.872</c:v>
                </c:pt>
                <c:pt idx="64">
                  <c:v>28.87</c:v>
                </c:pt>
                <c:pt idx="65">
                  <c:v>28.876</c:v>
                </c:pt>
                <c:pt idx="66">
                  <c:v>28.878</c:v>
                </c:pt>
                <c:pt idx="67">
                  <c:v>28.876</c:v>
                </c:pt>
                <c:pt idx="68">
                  <c:v>28.875</c:v>
                </c:pt>
                <c:pt idx="69">
                  <c:v>28.878</c:v>
                </c:pt>
                <c:pt idx="70">
                  <c:v>28.876</c:v>
                </c:pt>
                <c:pt idx="71">
                  <c:v>28.877</c:v>
                </c:pt>
                <c:pt idx="72">
                  <c:v>28.874</c:v>
                </c:pt>
                <c:pt idx="73">
                  <c:v>28.879</c:v>
                </c:pt>
                <c:pt idx="74">
                  <c:v>28.879</c:v>
                </c:pt>
                <c:pt idx="75">
                  <c:v>28.882</c:v>
                </c:pt>
                <c:pt idx="76">
                  <c:v>28.881</c:v>
                </c:pt>
                <c:pt idx="77">
                  <c:v>28.879</c:v>
                </c:pt>
                <c:pt idx="78">
                  <c:v>28.88</c:v>
                </c:pt>
                <c:pt idx="79">
                  <c:v>28.875</c:v>
                </c:pt>
                <c:pt idx="80">
                  <c:v>28.872</c:v>
                </c:pt>
                <c:pt idx="81">
                  <c:v>28.867</c:v>
                </c:pt>
                <c:pt idx="82">
                  <c:v>28.862</c:v>
                </c:pt>
                <c:pt idx="83">
                  <c:v>28.866</c:v>
                </c:pt>
                <c:pt idx="84">
                  <c:v>28.862</c:v>
                </c:pt>
                <c:pt idx="85">
                  <c:v>28.861</c:v>
                </c:pt>
                <c:pt idx="86">
                  <c:v>28.861</c:v>
                </c:pt>
                <c:pt idx="87">
                  <c:v>28.862</c:v>
                </c:pt>
                <c:pt idx="88">
                  <c:v>28.859</c:v>
                </c:pt>
                <c:pt idx="89">
                  <c:v>28.855</c:v>
                </c:pt>
                <c:pt idx="90">
                  <c:v>28.862</c:v>
                </c:pt>
                <c:pt idx="91">
                  <c:v>28.856</c:v>
                </c:pt>
                <c:pt idx="92">
                  <c:v>28.854</c:v>
                </c:pt>
                <c:pt idx="93">
                  <c:v>28.854</c:v>
                </c:pt>
                <c:pt idx="94">
                  <c:v>28.848</c:v>
                </c:pt>
                <c:pt idx="95">
                  <c:v>28.843</c:v>
                </c:pt>
                <c:pt idx="96">
                  <c:v>28.835</c:v>
                </c:pt>
                <c:pt idx="97">
                  <c:v>28.836</c:v>
                </c:pt>
                <c:pt idx="98">
                  <c:v>28.831</c:v>
                </c:pt>
                <c:pt idx="99">
                  <c:v>28.827</c:v>
                </c:pt>
                <c:pt idx="100">
                  <c:v>28.821</c:v>
                </c:pt>
                <c:pt idx="101">
                  <c:v>28.821</c:v>
                </c:pt>
                <c:pt idx="102">
                  <c:v>28.821</c:v>
                </c:pt>
                <c:pt idx="103">
                  <c:v>28.821</c:v>
                </c:pt>
                <c:pt idx="104">
                  <c:v>28.819</c:v>
                </c:pt>
                <c:pt idx="105">
                  <c:v>28.823</c:v>
                </c:pt>
                <c:pt idx="106">
                  <c:v>28.82</c:v>
                </c:pt>
                <c:pt idx="107">
                  <c:v>28.824</c:v>
                </c:pt>
                <c:pt idx="108">
                  <c:v>28.825</c:v>
                </c:pt>
                <c:pt idx="109">
                  <c:v>28.829</c:v>
                </c:pt>
                <c:pt idx="110">
                  <c:v>28.829</c:v>
                </c:pt>
                <c:pt idx="111">
                  <c:v>28.826</c:v>
                </c:pt>
                <c:pt idx="112">
                  <c:v>28.827</c:v>
                </c:pt>
                <c:pt idx="113">
                  <c:v>28.825</c:v>
                </c:pt>
                <c:pt idx="114">
                  <c:v>28.825</c:v>
                </c:pt>
                <c:pt idx="115">
                  <c:v>28.825</c:v>
                </c:pt>
                <c:pt idx="116">
                  <c:v>28.82</c:v>
                </c:pt>
                <c:pt idx="117">
                  <c:v>28.818</c:v>
                </c:pt>
                <c:pt idx="118">
                  <c:v>28.822</c:v>
                </c:pt>
                <c:pt idx="119">
                  <c:v>28.82</c:v>
                </c:pt>
                <c:pt idx="120">
                  <c:v>28.818</c:v>
                </c:pt>
                <c:pt idx="121">
                  <c:v>28.821</c:v>
                </c:pt>
                <c:pt idx="122">
                  <c:v>28.822</c:v>
                </c:pt>
                <c:pt idx="123">
                  <c:v>28.823</c:v>
                </c:pt>
                <c:pt idx="124">
                  <c:v>28.822</c:v>
                </c:pt>
                <c:pt idx="125">
                  <c:v>28.816</c:v>
                </c:pt>
                <c:pt idx="126">
                  <c:v>28.82</c:v>
                </c:pt>
                <c:pt idx="127">
                  <c:v>28.817</c:v>
                </c:pt>
                <c:pt idx="128">
                  <c:v>28.825</c:v>
                </c:pt>
                <c:pt idx="129">
                  <c:v>28.828</c:v>
                </c:pt>
                <c:pt idx="130">
                  <c:v>28.831</c:v>
                </c:pt>
                <c:pt idx="131">
                  <c:v>28.832</c:v>
                </c:pt>
                <c:pt idx="132">
                  <c:v>28.831</c:v>
                </c:pt>
                <c:pt idx="133">
                  <c:v>28.829</c:v>
                </c:pt>
                <c:pt idx="134">
                  <c:v>28.829</c:v>
                </c:pt>
                <c:pt idx="135">
                  <c:v>28.828</c:v>
                </c:pt>
                <c:pt idx="136">
                  <c:v>28.834</c:v>
                </c:pt>
                <c:pt idx="137">
                  <c:v>28.829</c:v>
                </c:pt>
                <c:pt idx="138">
                  <c:v>28.828</c:v>
                </c:pt>
                <c:pt idx="139">
                  <c:v>28.833</c:v>
                </c:pt>
                <c:pt idx="140">
                  <c:v>28.821</c:v>
                </c:pt>
                <c:pt idx="141">
                  <c:v>28.817</c:v>
                </c:pt>
                <c:pt idx="142">
                  <c:v>28.818</c:v>
                </c:pt>
                <c:pt idx="143">
                  <c:v>28.809</c:v>
                </c:pt>
                <c:pt idx="144">
                  <c:v>28.808</c:v>
                </c:pt>
                <c:pt idx="145">
                  <c:v>28.803</c:v>
                </c:pt>
                <c:pt idx="146">
                  <c:v>28.789</c:v>
                </c:pt>
                <c:pt idx="147">
                  <c:v>28.779</c:v>
                </c:pt>
                <c:pt idx="148">
                  <c:v>28.787</c:v>
                </c:pt>
                <c:pt idx="149">
                  <c:v>28.774</c:v>
                </c:pt>
                <c:pt idx="150">
                  <c:v>28.777</c:v>
                </c:pt>
                <c:pt idx="151">
                  <c:v>28.782</c:v>
                </c:pt>
                <c:pt idx="152">
                  <c:v>28.783</c:v>
                </c:pt>
                <c:pt idx="153">
                  <c:v>28.787</c:v>
                </c:pt>
                <c:pt idx="154">
                  <c:v>28.789</c:v>
                </c:pt>
                <c:pt idx="155">
                  <c:v>28.777</c:v>
                </c:pt>
                <c:pt idx="156">
                  <c:v>28.775</c:v>
                </c:pt>
                <c:pt idx="157">
                  <c:v>28.778</c:v>
                </c:pt>
                <c:pt idx="158">
                  <c:v>28.777</c:v>
                </c:pt>
                <c:pt idx="159">
                  <c:v>28.779</c:v>
                </c:pt>
                <c:pt idx="160">
                  <c:v>28.776</c:v>
                </c:pt>
                <c:pt idx="161">
                  <c:v>28.788</c:v>
                </c:pt>
                <c:pt idx="162">
                  <c:v>28.793</c:v>
                </c:pt>
                <c:pt idx="163">
                  <c:v>28.801</c:v>
                </c:pt>
                <c:pt idx="164">
                  <c:v>28.816</c:v>
                </c:pt>
                <c:pt idx="165">
                  <c:v>28.819</c:v>
                </c:pt>
                <c:pt idx="166">
                  <c:v>28.836</c:v>
                </c:pt>
                <c:pt idx="167">
                  <c:v>28.85</c:v>
                </c:pt>
                <c:pt idx="168">
                  <c:v>28.86</c:v>
                </c:pt>
                <c:pt idx="169">
                  <c:v>28.866</c:v>
                </c:pt>
                <c:pt idx="170">
                  <c:v>28.872</c:v>
                </c:pt>
                <c:pt idx="171">
                  <c:v>28.877</c:v>
                </c:pt>
                <c:pt idx="172">
                  <c:v>28.884</c:v>
                </c:pt>
                <c:pt idx="173">
                  <c:v>28.888</c:v>
                </c:pt>
                <c:pt idx="174">
                  <c:v>28.889</c:v>
                </c:pt>
                <c:pt idx="175">
                  <c:v>28.894</c:v>
                </c:pt>
                <c:pt idx="176">
                  <c:v>28.896</c:v>
                </c:pt>
                <c:pt idx="177">
                  <c:v>28.894</c:v>
                </c:pt>
                <c:pt idx="178">
                  <c:v>28.892</c:v>
                </c:pt>
                <c:pt idx="179">
                  <c:v>28.903</c:v>
                </c:pt>
                <c:pt idx="180">
                  <c:v>28.896</c:v>
                </c:pt>
                <c:pt idx="181">
                  <c:v>28.889</c:v>
                </c:pt>
                <c:pt idx="182">
                  <c:v>28.882</c:v>
                </c:pt>
                <c:pt idx="183">
                  <c:v>28.876</c:v>
                </c:pt>
                <c:pt idx="184">
                  <c:v>28.874</c:v>
                </c:pt>
                <c:pt idx="185">
                  <c:v>28.892</c:v>
                </c:pt>
                <c:pt idx="186">
                  <c:v>28.886</c:v>
                </c:pt>
                <c:pt idx="187">
                  <c:v>28.885</c:v>
                </c:pt>
                <c:pt idx="188">
                  <c:v>28.881</c:v>
                </c:pt>
                <c:pt idx="189">
                  <c:v>28.875</c:v>
                </c:pt>
                <c:pt idx="190">
                  <c:v>28.876</c:v>
                </c:pt>
                <c:pt idx="191">
                  <c:v>28.872</c:v>
                </c:pt>
                <c:pt idx="192">
                  <c:v>28.873</c:v>
                </c:pt>
                <c:pt idx="193">
                  <c:v>28.862</c:v>
                </c:pt>
                <c:pt idx="194">
                  <c:v>28.859</c:v>
                </c:pt>
                <c:pt idx="195">
                  <c:v>28.855</c:v>
                </c:pt>
                <c:pt idx="196">
                  <c:v>28.852</c:v>
                </c:pt>
                <c:pt idx="197">
                  <c:v>28.849</c:v>
                </c:pt>
                <c:pt idx="198">
                  <c:v>28.846</c:v>
                </c:pt>
                <c:pt idx="199">
                  <c:v>28.838</c:v>
                </c:pt>
                <c:pt idx="200">
                  <c:v>28.83</c:v>
                </c:pt>
                <c:pt idx="201">
                  <c:v>28.826</c:v>
                </c:pt>
                <c:pt idx="202">
                  <c:v>28.822</c:v>
                </c:pt>
                <c:pt idx="203">
                  <c:v>28.818</c:v>
                </c:pt>
                <c:pt idx="204">
                  <c:v>28.817</c:v>
                </c:pt>
                <c:pt idx="205">
                  <c:v>28.81</c:v>
                </c:pt>
                <c:pt idx="206">
                  <c:v>28.805</c:v>
                </c:pt>
                <c:pt idx="207">
                  <c:v>28.791</c:v>
                </c:pt>
                <c:pt idx="208">
                  <c:v>28.798</c:v>
                </c:pt>
                <c:pt idx="209">
                  <c:v>28.794</c:v>
                </c:pt>
                <c:pt idx="210">
                  <c:v>28.775</c:v>
                </c:pt>
                <c:pt idx="211">
                  <c:v>28.765</c:v>
                </c:pt>
                <c:pt idx="212">
                  <c:v>28.771</c:v>
                </c:pt>
                <c:pt idx="213">
                  <c:v>28.746</c:v>
                </c:pt>
                <c:pt idx="214">
                  <c:v>28.752</c:v>
                </c:pt>
                <c:pt idx="215">
                  <c:v>28.735</c:v>
                </c:pt>
                <c:pt idx="216">
                  <c:v>28.742</c:v>
                </c:pt>
                <c:pt idx="217">
                  <c:v>28.745</c:v>
                </c:pt>
                <c:pt idx="218">
                  <c:v>28.743</c:v>
                </c:pt>
                <c:pt idx="219">
                  <c:v>28.742</c:v>
                </c:pt>
                <c:pt idx="220">
                  <c:v>28.739</c:v>
                </c:pt>
                <c:pt idx="221">
                  <c:v>28.729</c:v>
                </c:pt>
                <c:pt idx="222">
                  <c:v>28.729</c:v>
                </c:pt>
                <c:pt idx="223">
                  <c:v>28.725</c:v>
                </c:pt>
                <c:pt idx="224">
                  <c:v>28.721</c:v>
                </c:pt>
                <c:pt idx="225">
                  <c:v>28.718</c:v>
                </c:pt>
                <c:pt idx="226">
                  <c:v>28.713</c:v>
                </c:pt>
                <c:pt idx="227">
                  <c:v>28.706</c:v>
                </c:pt>
                <c:pt idx="228">
                  <c:v>28.702</c:v>
                </c:pt>
                <c:pt idx="229">
                  <c:v>28.703</c:v>
                </c:pt>
                <c:pt idx="230">
                  <c:v>28.687</c:v>
                </c:pt>
                <c:pt idx="231">
                  <c:v>28.674</c:v>
                </c:pt>
                <c:pt idx="232">
                  <c:v>28.68</c:v>
                </c:pt>
                <c:pt idx="233">
                  <c:v>28.689</c:v>
                </c:pt>
                <c:pt idx="234">
                  <c:v>28.694</c:v>
                </c:pt>
                <c:pt idx="235">
                  <c:v>28.703</c:v>
                </c:pt>
              </c:numCache>
            </c:numRef>
          </c:yVal>
          <c:smooth val="1"/>
        </c:ser>
        <c:axId val="50871823"/>
        <c:axId val="10779078"/>
      </c:scatterChart>
      <c:scatterChart>
        <c:scatterStyle val="line"/>
        <c:varyColors val="0"/>
        <c:ser>
          <c:idx val="1"/>
          <c:order val="1"/>
          <c:tx>
            <c:strRef>
              <c:f>'15-minute'!$P$7</c:f>
              <c:strCache>
                <c:ptCount val="1"/>
                <c:pt idx="0">
                  <c:v>Wind mph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P$10:$P$3783</c:f>
              <c:numCache>
                <c:formatCode>General</c:formatCode>
                <c:ptCount val="37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4</c:v>
                </c:pt>
                <c:pt idx="69">
                  <c:v>3</c:v>
                </c:pt>
                <c:pt idx="70">
                  <c:v>5</c:v>
                </c:pt>
                <c:pt idx="71">
                  <c:v>7</c:v>
                </c:pt>
                <c:pt idx="72">
                  <c:v>7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7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7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5</c:v>
                </c:pt>
                <c:pt idx="129">
                  <c:v>4</c:v>
                </c:pt>
                <c:pt idx="130">
                  <c:v>6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5</c:v>
                </c:pt>
                <c:pt idx="135">
                  <c:v>8</c:v>
                </c:pt>
                <c:pt idx="136">
                  <c:v>8</c:v>
                </c:pt>
                <c:pt idx="137">
                  <c:v>9</c:v>
                </c:pt>
                <c:pt idx="138">
                  <c:v>7</c:v>
                </c:pt>
                <c:pt idx="139">
                  <c:v>9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8</c:v>
                </c:pt>
                <c:pt idx="145">
                  <c:v>7</c:v>
                </c:pt>
                <c:pt idx="146">
                  <c:v>8</c:v>
                </c:pt>
                <c:pt idx="147">
                  <c:v>8</c:v>
                </c:pt>
                <c:pt idx="148">
                  <c:v>9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10</c:v>
                </c:pt>
                <c:pt idx="153">
                  <c:v>9</c:v>
                </c:pt>
                <c:pt idx="154">
                  <c:v>11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8</c:v>
                </c:pt>
                <c:pt idx="159">
                  <c:v>7</c:v>
                </c:pt>
                <c:pt idx="160">
                  <c:v>8</c:v>
                </c:pt>
                <c:pt idx="161">
                  <c:v>8</c:v>
                </c:pt>
                <c:pt idx="162">
                  <c:v>6</c:v>
                </c:pt>
                <c:pt idx="163">
                  <c:v>8</c:v>
                </c:pt>
                <c:pt idx="164">
                  <c:v>7</c:v>
                </c:pt>
                <c:pt idx="165">
                  <c:v>5</c:v>
                </c:pt>
                <c:pt idx="166">
                  <c:v>5</c:v>
                </c:pt>
                <c:pt idx="167">
                  <c:v>7</c:v>
                </c:pt>
                <c:pt idx="168">
                  <c:v>7</c:v>
                </c:pt>
                <c:pt idx="169">
                  <c:v>9</c:v>
                </c:pt>
                <c:pt idx="170">
                  <c:v>7</c:v>
                </c:pt>
                <c:pt idx="171">
                  <c:v>10</c:v>
                </c:pt>
                <c:pt idx="172">
                  <c:v>6</c:v>
                </c:pt>
                <c:pt idx="173">
                  <c:v>6</c:v>
                </c:pt>
                <c:pt idx="174">
                  <c:v>8</c:v>
                </c:pt>
                <c:pt idx="175">
                  <c:v>9</c:v>
                </c:pt>
                <c:pt idx="176">
                  <c:v>8</c:v>
                </c:pt>
                <c:pt idx="177">
                  <c:v>6</c:v>
                </c:pt>
                <c:pt idx="178">
                  <c:v>9</c:v>
                </c:pt>
                <c:pt idx="179">
                  <c:v>8</c:v>
                </c:pt>
                <c:pt idx="180">
                  <c:v>9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9</c:v>
                </c:pt>
                <c:pt idx="186">
                  <c:v>10</c:v>
                </c:pt>
                <c:pt idx="187">
                  <c:v>6</c:v>
                </c:pt>
                <c:pt idx="188">
                  <c:v>9</c:v>
                </c:pt>
                <c:pt idx="189">
                  <c:v>9</c:v>
                </c:pt>
                <c:pt idx="190">
                  <c:v>7</c:v>
                </c:pt>
                <c:pt idx="191">
                  <c:v>10</c:v>
                </c:pt>
                <c:pt idx="192">
                  <c:v>9</c:v>
                </c:pt>
                <c:pt idx="193">
                  <c:v>11</c:v>
                </c:pt>
                <c:pt idx="194">
                  <c:v>10</c:v>
                </c:pt>
                <c:pt idx="195">
                  <c:v>10</c:v>
                </c:pt>
                <c:pt idx="196">
                  <c:v>9</c:v>
                </c:pt>
                <c:pt idx="197">
                  <c:v>8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2</c:v>
                </c:pt>
                <c:pt idx="202">
                  <c:v>10</c:v>
                </c:pt>
                <c:pt idx="203">
                  <c:v>12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0</c:v>
                </c:pt>
                <c:pt idx="212">
                  <c:v>10</c:v>
                </c:pt>
                <c:pt idx="213">
                  <c:v>11</c:v>
                </c:pt>
                <c:pt idx="214">
                  <c:v>11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0</c:v>
                </c:pt>
                <c:pt idx="225">
                  <c:v>12</c:v>
                </c:pt>
                <c:pt idx="226">
                  <c:v>12</c:v>
                </c:pt>
                <c:pt idx="227">
                  <c:v>11</c:v>
                </c:pt>
                <c:pt idx="228">
                  <c:v>11</c:v>
                </c:pt>
                <c:pt idx="229">
                  <c:v>10</c:v>
                </c:pt>
                <c:pt idx="230">
                  <c:v>12</c:v>
                </c:pt>
                <c:pt idx="231">
                  <c:v>13</c:v>
                </c:pt>
                <c:pt idx="232">
                  <c:v>12</c:v>
                </c:pt>
                <c:pt idx="233">
                  <c:v>10</c:v>
                </c:pt>
                <c:pt idx="234">
                  <c:v>10</c:v>
                </c:pt>
                <c:pt idx="235">
                  <c:v>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5-minute'!$Q$7</c:f>
              <c:strCache>
                <c:ptCount val="1"/>
                <c:pt idx="0">
                  <c:v>Wind-HI mp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Q$10:$Q$3783</c:f>
              <c:numCache>
                <c:formatCode>General</c:formatCode>
                <c:ptCount val="37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3</c:v>
                </c:pt>
                <c:pt idx="15">
                  <c:v>2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12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8</c:v>
                </c:pt>
                <c:pt idx="25">
                  <c:v>6</c:v>
                </c:pt>
                <c:pt idx="26">
                  <c:v>6</c:v>
                </c:pt>
                <c:pt idx="27">
                  <c:v>8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7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7</c:v>
                </c:pt>
                <c:pt idx="39">
                  <c:v>9</c:v>
                </c:pt>
                <c:pt idx="40">
                  <c:v>7</c:v>
                </c:pt>
                <c:pt idx="41">
                  <c:v>8</c:v>
                </c:pt>
                <c:pt idx="42">
                  <c:v>8</c:v>
                </c:pt>
                <c:pt idx="43">
                  <c:v>5</c:v>
                </c:pt>
                <c:pt idx="44">
                  <c:v>6</c:v>
                </c:pt>
                <c:pt idx="45">
                  <c:v>9</c:v>
                </c:pt>
                <c:pt idx="46">
                  <c:v>9</c:v>
                </c:pt>
                <c:pt idx="47">
                  <c:v>8</c:v>
                </c:pt>
                <c:pt idx="48">
                  <c:v>10</c:v>
                </c:pt>
                <c:pt idx="49">
                  <c:v>7</c:v>
                </c:pt>
                <c:pt idx="50">
                  <c:v>8</c:v>
                </c:pt>
                <c:pt idx="51">
                  <c:v>9</c:v>
                </c:pt>
                <c:pt idx="52">
                  <c:v>9</c:v>
                </c:pt>
                <c:pt idx="53">
                  <c:v>8</c:v>
                </c:pt>
                <c:pt idx="54">
                  <c:v>10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10</c:v>
                </c:pt>
                <c:pt idx="59">
                  <c:v>11</c:v>
                </c:pt>
                <c:pt idx="60">
                  <c:v>10</c:v>
                </c:pt>
                <c:pt idx="61">
                  <c:v>10</c:v>
                </c:pt>
                <c:pt idx="62">
                  <c:v>14</c:v>
                </c:pt>
                <c:pt idx="63">
                  <c:v>11</c:v>
                </c:pt>
                <c:pt idx="64">
                  <c:v>10</c:v>
                </c:pt>
                <c:pt idx="65">
                  <c:v>10</c:v>
                </c:pt>
                <c:pt idx="66">
                  <c:v>9</c:v>
                </c:pt>
                <c:pt idx="67">
                  <c:v>6</c:v>
                </c:pt>
                <c:pt idx="68">
                  <c:v>9</c:v>
                </c:pt>
                <c:pt idx="69">
                  <c:v>9</c:v>
                </c:pt>
                <c:pt idx="70">
                  <c:v>11</c:v>
                </c:pt>
                <c:pt idx="71">
                  <c:v>16</c:v>
                </c:pt>
                <c:pt idx="72">
                  <c:v>14</c:v>
                </c:pt>
                <c:pt idx="73">
                  <c:v>9</c:v>
                </c:pt>
                <c:pt idx="74">
                  <c:v>14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12</c:v>
                </c:pt>
                <c:pt idx="79">
                  <c:v>11</c:v>
                </c:pt>
                <c:pt idx="80">
                  <c:v>11</c:v>
                </c:pt>
                <c:pt idx="81">
                  <c:v>13</c:v>
                </c:pt>
                <c:pt idx="82">
                  <c:v>19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9</c:v>
                </c:pt>
                <c:pt idx="87">
                  <c:v>18</c:v>
                </c:pt>
                <c:pt idx="88">
                  <c:v>19</c:v>
                </c:pt>
                <c:pt idx="89">
                  <c:v>16</c:v>
                </c:pt>
                <c:pt idx="90">
                  <c:v>15</c:v>
                </c:pt>
                <c:pt idx="91">
                  <c:v>17</c:v>
                </c:pt>
                <c:pt idx="92">
                  <c:v>13</c:v>
                </c:pt>
                <c:pt idx="93">
                  <c:v>15</c:v>
                </c:pt>
                <c:pt idx="94">
                  <c:v>14</c:v>
                </c:pt>
                <c:pt idx="95">
                  <c:v>16</c:v>
                </c:pt>
                <c:pt idx="96">
                  <c:v>14</c:v>
                </c:pt>
                <c:pt idx="97">
                  <c:v>14</c:v>
                </c:pt>
                <c:pt idx="98">
                  <c:v>15</c:v>
                </c:pt>
                <c:pt idx="99">
                  <c:v>16</c:v>
                </c:pt>
                <c:pt idx="100">
                  <c:v>19</c:v>
                </c:pt>
                <c:pt idx="101">
                  <c:v>17</c:v>
                </c:pt>
                <c:pt idx="102">
                  <c:v>14</c:v>
                </c:pt>
                <c:pt idx="103">
                  <c:v>19</c:v>
                </c:pt>
                <c:pt idx="104">
                  <c:v>17</c:v>
                </c:pt>
                <c:pt idx="105">
                  <c:v>18</c:v>
                </c:pt>
                <c:pt idx="106">
                  <c:v>16</c:v>
                </c:pt>
                <c:pt idx="107">
                  <c:v>13</c:v>
                </c:pt>
                <c:pt idx="108">
                  <c:v>16</c:v>
                </c:pt>
                <c:pt idx="109">
                  <c:v>17</c:v>
                </c:pt>
                <c:pt idx="110">
                  <c:v>19</c:v>
                </c:pt>
                <c:pt idx="111">
                  <c:v>13</c:v>
                </c:pt>
                <c:pt idx="112">
                  <c:v>15</c:v>
                </c:pt>
                <c:pt idx="113">
                  <c:v>12</c:v>
                </c:pt>
                <c:pt idx="114">
                  <c:v>15</c:v>
                </c:pt>
                <c:pt idx="115">
                  <c:v>12</c:v>
                </c:pt>
                <c:pt idx="116">
                  <c:v>15</c:v>
                </c:pt>
                <c:pt idx="117">
                  <c:v>12</c:v>
                </c:pt>
                <c:pt idx="118">
                  <c:v>14</c:v>
                </c:pt>
                <c:pt idx="119">
                  <c:v>15</c:v>
                </c:pt>
                <c:pt idx="120">
                  <c:v>11</c:v>
                </c:pt>
                <c:pt idx="121">
                  <c:v>13</c:v>
                </c:pt>
                <c:pt idx="122">
                  <c:v>13</c:v>
                </c:pt>
                <c:pt idx="123">
                  <c:v>11</c:v>
                </c:pt>
                <c:pt idx="124">
                  <c:v>16</c:v>
                </c:pt>
                <c:pt idx="125">
                  <c:v>16</c:v>
                </c:pt>
                <c:pt idx="126">
                  <c:v>15</c:v>
                </c:pt>
                <c:pt idx="127">
                  <c:v>16</c:v>
                </c:pt>
                <c:pt idx="128">
                  <c:v>14</c:v>
                </c:pt>
                <c:pt idx="129">
                  <c:v>11</c:v>
                </c:pt>
                <c:pt idx="130">
                  <c:v>20</c:v>
                </c:pt>
                <c:pt idx="131">
                  <c:v>16</c:v>
                </c:pt>
                <c:pt idx="132">
                  <c:v>19</c:v>
                </c:pt>
                <c:pt idx="133">
                  <c:v>18</c:v>
                </c:pt>
                <c:pt idx="134">
                  <c:v>14</c:v>
                </c:pt>
                <c:pt idx="135">
                  <c:v>19</c:v>
                </c:pt>
                <c:pt idx="136">
                  <c:v>24</c:v>
                </c:pt>
                <c:pt idx="137">
                  <c:v>26</c:v>
                </c:pt>
                <c:pt idx="138">
                  <c:v>22</c:v>
                </c:pt>
                <c:pt idx="139">
                  <c:v>21</c:v>
                </c:pt>
                <c:pt idx="140">
                  <c:v>20</c:v>
                </c:pt>
                <c:pt idx="141">
                  <c:v>20</c:v>
                </c:pt>
                <c:pt idx="142">
                  <c:v>22</c:v>
                </c:pt>
                <c:pt idx="143">
                  <c:v>23</c:v>
                </c:pt>
                <c:pt idx="144">
                  <c:v>23</c:v>
                </c:pt>
                <c:pt idx="145">
                  <c:v>25</c:v>
                </c:pt>
                <c:pt idx="146">
                  <c:v>16</c:v>
                </c:pt>
                <c:pt idx="147">
                  <c:v>23</c:v>
                </c:pt>
                <c:pt idx="148">
                  <c:v>21</c:v>
                </c:pt>
                <c:pt idx="149">
                  <c:v>24</c:v>
                </c:pt>
                <c:pt idx="150">
                  <c:v>19</c:v>
                </c:pt>
                <c:pt idx="151">
                  <c:v>23</c:v>
                </c:pt>
                <c:pt idx="152">
                  <c:v>25</c:v>
                </c:pt>
                <c:pt idx="153">
                  <c:v>23</c:v>
                </c:pt>
                <c:pt idx="154">
                  <c:v>27</c:v>
                </c:pt>
                <c:pt idx="155">
                  <c:v>27</c:v>
                </c:pt>
                <c:pt idx="156">
                  <c:v>23</c:v>
                </c:pt>
                <c:pt idx="157">
                  <c:v>24</c:v>
                </c:pt>
                <c:pt idx="158">
                  <c:v>24</c:v>
                </c:pt>
                <c:pt idx="159">
                  <c:v>21</c:v>
                </c:pt>
                <c:pt idx="160">
                  <c:v>19</c:v>
                </c:pt>
                <c:pt idx="161">
                  <c:v>19</c:v>
                </c:pt>
                <c:pt idx="162">
                  <c:v>18</c:v>
                </c:pt>
                <c:pt idx="163">
                  <c:v>23</c:v>
                </c:pt>
                <c:pt idx="164">
                  <c:v>16</c:v>
                </c:pt>
                <c:pt idx="165">
                  <c:v>14</c:v>
                </c:pt>
                <c:pt idx="166">
                  <c:v>15</c:v>
                </c:pt>
                <c:pt idx="167">
                  <c:v>19</c:v>
                </c:pt>
                <c:pt idx="168">
                  <c:v>22</c:v>
                </c:pt>
                <c:pt idx="169">
                  <c:v>25</c:v>
                </c:pt>
                <c:pt idx="170">
                  <c:v>17</c:v>
                </c:pt>
                <c:pt idx="171">
                  <c:v>23</c:v>
                </c:pt>
                <c:pt idx="172">
                  <c:v>16</c:v>
                </c:pt>
                <c:pt idx="173">
                  <c:v>21</c:v>
                </c:pt>
                <c:pt idx="174">
                  <c:v>22</c:v>
                </c:pt>
                <c:pt idx="175">
                  <c:v>22</c:v>
                </c:pt>
                <c:pt idx="176">
                  <c:v>20</c:v>
                </c:pt>
                <c:pt idx="177">
                  <c:v>19</c:v>
                </c:pt>
                <c:pt idx="178">
                  <c:v>30</c:v>
                </c:pt>
                <c:pt idx="179">
                  <c:v>23</c:v>
                </c:pt>
                <c:pt idx="180">
                  <c:v>21</c:v>
                </c:pt>
                <c:pt idx="181">
                  <c:v>20</c:v>
                </c:pt>
                <c:pt idx="182">
                  <c:v>22</c:v>
                </c:pt>
                <c:pt idx="183">
                  <c:v>24</c:v>
                </c:pt>
                <c:pt idx="184">
                  <c:v>21</c:v>
                </c:pt>
                <c:pt idx="185">
                  <c:v>26</c:v>
                </c:pt>
                <c:pt idx="186">
                  <c:v>24</c:v>
                </c:pt>
                <c:pt idx="187">
                  <c:v>19</c:v>
                </c:pt>
                <c:pt idx="188">
                  <c:v>26</c:v>
                </c:pt>
                <c:pt idx="189">
                  <c:v>23</c:v>
                </c:pt>
                <c:pt idx="190">
                  <c:v>27</c:v>
                </c:pt>
                <c:pt idx="191">
                  <c:v>22</c:v>
                </c:pt>
                <c:pt idx="192">
                  <c:v>24</c:v>
                </c:pt>
                <c:pt idx="193">
                  <c:v>26</c:v>
                </c:pt>
                <c:pt idx="194">
                  <c:v>26</c:v>
                </c:pt>
                <c:pt idx="195">
                  <c:v>23</c:v>
                </c:pt>
                <c:pt idx="196">
                  <c:v>23</c:v>
                </c:pt>
                <c:pt idx="197">
                  <c:v>28</c:v>
                </c:pt>
                <c:pt idx="198">
                  <c:v>25</c:v>
                </c:pt>
                <c:pt idx="199">
                  <c:v>24</c:v>
                </c:pt>
                <c:pt idx="200">
                  <c:v>29</c:v>
                </c:pt>
                <c:pt idx="201">
                  <c:v>28</c:v>
                </c:pt>
                <c:pt idx="202">
                  <c:v>25</c:v>
                </c:pt>
                <c:pt idx="203">
                  <c:v>32</c:v>
                </c:pt>
                <c:pt idx="204">
                  <c:v>27</c:v>
                </c:pt>
                <c:pt idx="205">
                  <c:v>31</c:v>
                </c:pt>
                <c:pt idx="206">
                  <c:v>27</c:v>
                </c:pt>
                <c:pt idx="207">
                  <c:v>38</c:v>
                </c:pt>
                <c:pt idx="208">
                  <c:v>33</c:v>
                </c:pt>
                <c:pt idx="209">
                  <c:v>37</c:v>
                </c:pt>
                <c:pt idx="210">
                  <c:v>34</c:v>
                </c:pt>
                <c:pt idx="211">
                  <c:v>31</c:v>
                </c:pt>
                <c:pt idx="212">
                  <c:v>26</c:v>
                </c:pt>
                <c:pt idx="213">
                  <c:v>26</c:v>
                </c:pt>
                <c:pt idx="214">
                  <c:v>33</c:v>
                </c:pt>
                <c:pt idx="215">
                  <c:v>29</c:v>
                </c:pt>
                <c:pt idx="216">
                  <c:v>27</c:v>
                </c:pt>
                <c:pt idx="217">
                  <c:v>23</c:v>
                </c:pt>
                <c:pt idx="218">
                  <c:v>25</c:v>
                </c:pt>
                <c:pt idx="219">
                  <c:v>25</c:v>
                </c:pt>
                <c:pt idx="220">
                  <c:v>27</c:v>
                </c:pt>
                <c:pt idx="221">
                  <c:v>33</c:v>
                </c:pt>
                <c:pt idx="222">
                  <c:v>30</c:v>
                </c:pt>
                <c:pt idx="223">
                  <c:v>28</c:v>
                </c:pt>
                <c:pt idx="224">
                  <c:v>30</c:v>
                </c:pt>
                <c:pt idx="225">
                  <c:v>33</c:v>
                </c:pt>
                <c:pt idx="226">
                  <c:v>26</c:v>
                </c:pt>
                <c:pt idx="227">
                  <c:v>29</c:v>
                </c:pt>
                <c:pt idx="228">
                  <c:v>25</c:v>
                </c:pt>
                <c:pt idx="229">
                  <c:v>24</c:v>
                </c:pt>
                <c:pt idx="230">
                  <c:v>33</c:v>
                </c:pt>
                <c:pt idx="231">
                  <c:v>37</c:v>
                </c:pt>
                <c:pt idx="232">
                  <c:v>30</c:v>
                </c:pt>
                <c:pt idx="233">
                  <c:v>24</c:v>
                </c:pt>
                <c:pt idx="234">
                  <c:v>22</c:v>
                </c:pt>
                <c:pt idx="235">
                  <c:v>22</c:v>
                </c:pt>
              </c:numCache>
            </c:numRef>
          </c:yVal>
          <c:smooth val="1"/>
        </c:ser>
        <c:axId val="71319289"/>
        <c:axId val="23644948"/>
      </c:scatterChart>
      <c:valAx>
        <c:axId val="50871823"/>
        <c:scaling>
          <c:orientation val="minMax"/>
          <c:max val="32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078"/>
        <c:crossesAt val="0"/>
        <c:crossBetween val="midCat"/>
        <c:majorUnit val="7"/>
        <c:minorUnit val="1"/>
      </c:valAx>
      <c:valAx>
        <c:axId val="107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arom. P  (in. 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823"/>
        <c:crossesAt val="0"/>
        <c:crossBetween val="midCat"/>
      </c:valAx>
      <c:valAx>
        <c:axId val="71319289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948"/>
        <c:crossBetween val="midCat"/>
      </c:valAx>
      <c:valAx>
        <c:axId val="2364494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ind Sp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2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870198139911"/>
          <c:y val="0.854052535468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ir Temperature and Precipi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21406924419"/>
          <c:y val="0.183876550331699"/>
          <c:w val="0.836991459270824"/>
          <c:h val="0.68950100951831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Temp-o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D$10:$D$3783</c:f>
              <c:numCache>
                <c:formatCode>General</c:formatCode>
                <c:ptCount val="3774"/>
                <c:pt idx="0">
                  <c:v>30.2</c:v>
                </c:pt>
                <c:pt idx="1">
                  <c:v>30.4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4</c:v>
                </c:pt>
                <c:pt idx="6">
                  <c:v>30.2</c:v>
                </c:pt>
                <c:pt idx="7">
                  <c:v>30.2</c:v>
                </c:pt>
                <c:pt idx="8">
                  <c:v>30.2</c:v>
                </c:pt>
                <c:pt idx="9">
                  <c:v>30.2</c:v>
                </c:pt>
                <c:pt idx="10">
                  <c:v>30.2</c:v>
                </c:pt>
                <c:pt idx="11">
                  <c:v>29.9</c:v>
                </c:pt>
                <c:pt idx="12">
                  <c:v>29.8</c:v>
                </c:pt>
                <c:pt idx="13">
                  <c:v>29.8</c:v>
                </c:pt>
                <c:pt idx="14">
                  <c:v>29.9</c:v>
                </c:pt>
                <c:pt idx="15">
                  <c:v>30</c:v>
                </c:pt>
                <c:pt idx="16">
                  <c:v>30.1</c:v>
                </c:pt>
                <c:pt idx="17">
                  <c:v>30.3</c:v>
                </c:pt>
                <c:pt idx="18">
                  <c:v>30.3</c:v>
                </c:pt>
                <c:pt idx="19">
                  <c:v>30.5</c:v>
                </c:pt>
                <c:pt idx="20">
                  <c:v>30.5</c:v>
                </c:pt>
                <c:pt idx="21">
                  <c:v>30.6</c:v>
                </c:pt>
                <c:pt idx="22">
                  <c:v>30.6</c:v>
                </c:pt>
                <c:pt idx="23">
                  <c:v>30.5</c:v>
                </c:pt>
                <c:pt idx="24">
                  <c:v>30.5</c:v>
                </c:pt>
                <c:pt idx="25">
                  <c:v>30.4</c:v>
                </c:pt>
                <c:pt idx="26">
                  <c:v>30.3</c:v>
                </c:pt>
                <c:pt idx="27">
                  <c:v>30.3</c:v>
                </c:pt>
                <c:pt idx="28">
                  <c:v>30.2</c:v>
                </c:pt>
                <c:pt idx="29">
                  <c:v>30.1</c:v>
                </c:pt>
                <c:pt idx="30">
                  <c:v>30.2</c:v>
                </c:pt>
                <c:pt idx="31">
                  <c:v>30.4</c:v>
                </c:pt>
                <c:pt idx="32">
                  <c:v>30.5</c:v>
                </c:pt>
                <c:pt idx="33">
                  <c:v>30.7</c:v>
                </c:pt>
                <c:pt idx="34">
                  <c:v>30.8</c:v>
                </c:pt>
                <c:pt idx="35">
                  <c:v>30.6</c:v>
                </c:pt>
                <c:pt idx="36">
                  <c:v>30.9</c:v>
                </c:pt>
                <c:pt idx="37">
                  <c:v>31</c:v>
                </c:pt>
                <c:pt idx="38">
                  <c:v>31.1</c:v>
                </c:pt>
                <c:pt idx="39">
                  <c:v>31.4</c:v>
                </c:pt>
                <c:pt idx="40">
                  <c:v>31.6</c:v>
                </c:pt>
                <c:pt idx="41">
                  <c:v>32</c:v>
                </c:pt>
                <c:pt idx="42">
                  <c:v>31.8</c:v>
                </c:pt>
                <c:pt idx="43">
                  <c:v>32.5</c:v>
                </c:pt>
                <c:pt idx="44">
                  <c:v>32.4</c:v>
                </c:pt>
                <c:pt idx="45">
                  <c:v>32.6</c:v>
                </c:pt>
                <c:pt idx="46">
                  <c:v>33.3</c:v>
                </c:pt>
                <c:pt idx="47">
                  <c:v>33.8</c:v>
                </c:pt>
                <c:pt idx="48">
                  <c:v>34.2</c:v>
                </c:pt>
                <c:pt idx="49">
                  <c:v>34.4</c:v>
                </c:pt>
                <c:pt idx="50">
                  <c:v>34.9</c:v>
                </c:pt>
                <c:pt idx="51">
                  <c:v>35.2</c:v>
                </c:pt>
                <c:pt idx="52">
                  <c:v>35.1</c:v>
                </c:pt>
                <c:pt idx="53">
                  <c:v>35.3</c:v>
                </c:pt>
                <c:pt idx="54">
                  <c:v>35.5</c:v>
                </c:pt>
                <c:pt idx="55">
                  <c:v>35.7</c:v>
                </c:pt>
                <c:pt idx="56">
                  <c:v>37</c:v>
                </c:pt>
                <c:pt idx="57">
                  <c:v>37.1</c:v>
                </c:pt>
                <c:pt idx="58">
                  <c:v>36.7</c:v>
                </c:pt>
                <c:pt idx="59">
                  <c:v>37.1</c:v>
                </c:pt>
                <c:pt idx="60">
                  <c:v>37.8</c:v>
                </c:pt>
                <c:pt idx="61">
                  <c:v>38.5</c:v>
                </c:pt>
                <c:pt idx="62">
                  <c:v>38.6</c:v>
                </c:pt>
                <c:pt idx="63">
                  <c:v>38.3</c:v>
                </c:pt>
                <c:pt idx="64">
                  <c:v>38</c:v>
                </c:pt>
                <c:pt idx="65">
                  <c:v>37.4</c:v>
                </c:pt>
                <c:pt idx="66">
                  <c:v>37.1</c:v>
                </c:pt>
                <c:pt idx="67">
                  <c:v>37</c:v>
                </c:pt>
                <c:pt idx="68">
                  <c:v>36.9</c:v>
                </c:pt>
                <c:pt idx="69">
                  <c:v>36.6</c:v>
                </c:pt>
                <c:pt idx="70">
                  <c:v>36.5</c:v>
                </c:pt>
                <c:pt idx="71">
                  <c:v>36.2</c:v>
                </c:pt>
                <c:pt idx="72">
                  <c:v>35.7</c:v>
                </c:pt>
                <c:pt idx="73">
                  <c:v>35.2</c:v>
                </c:pt>
                <c:pt idx="74">
                  <c:v>34.9</c:v>
                </c:pt>
                <c:pt idx="75">
                  <c:v>34.7</c:v>
                </c:pt>
                <c:pt idx="76">
                  <c:v>34.5</c:v>
                </c:pt>
                <c:pt idx="77">
                  <c:v>34.5</c:v>
                </c:pt>
                <c:pt idx="78">
                  <c:v>34.4</c:v>
                </c:pt>
                <c:pt idx="79">
                  <c:v>34.3</c:v>
                </c:pt>
                <c:pt idx="80">
                  <c:v>34</c:v>
                </c:pt>
                <c:pt idx="81">
                  <c:v>33.7</c:v>
                </c:pt>
                <c:pt idx="82">
                  <c:v>33.4</c:v>
                </c:pt>
                <c:pt idx="83">
                  <c:v>32.8</c:v>
                </c:pt>
                <c:pt idx="84">
                  <c:v>32.2</c:v>
                </c:pt>
                <c:pt idx="85">
                  <c:v>31.8</c:v>
                </c:pt>
                <c:pt idx="86">
                  <c:v>31.4</c:v>
                </c:pt>
                <c:pt idx="87">
                  <c:v>31.2</c:v>
                </c:pt>
                <c:pt idx="88">
                  <c:v>30.9</c:v>
                </c:pt>
                <c:pt idx="89">
                  <c:v>30.7</c:v>
                </c:pt>
                <c:pt idx="90">
                  <c:v>30.4</c:v>
                </c:pt>
                <c:pt idx="91">
                  <c:v>30.1</c:v>
                </c:pt>
                <c:pt idx="92">
                  <c:v>29.9</c:v>
                </c:pt>
                <c:pt idx="93">
                  <c:v>29.6</c:v>
                </c:pt>
                <c:pt idx="94">
                  <c:v>29.4</c:v>
                </c:pt>
                <c:pt idx="95">
                  <c:v>29.2</c:v>
                </c:pt>
                <c:pt idx="96">
                  <c:v>29</c:v>
                </c:pt>
                <c:pt idx="97">
                  <c:v>28.7</c:v>
                </c:pt>
                <c:pt idx="98">
                  <c:v>28.5</c:v>
                </c:pt>
                <c:pt idx="99">
                  <c:v>28.3</c:v>
                </c:pt>
                <c:pt idx="100">
                  <c:v>28.1</c:v>
                </c:pt>
                <c:pt idx="101">
                  <c:v>28</c:v>
                </c:pt>
                <c:pt idx="102">
                  <c:v>27.7</c:v>
                </c:pt>
                <c:pt idx="103">
                  <c:v>27.4</c:v>
                </c:pt>
                <c:pt idx="104">
                  <c:v>27.1</c:v>
                </c:pt>
                <c:pt idx="105">
                  <c:v>26.9</c:v>
                </c:pt>
                <c:pt idx="106">
                  <c:v>26.7</c:v>
                </c:pt>
                <c:pt idx="107">
                  <c:v>26.6</c:v>
                </c:pt>
                <c:pt idx="108">
                  <c:v>26.4</c:v>
                </c:pt>
                <c:pt idx="109">
                  <c:v>26.2</c:v>
                </c:pt>
                <c:pt idx="110">
                  <c:v>26.1</c:v>
                </c:pt>
                <c:pt idx="111">
                  <c:v>26</c:v>
                </c:pt>
                <c:pt idx="112">
                  <c:v>25.8</c:v>
                </c:pt>
                <c:pt idx="113">
                  <c:v>25.6</c:v>
                </c:pt>
                <c:pt idx="114">
                  <c:v>25.4</c:v>
                </c:pt>
                <c:pt idx="115">
                  <c:v>25.2</c:v>
                </c:pt>
                <c:pt idx="116">
                  <c:v>25</c:v>
                </c:pt>
                <c:pt idx="117">
                  <c:v>24.8</c:v>
                </c:pt>
                <c:pt idx="118">
                  <c:v>24.7</c:v>
                </c:pt>
                <c:pt idx="119">
                  <c:v>24.6</c:v>
                </c:pt>
                <c:pt idx="120">
                  <c:v>24.5</c:v>
                </c:pt>
                <c:pt idx="121">
                  <c:v>24.5</c:v>
                </c:pt>
                <c:pt idx="122">
                  <c:v>24.3</c:v>
                </c:pt>
                <c:pt idx="123">
                  <c:v>24.1</c:v>
                </c:pt>
                <c:pt idx="124">
                  <c:v>23.9</c:v>
                </c:pt>
                <c:pt idx="125">
                  <c:v>23.7</c:v>
                </c:pt>
                <c:pt idx="126">
                  <c:v>23.6</c:v>
                </c:pt>
                <c:pt idx="127">
                  <c:v>23.4</c:v>
                </c:pt>
                <c:pt idx="128">
                  <c:v>23.1</c:v>
                </c:pt>
                <c:pt idx="129">
                  <c:v>22.7</c:v>
                </c:pt>
                <c:pt idx="130">
                  <c:v>22.3</c:v>
                </c:pt>
                <c:pt idx="131">
                  <c:v>22</c:v>
                </c:pt>
                <c:pt idx="132">
                  <c:v>21.8</c:v>
                </c:pt>
                <c:pt idx="133">
                  <c:v>21.8</c:v>
                </c:pt>
                <c:pt idx="134">
                  <c:v>21.7</c:v>
                </c:pt>
                <c:pt idx="135">
                  <c:v>21.8</c:v>
                </c:pt>
                <c:pt idx="136">
                  <c:v>21.6</c:v>
                </c:pt>
                <c:pt idx="137">
                  <c:v>21.6</c:v>
                </c:pt>
                <c:pt idx="138">
                  <c:v>21.5</c:v>
                </c:pt>
                <c:pt idx="139">
                  <c:v>21.4</c:v>
                </c:pt>
                <c:pt idx="140">
                  <c:v>21.5</c:v>
                </c:pt>
                <c:pt idx="141">
                  <c:v>21.8</c:v>
                </c:pt>
                <c:pt idx="142">
                  <c:v>21.8</c:v>
                </c:pt>
                <c:pt idx="143">
                  <c:v>21.8</c:v>
                </c:pt>
                <c:pt idx="144">
                  <c:v>22</c:v>
                </c:pt>
                <c:pt idx="145">
                  <c:v>22.3</c:v>
                </c:pt>
                <c:pt idx="146">
                  <c:v>22.5</c:v>
                </c:pt>
                <c:pt idx="147">
                  <c:v>22.5</c:v>
                </c:pt>
                <c:pt idx="148">
                  <c:v>22.2</c:v>
                </c:pt>
                <c:pt idx="149">
                  <c:v>21.8</c:v>
                </c:pt>
                <c:pt idx="150">
                  <c:v>21.7</c:v>
                </c:pt>
                <c:pt idx="151">
                  <c:v>21.4</c:v>
                </c:pt>
                <c:pt idx="152">
                  <c:v>21.1</c:v>
                </c:pt>
                <c:pt idx="153">
                  <c:v>21</c:v>
                </c:pt>
                <c:pt idx="154">
                  <c:v>21.2</c:v>
                </c:pt>
                <c:pt idx="155">
                  <c:v>21.6</c:v>
                </c:pt>
                <c:pt idx="156">
                  <c:v>22.1</c:v>
                </c:pt>
                <c:pt idx="157">
                  <c:v>22.2</c:v>
                </c:pt>
                <c:pt idx="158">
                  <c:v>22.3</c:v>
                </c:pt>
                <c:pt idx="159">
                  <c:v>22.6</c:v>
                </c:pt>
                <c:pt idx="160">
                  <c:v>22.6</c:v>
                </c:pt>
                <c:pt idx="161">
                  <c:v>22.4</c:v>
                </c:pt>
                <c:pt idx="162">
                  <c:v>22.5</c:v>
                </c:pt>
                <c:pt idx="163">
                  <c:v>22.2</c:v>
                </c:pt>
                <c:pt idx="164">
                  <c:v>21.8</c:v>
                </c:pt>
                <c:pt idx="165">
                  <c:v>21.7</c:v>
                </c:pt>
                <c:pt idx="166">
                  <c:v>21.2</c:v>
                </c:pt>
                <c:pt idx="167">
                  <c:v>20.6</c:v>
                </c:pt>
                <c:pt idx="168">
                  <c:v>20.2</c:v>
                </c:pt>
                <c:pt idx="169">
                  <c:v>19.8</c:v>
                </c:pt>
                <c:pt idx="170">
                  <c:v>19.6</c:v>
                </c:pt>
                <c:pt idx="171">
                  <c:v>19.2</c:v>
                </c:pt>
                <c:pt idx="172">
                  <c:v>18.9</c:v>
                </c:pt>
                <c:pt idx="173">
                  <c:v>18.8</c:v>
                </c:pt>
                <c:pt idx="174">
                  <c:v>18.6</c:v>
                </c:pt>
                <c:pt idx="175">
                  <c:v>18.2</c:v>
                </c:pt>
                <c:pt idx="176">
                  <c:v>17.8</c:v>
                </c:pt>
                <c:pt idx="177">
                  <c:v>17.5</c:v>
                </c:pt>
                <c:pt idx="178">
                  <c:v>17.3</c:v>
                </c:pt>
                <c:pt idx="179">
                  <c:v>17.1</c:v>
                </c:pt>
                <c:pt idx="180">
                  <c:v>16.9</c:v>
                </c:pt>
                <c:pt idx="181">
                  <c:v>16.7</c:v>
                </c:pt>
                <c:pt idx="182">
                  <c:v>16.6</c:v>
                </c:pt>
                <c:pt idx="183">
                  <c:v>16.4</c:v>
                </c:pt>
                <c:pt idx="184">
                  <c:v>16.2</c:v>
                </c:pt>
                <c:pt idx="185">
                  <c:v>16</c:v>
                </c:pt>
                <c:pt idx="186">
                  <c:v>15.9</c:v>
                </c:pt>
                <c:pt idx="187">
                  <c:v>15.8</c:v>
                </c:pt>
                <c:pt idx="188">
                  <c:v>15.7</c:v>
                </c:pt>
                <c:pt idx="189">
                  <c:v>15.7</c:v>
                </c:pt>
                <c:pt idx="190">
                  <c:v>15.5</c:v>
                </c:pt>
                <c:pt idx="191">
                  <c:v>15.2</c:v>
                </c:pt>
                <c:pt idx="192">
                  <c:v>15.2</c:v>
                </c:pt>
                <c:pt idx="193">
                  <c:v>14.9</c:v>
                </c:pt>
                <c:pt idx="194">
                  <c:v>14.7</c:v>
                </c:pt>
                <c:pt idx="195">
                  <c:v>14.5</c:v>
                </c:pt>
                <c:pt idx="196">
                  <c:v>14.4</c:v>
                </c:pt>
                <c:pt idx="197">
                  <c:v>14.4</c:v>
                </c:pt>
                <c:pt idx="198">
                  <c:v>14.4</c:v>
                </c:pt>
                <c:pt idx="199">
                  <c:v>14.5</c:v>
                </c:pt>
                <c:pt idx="200">
                  <c:v>14.6</c:v>
                </c:pt>
                <c:pt idx="201">
                  <c:v>14.6</c:v>
                </c:pt>
                <c:pt idx="202">
                  <c:v>14.5</c:v>
                </c:pt>
                <c:pt idx="203">
                  <c:v>14.5</c:v>
                </c:pt>
                <c:pt idx="204">
                  <c:v>14.6</c:v>
                </c:pt>
                <c:pt idx="205">
                  <c:v>14.6</c:v>
                </c:pt>
                <c:pt idx="206">
                  <c:v>14.5</c:v>
                </c:pt>
                <c:pt idx="207">
                  <c:v>14.5</c:v>
                </c:pt>
                <c:pt idx="208">
                  <c:v>14.5</c:v>
                </c:pt>
                <c:pt idx="209">
                  <c:v>14.6</c:v>
                </c:pt>
                <c:pt idx="210">
                  <c:v>14.6</c:v>
                </c:pt>
                <c:pt idx="211">
                  <c:v>14.7</c:v>
                </c:pt>
                <c:pt idx="212">
                  <c:v>14.7</c:v>
                </c:pt>
                <c:pt idx="213">
                  <c:v>14.7</c:v>
                </c:pt>
                <c:pt idx="214">
                  <c:v>14.6</c:v>
                </c:pt>
                <c:pt idx="215">
                  <c:v>14.6</c:v>
                </c:pt>
                <c:pt idx="216">
                  <c:v>14.7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5</c:v>
                </c:pt>
                <c:pt idx="222">
                  <c:v>15.1</c:v>
                </c:pt>
                <c:pt idx="223">
                  <c:v>15.3</c:v>
                </c:pt>
                <c:pt idx="224">
                  <c:v>15.4</c:v>
                </c:pt>
                <c:pt idx="225">
                  <c:v>15.5</c:v>
                </c:pt>
                <c:pt idx="226">
                  <c:v>15.7</c:v>
                </c:pt>
                <c:pt idx="227">
                  <c:v>15.7</c:v>
                </c:pt>
                <c:pt idx="228">
                  <c:v>16</c:v>
                </c:pt>
                <c:pt idx="229">
                  <c:v>16.2</c:v>
                </c:pt>
                <c:pt idx="230">
                  <c:v>16.3</c:v>
                </c:pt>
                <c:pt idx="231">
                  <c:v>16.5</c:v>
                </c:pt>
                <c:pt idx="232">
                  <c:v>16.8</c:v>
                </c:pt>
                <c:pt idx="233">
                  <c:v>17.1</c:v>
                </c:pt>
                <c:pt idx="234">
                  <c:v>17.4</c:v>
                </c:pt>
                <c:pt idx="235">
                  <c:v>17.6</c:v>
                </c:pt>
              </c:numCache>
            </c:numRef>
          </c:yVal>
          <c:smooth val="1"/>
        </c:ser>
        <c:axId val="22246172"/>
        <c:axId val="12931644"/>
      </c:scatterChart>
      <c:scatterChart>
        <c:scatterStyle val="line"/>
        <c:varyColors val="0"/>
        <c:ser>
          <c:idx val="1"/>
          <c:order val="1"/>
          <c:tx>
            <c:strRef>
              <c:f>'15-minute'!$AF$7</c:f>
              <c:strCache>
                <c:ptCount val="1"/>
                <c:pt idx="0">
                  <c:v>CumPrecip in.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AF$10:$AF$3783</c:f>
              <c:numCache>
                <c:formatCode>General</c:formatCode>
                <c:ptCount val="37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1</c:v>
                </c:pt>
                <c:pt idx="55">
                  <c:v>0.01</c:v>
                </c:pt>
                <c:pt idx="56">
                  <c:v>0.03</c:v>
                </c:pt>
                <c:pt idx="57">
                  <c:v>0.04</c:v>
                </c:pt>
                <c:pt idx="58">
                  <c:v>0.07</c:v>
                </c:pt>
                <c:pt idx="59">
                  <c:v>0.1</c:v>
                </c:pt>
                <c:pt idx="60">
                  <c:v>0.12</c:v>
                </c:pt>
                <c:pt idx="61">
                  <c:v>0.13</c:v>
                </c:pt>
                <c:pt idx="62">
                  <c:v>0.14</c:v>
                </c:pt>
                <c:pt idx="63">
                  <c:v>0.15</c:v>
                </c:pt>
                <c:pt idx="64">
                  <c:v>0.15</c:v>
                </c:pt>
                <c:pt idx="65">
                  <c:v>0.15</c:v>
                </c:pt>
                <c:pt idx="66">
                  <c:v>0.16</c:v>
                </c:pt>
                <c:pt idx="67">
                  <c:v>0.16</c:v>
                </c:pt>
                <c:pt idx="68">
                  <c:v>0.16</c:v>
                </c:pt>
                <c:pt idx="69">
                  <c:v>0.16</c:v>
                </c:pt>
                <c:pt idx="70">
                  <c:v>0.16</c:v>
                </c:pt>
                <c:pt idx="71">
                  <c:v>0.16</c:v>
                </c:pt>
                <c:pt idx="72">
                  <c:v>0.16</c:v>
                </c:pt>
                <c:pt idx="73">
                  <c:v>0.16</c:v>
                </c:pt>
                <c:pt idx="74">
                  <c:v>0.16</c:v>
                </c:pt>
                <c:pt idx="75">
                  <c:v>0.16</c:v>
                </c:pt>
                <c:pt idx="76">
                  <c:v>0.16</c:v>
                </c:pt>
                <c:pt idx="77">
                  <c:v>0.16</c:v>
                </c:pt>
                <c:pt idx="78">
                  <c:v>0.16</c:v>
                </c:pt>
                <c:pt idx="79">
                  <c:v>0.16</c:v>
                </c:pt>
                <c:pt idx="80">
                  <c:v>0.16</c:v>
                </c:pt>
                <c:pt idx="81">
                  <c:v>0.16</c:v>
                </c:pt>
                <c:pt idx="82">
                  <c:v>0.16</c:v>
                </c:pt>
                <c:pt idx="83">
                  <c:v>0.16</c:v>
                </c:pt>
                <c:pt idx="84">
                  <c:v>0.16</c:v>
                </c:pt>
                <c:pt idx="85">
                  <c:v>0.16</c:v>
                </c:pt>
                <c:pt idx="86">
                  <c:v>0.17</c:v>
                </c:pt>
                <c:pt idx="87">
                  <c:v>0.17</c:v>
                </c:pt>
                <c:pt idx="88">
                  <c:v>0.17</c:v>
                </c:pt>
                <c:pt idx="89">
                  <c:v>0.17</c:v>
                </c:pt>
                <c:pt idx="90">
                  <c:v>0.17</c:v>
                </c:pt>
                <c:pt idx="91">
                  <c:v>0.17</c:v>
                </c:pt>
                <c:pt idx="92">
                  <c:v>0.17</c:v>
                </c:pt>
                <c:pt idx="93">
                  <c:v>0.17</c:v>
                </c:pt>
                <c:pt idx="94">
                  <c:v>0.17</c:v>
                </c:pt>
                <c:pt idx="95">
                  <c:v>0.17</c:v>
                </c:pt>
                <c:pt idx="96">
                  <c:v>0.17</c:v>
                </c:pt>
                <c:pt idx="97">
                  <c:v>0.17</c:v>
                </c:pt>
                <c:pt idx="98">
                  <c:v>0.17</c:v>
                </c:pt>
                <c:pt idx="99">
                  <c:v>0.17</c:v>
                </c:pt>
                <c:pt idx="100">
                  <c:v>0.17</c:v>
                </c:pt>
                <c:pt idx="101">
                  <c:v>0.17</c:v>
                </c:pt>
                <c:pt idx="102">
                  <c:v>0.17</c:v>
                </c:pt>
                <c:pt idx="103">
                  <c:v>0.17</c:v>
                </c:pt>
                <c:pt idx="104">
                  <c:v>0.17</c:v>
                </c:pt>
                <c:pt idx="105">
                  <c:v>0.17</c:v>
                </c:pt>
                <c:pt idx="106">
                  <c:v>0.17</c:v>
                </c:pt>
                <c:pt idx="107">
                  <c:v>0.17</c:v>
                </c:pt>
                <c:pt idx="108">
                  <c:v>0.17</c:v>
                </c:pt>
                <c:pt idx="109">
                  <c:v>0.17</c:v>
                </c:pt>
                <c:pt idx="110">
                  <c:v>0.17</c:v>
                </c:pt>
                <c:pt idx="111">
                  <c:v>0.17</c:v>
                </c:pt>
                <c:pt idx="112">
                  <c:v>0.17</c:v>
                </c:pt>
                <c:pt idx="113">
                  <c:v>0.17</c:v>
                </c:pt>
                <c:pt idx="114">
                  <c:v>0.17</c:v>
                </c:pt>
                <c:pt idx="115">
                  <c:v>0.17</c:v>
                </c:pt>
                <c:pt idx="116">
                  <c:v>0.17</c:v>
                </c:pt>
                <c:pt idx="117">
                  <c:v>0.17</c:v>
                </c:pt>
                <c:pt idx="118">
                  <c:v>0.17</c:v>
                </c:pt>
                <c:pt idx="119">
                  <c:v>0.17</c:v>
                </c:pt>
                <c:pt idx="120">
                  <c:v>0.17</c:v>
                </c:pt>
                <c:pt idx="121">
                  <c:v>0.17</c:v>
                </c:pt>
                <c:pt idx="122">
                  <c:v>0.17</c:v>
                </c:pt>
                <c:pt idx="123">
                  <c:v>0.17</c:v>
                </c:pt>
                <c:pt idx="124">
                  <c:v>0.17</c:v>
                </c:pt>
                <c:pt idx="125">
                  <c:v>0.17</c:v>
                </c:pt>
                <c:pt idx="126">
                  <c:v>0.17</c:v>
                </c:pt>
                <c:pt idx="127">
                  <c:v>0.17</c:v>
                </c:pt>
                <c:pt idx="128">
                  <c:v>0.17</c:v>
                </c:pt>
                <c:pt idx="129">
                  <c:v>0.17</c:v>
                </c:pt>
                <c:pt idx="130">
                  <c:v>0.17</c:v>
                </c:pt>
                <c:pt idx="131">
                  <c:v>0.17</c:v>
                </c:pt>
                <c:pt idx="132">
                  <c:v>0.17</c:v>
                </c:pt>
                <c:pt idx="133">
                  <c:v>0.17</c:v>
                </c:pt>
                <c:pt idx="134">
                  <c:v>0.17</c:v>
                </c:pt>
                <c:pt idx="135">
                  <c:v>0.17</c:v>
                </c:pt>
                <c:pt idx="136">
                  <c:v>0.17</c:v>
                </c:pt>
                <c:pt idx="137">
                  <c:v>0.17</c:v>
                </c:pt>
                <c:pt idx="138">
                  <c:v>0.17</c:v>
                </c:pt>
                <c:pt idx="139">
                  <c:v>0.17</c:v>
                </c:pt>
                <c:pt idx="140">
                  <c:v>0.17</c:v>
                </c:pt>
                <c:pt idx="141">
                  <c:v>0.17</c:v>
                </c:pt>
                <c:pt idx="142">
                  <c:v>0.17</c:v>
                </c:pt>
                <c:pt idx="143">
                  <c:v>0.17</c:v>
                </c:pt>
                <c:pt idx="144">
                  <c:v>0.17</c:v>
                </c:pt>
                <c:pt idx="145">
                  <c:v>0.17</c:v>
                </c:pt>
                <c:pt idx="146">
                  <c:v>0.17</c:v>
                </c:pt>
                <c:pt idx="147">
                  <c:v>0.17</c:v>
                </c:pt>
                <c:pt idx="148">
                  <c:v>0.17</c:v>
                </c:pt>
                <c:pt idx="149">
                  <c:v>0.17</c:v>
                </c:pt>
                <c:pt idx="150">
                  <c:v>0.17</c:v>
                </c:pt>
                <c:pt idx="151">
                  <c:v>0.17</c:v>
                </c:pt>
                <c:pt idx="152">
                  <c:v>0.17</c:v>
                </c:pt>
                <c:pt idx="153">
                  <c:v>0.17</c:v>
                </c:pt>
                <c:pt idx="154">
                  <c:v>0.17</c:v>
                </c:pt>
                <c:pt idx="155">
                  <c:v>0.17</c:v>
                </c:pt>
                <c:pt idx="156">
                  <c:v>0.17</c:v>
                </c:pt>
                <c:pt idx="157">
                  <c:v>0.17</c:v>
                </c:pt>
                <c:pt idx="158">
                  <c:v>0.17</c:v>
                </c:pt>
                <c:pt idx="159">
                  <c:v>0.17</c:v>
                </c:pt>
                <c:pt idx="160">
                  <c:v>0.17</c:v>
                </c:pt>
                <c:pt idx="161">
                  <c:v>0.17</c:v>
                </c:pt>
                <c:pt idx="162">
                  <c:v>0.17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7</c:v>
                </c:pt>
                <c:pt idx="170">
                  <c:v>0.17</c:v>
                </c:pt>
                <c:pt idx="171">
                  <c:v>0.17</c:v>
                </c:pt>
                <c:pt idx="172">
                  <c:v>0.17</c:v>
                </c:pt>
                <c:pt idx="173">
                  <c:v>0.17</c:v>
                </c:pt>
                <c:pt idx="174">
                  <c:v>0.17</c:v>
                </c:pt>
                <c:pt idx="175">
                  <c:v>0.17</c:v>
                </c:pt>
                <c:pt idx="176">
                  <c:v>0.17</c:v>
                </c:pt>
                <c:pt idx="177">
                  <c:v>0.17</c:v>
                </c:pt>
                <c:pt idx="178">
                  <c:v>0.17</c:v>
                </c:pt>
                <c:pt idx="179">
                  <c:v>0.17</c:v>
                </c:pt>
                <c:pt idx="180">
                  <c:v>0.17</c:v>
                </c:pt>
                <c:pt idx="181">
                  <c:v>0.17</c:v>
                </c:pt>
                <c:pt idx="182">
                  <c:v>0.17</c:v>
                </c:pt>
                <c:pt idx="183">
                  <c:v>0.17</c:v>
                </c:pt>
                <c:pt idx="184">
                  <c:v>0.17</c:v>
                </c:pt>
                <c:pt idx="185">
                  <c:v>0.17</c:v>
                </c:pt>
                <c:pt idx="186">
                  <c:v>0.17</c:v>
                </c:pt>
                <c:pt idx="187">
                  <c:v>0.17</c:v>
                </c:pt>
                <c:pt idx="188">
                  <c:v>0.17</c:v>
                </c:pt>
                <c:pt idx="189">
                  <c:v>0.17</c:v>
                </c:pt>
                <c:pt idx="190">
                  <c:v>0.17</c:v>
                </c:pt>
                <c:pt idx="191">
                  <c:v>0.17</c:v>
                </c:pt>
                <c:pt idx="192">
                  <c:v>0.17</c:v>
                </c:pt>
                <c:pt idx="193">
                  <c:v>0.17</c:v>
                </c:pt>
                <c:pt idx="194">
                  <c:v>0.17</c:v>
                </c:pt>
                <c:pt idx="195">
                  <c:v>0.17</c:v>
                </c:pt>
                <c:pt idx="196">
                  <c:v>0.17</c:v>
                </c:pt>
                <c:pt idx="197">
                  <c:v>0.17</c:v>
                </c:pt>
                <c:pt idx="198">
                  <c:v>0.17</c:v>
                </c:pt>
                <c:pt idx="199">
                  <c:v>0.17</c:v>
                </c:pt>
                <c:pt idx="200">
                  <c:v>0.17</c:v>
                </c:pt>
                <c:pt idx="201">
                  <c:v>0.17</c:v>
                </c:pt>
                <c:pt idx="202">
                  <c:v>0.17</c:v>
                </c:pt>
                <c:pt idx="203">
                  <c:v>0.17</c:v>
                </c:pt>
                <c:pt idx="204">
                  <c:v>0.17</c:v>
                </c:pt>
                <c:pt idx="205">
                  <c:v>0.17</c:v>
                </c:pt>
                <c:pt idx="206">
                  <c:v>0.17</c:v>
                </c:pt>
                <c:pt idx="207">
                  <c:v>0.17</c:v>
                </c:pt>
                <c:pt idx="208">
                  <c:v>0.17</c:v>
                </c:pt>
                <c:pt idx="209">
                  <c:v>0.17</c:v>
                </c:pt>
                <c:pt idx="210">
                  <c:v>0.17</c:v>
                </c:pt>
                <c:pt idx="211">
                  <c:v>0.17</c:v>
                </c:pt>
                <c:pt idx="212">
                  <c:v>0.17</c:v>
                </c:pt>
                <c:pt idx="213">
                  <c:v>0.17</c:v>
                </c:pt>
                <c:pt idx="214">
                  <c:v>0.17</c:v>
                </c:pt>
                <c:pt idx="215">
                  <c:v>0.17</c:v>
                </c:pt>
                <c:pt idx="216">
                  <c:v>0.17</c:v>
                </c:pt>
                <c:pt idx="217">
                  <c:v>0.17</c:v>
                </c:pt>
                <c:pt idx="218">
                  <c:v>0.17</c:v>
                </c:pt>
                <c:pt idx="219">
                  <c:v>0.17</c:v>
                </c:pt>
                <c:pt idx="220">
                  <c:v>0.17</c:v>
                </c:pt>
                <c:pt idx="221">
                  <c:v>0.17</c:v>
                </c:pt>
                <c:pt idx="222">
                  <c:v>0.17</c:v>
                </c:pt>
                <c:pt idx="223">
                  <c:v>0.17</c:v>
                </c:pt>
                <c:pt idx="224">
                  <c:v>0.17</c:v>
                </c:pt>
                <c:pt idx="225">
                  <c:v>0.17</c:v>
                </c:pt>
                <c:pt idx="226">
                  <c:v>0.17</c:v>
                </c:pt>
                <c:pt idx="227">
                  <c:v>0.17</c:v>
                </c:pt>
                <c:pt idx="228">
                  <c:v>0.17</c:v>
                </c:pt>
                <c:pt idx="229">
                  <c:v>0.17</c:v>
                </c:pt>
                <c:pt idx="230">
                  <c:v>0.17</c:v>
                </c:pt>
                <c:pt idx="231">
                  <c:v>0.17</c:v>
                </c:pt>
                <c:pt idx="232">
                  <c:v>0.17</c:v>
                </c:pt>
                <c:pt idx="233">
                  <c:v>0.17</c:v>
                </c:pt>
                <c:pt idx="234">
                  <c:v>0.17</c:v>
                </c:pt>
                <c:pt idx="235">
                  <c:v>0.17</c:v>
                </c:pt>
              </c:numCache>
            </c:numRef>
          </c:yVal>
          <c:smooth val="1"/>
        </c:ser>
        <c:axId val="38592398"/>
        <c:axId val="34424021"/>
      </c:scatterChart>
      <c:valAx>
        <c:axId val="22246172"/>
        <c:scaling>
          <c:orientation val="minMax"/>
          <c:max val="32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644"/>
        <c:crossesAt val="0"/>
        <c:crossBetween val="midCat"/>
        <c:majorUnit val="7"/>
        <c:minorUnit val="1"/>
      </c:valAx>
      <c:valAx>
        <c:axId val="129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Air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172"/>
        <c:crossesAt val="0"/>
        <c:crossBetween val="midCat"/>
      </c:valAx>
      <c:valAx>
        <c:axId val="38592398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021"/>
        <c:crossBetween val="midCat"/>
      </c:valAx>
      <c:valAx>
        <c:axId val="3442402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um. Precip. (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3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497658187161"/>
          <c:y val="0.865589847130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tal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0638432937"/>
          <c:y val="0.172320022899671"/>
          <c:w val="0.844654031014782"/>
          <c:h val="0.698726205810792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J$7</c:f>
              <c:strCache>
                <c:ptCount val="1"/>
                <c:pt idx="0">
                  <c:v>SolarRa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83</c:f>
              <c:numCache>
                <c:formatCode>General</c:formatCode>
                <c:ptCount val="3776"/>
                <c:pt idx="1">
                  <c:v>31.99999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1.99999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2.99999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</c:numCache>
            </c:numRef>
          </c:xVal>
          <c:yVal>
            <c:numRef>
              <c:f>'15-minute'!$J$8:$J$3783</c:f>
              <c:numCache>
                <c:formatCode>General</c:formatCode>
                <c:ptCount val="377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37</c:v>
                </c:pt>
                <c:pt idx="40">
                  <c:v>60</c:v>
                </c:pt>
                <c:pt idx="41">
                  <c:v>92</c:v>
                </c:pt>
                <c:pt idx="42">
                  <c:v>143</c:v>
                </c:pt>
                <c:pt idx="43">
                  <c:v>161</c:v>
                </c:pt>
                <c:pt idx="44">
                  <c:v>240</c:v>
                </c:pt>
                <c:pt idx="45">
                  <c:v>187</c:v>
                </c:pt>
                <c:pt idx="46">
                  <c:v>187</c:v>
                </c:pt>
                <c:pt idx="47">
                  <c:v>239</c:v>
                </c:pt>
                <c:pt idx="48">
                  <c:v>265</c:v>
                </c:pt>
                <c:pt idx="49">
                  <c:v>248</c:v>
                </c:pt>
                <c:pt idx="50">
                  <c:v>214</c:v>
                </c:pt>
                <c:pt idx="51">
                  <c:v>238</c:v>
                </c:pt>
                <c:pt idx="52">
                  <c:v>277</c:v>
                </c:pt>
                <c:pt idx="53">
                  <c:v>280</c:v>
                </c:pt>
                <c:pt idx="54">
                  <c:v>276</c:v>
                </c:pt>
                <c:pt idx="55">
                  <c:v>289</c:v>
                </c:pt>
                <c:pt idx="56">
                  <c:v>251</c:v>
                </c:pt>
                <c:pt idx="57">
                  <c:v>364</c:v>
                </c:pt>
                <c:pt idx="58">
                  <c:v>434</c:v>
                </c:pt>
                <c:pt idx="59">
                  <c:v>248</c:v>
                </c:pt>
                <c:pt idx="60">
                  <c:v>297</c:v>
                </c:pt>
                <c:pt idx="61">
                  <c:v>287</c:v>
                </c:pt>
                <c:pt idx="62">
                  <c:v>298</c:v>
                </c:pt>
                <c:pt idx="63">
                  <c:v>302</c:v>
                </c:pt>
                <c:pt idx="64">
                  <c:v>186</c:v>
                </c:pt>
                <c:pt idx="65">
                  <c:v>250</c:v>
                </c:pt>
                <c:pt idx="66">
                  <c:v>114</c:v>
                </c:pt>
                <c:pt idx="67">
                  <c:v>65</c:v>
                </c:pt>
                <c:pt idx="68">
                  <c:v>48</c:v>
                </c:pt>
                <c:pt idx="69">
                  <c:v>3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23</c:v>
                </c:pt>
                <c:pt idx="134">
                  <c:v>65</c:v>
                </c:pt>
                <c:pt idx="135">
                  <c:v>90</c:v>
                </c:pt>
                <c:pt idx="136">
                  <c:v>111</c:v>
                </c:pt>
                <c:pt idx="137">
                  <c:v>139</c:v>
                </c:pt>
                <c:pt idx="138">
                  <c:v>192</c:v>
                </c:pt>
                <c:pt idx="139">
                  <c:v>210</c:v>
                </c:pt>
                <c:pt idx="140">
                  <c:v>183</c:v>
                </c:pt>
                <c:pt idx="141">
                  <c:v>235</c:v>
                </c:pt>
                <c:pt idx="142">
                  <c:v>266</c:v>
                </c:pt>
                <c:pt idx="143">
                  <c:v>269</c:v>
                </c:pt>
                <c:pt idx="144">
                  <c:v>266</c:v>
                </c:pt>
                <c:pt idx="145">
                  <c:v>315</c:v>
                </c:pt>
                <c:pt idx="146">
                  <c:v>400</c:v>
                </c:pt>
                <c:pt idx="147">
                  <c:v>408</c:v>
                </c:pt>
                <c:pt idx="148">
                  <c:v>432</c:v>
                </c:pt>
                <c:pt idx="149">
                  <c:v>444</c:v>
                </c:pt>
                <c:pt idx="150">
                  <c:v>450</c:v>
                </c:pt>
                <c:pt idx="151">
                  <c:v>391</c:v>
                </c:pt>
                <c:pt idx="152">
                  <c:v>266</c:v>
                </c:pt>
                <c:pt idx="153">
                  <c:v>165</c:v>
                </c:pt>
                <c:pt idx="154">
                  <c:v>139</c:v>
                </c:pt>
                <c:pt idx="155">
                  <c:v>135</c:v>
                </c:pt>
                <c:pt idx="156">
                  <c:v>240</c:v>
                </c:pt>
                <c:pt idx="157">
                  <c:v>287</c:v>
                </c:pt>
                <c:pt idx="158">
                  <c:v>319</c:v>
                </c:pt>
                <c:pt idx="159">
                  <c:v>277</c:v>
                </c:pt>
                <c:pt idx="160">
                  <c:v>256</c:v>
                </c:pt>
                <c:pt idx="161">
                  <c:v>231</c:v>
                </c:pt>
                <c:pt idx="162">
                  <c:v>191</c:v>
                </c:pt>
                <c:pt idx="163">
                  <c:v>153</c:v>
                </c:pt>
                <c:pt idx="164">
                  <c:v>120</c:v>
                </c:pt>
                <c:pt idx="165">
                  <c:v>83</c:v>
                </c:pt>
                <c:pt idx="166">
                  <c:v>48</c:v>
                </c:pt>
                <c:pt idx="167">
                  <c:v>13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0</c:v>
                </c:pt>
                <c:pt idx="232">
                  <c:v>47</c:v>
                </c:pt>
                <c:pt idx="233">
                  <c:v>61</c:v>
                </c:pt>
                <c:pt idx="234">
                  <c:v>79</c:v>
                </c:pt>
                <c:pt idx="235">
                  <c:v>94</c:v>
                </c:pt>
                <c:pt idx="236">
                  <c:v>101</c:v>
                </c:pt>
                <c:pt idx="237">
                  <c:v>78</c:v>
                </c:pt>
              </c:numCache>
            </c:numRef>
          </c:yVal>
          <c:smooth val="1"/>
        </c:ser>
        <c:axId val="94006302"/>
        <c:axId val="19240311"/>
      </c:scatterChart>
      <c:valAx>
        <c:axId val="94006302"/>
        <c:scaling>
          <c:orientation val="minMax"/>
          <c:max val="32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311"/>
        <c:crossesAt val="-10"/>
        <c:crossBetween val="midCat"/>
        <c:majorUnit val="7"/>
        <c:minorUnit val="1"/>
      </c:valAx>
      <c:valAx>
        <c:axId val="19240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Watts/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UV-B:Total Solar Radiation Ratio
(1000*UV-B meds/Solar W/m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304857180466"/>
          <c:y val="0.18580255783877"/>
          <c:w val="0.921679610372515"/>
          <c:h val="0.68616180485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AK$7</c:f>
              <c:strCache>
                <c:ptCount val="1"/>
                <c:pt idx="0">
                  <c:v> ratio*1000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10:$AH$3783</c:f>
              <c:numCache>
                <c:formatCode>General</c:formatCode>
                <c:ptCount val="3774"/>
                <c:pt idx="0">
                  <c:v>1.01041666666667</c:v>
                </c:pt>
                <c:pt idx="1">
                  <c:v>1.02083333333333</c:v>
                </c:pt>
                <c:pt idx="2">
                  <c:v>1.03125</c:v>
                </c:pt>
                <c:pt idx="3">
                  <c:v>1.04166666666667</c:v>
                </c:pt>
                <c:pt idx="4">
                  <c:v>1.05208333333333</c:v>
                </c:pt>
                <c:pt idx="5">
                  <c:v>1.0625</c:v>
                </c:pt>
                <c:pt idx="6">
                  <c:v>1.07291666666667</c:v>
                </c:pt>
                <c:pt idx="7">
                  <c:v>1.08333333333333</c:v>
                </c:pt>
                <c:pt idx="8">
                  <c:v>1.09375</c:v>
                </c:pt>
                <c:pt idx="9">
                  <c:v>1.10416666666667</c:v>
                </c:pt>
                <c:pt idx="10">
                  <c:v>1.11458333333333</c:v>
                </c:pt>
                <c:pt idx="11">
                  <c:v>1.125</c:v>
                </c:pt>
                <c:pt idx="12">
                  <c:v>1.13541666666667</c:v>
                </c:pt>
                <c:pt idx="13">
                  <c:v>1.14583333333333</c:v>
                </c:pt>
                <c:pt idx="14">
                  <c:v>1.15625</c:v>
                </c:pt>
                <c:pt idx="15">
                  <c:v>1.16666666666667</c:v>
                </c:pt>
                <c:pt idx="16">
                  <c:v>1.17708333333333</c:v>
                </c:pt>
                <c:pt idx="17">
                  <c:v>1.1875</c:v>
                </c:pt>
                <c:pt idx="18">
                  <c:v>1.19791666666667</c:v>
                </c:pt>
                <c:pt idx="19">
                  <c:v>1.20833333333333</c:v>
                </c:pt>
                <c:pt idx="20">
                  <c:v>1.21875</c:v>
                </c:pt>
                <c:pt idx="21">
                  <c:v>1.22916666666667</c:v>
                </c:pt>
                <c:pt idx="22">
                  <c:v>1.23958333333333</c:v>
                </c:pt>
                <c:pt idx="23">
                  <c:v>1.25</c:v>
                </c:pt>
                <c:pt idx="24">
                  <c:v>1.26041666666667</c:v>
                </c:pt>
                <c:pt idx="25">
                  <c:v>1.27083333333333</c:v>
                </c:pt>
                <c:pt idx="26">
                  <c:v>1.28125</c:v>
                </c:pt>
                <c:pt idx="27">
                  <c:v>1.29166666666667</c:v>
                </c:pt>
                <c:pt idx="28">
                  <c:v>1.30208333333333</c:v>
                </c:pt>
                <c:pt idx="29">
                  <c:v>1.3125</c:v>
                </c:pt>
                <c:pt idx="30">
                  <c:v>1.32291666666667</c:v>
                </c:pt>
                <c:pt idx="31">
                  <c:v>1.33333333333333</c:v>
                </c:pt>
                <c:pt idx="32">
                  <c:v>1.34375</c:v>
                </c:pt>
                <c:pt idx="33">
                  <c:v>1.35416666666667</c:v>
                </c:pt>
                <c:pt idx="34">
                  <c:v>1.36458333333333</c:v>
                </c:pt>
                <c:pt idx="35">
                  <c:v>1.375</c:v>
                </c:pt>
                <c:pt idx="36">
                  <c:v>1.38541666666667</c:v>
                </c:pt>
                <c:pt idx="37">
                  <c:v>1.39583333333333</c:v>
                </c:pt>
                <c:pt idx="38">
                  <c:v>1.40625</c:v>
                </c:pt>
                <c:pt idx="39">
                  <c:v>1.41666666666667</c:v>
                </c:pt>
                <c:pt idx="40">
                  <c:v>1.42708333333333</c:v>
                </c:pt>
                <c:pt idx="41">
                  <c:v>1.4375</c:v>
                </c:pt>
                <c:pt idx="42">
                  <c:v>1.44791666666667</c:v>
                </c:pt>
                <c:pt idx="43">
                  <c:v>1.45833333333333</c:v>
                </c:pt>
                <c:pt idx="44">
                  <c:v>1.46875</c:v>
                </c:pt>
                <c:pt idx="45">
                  <c:v>1.47916666666667</c:v>
                </c:pt>
                <c:pt idx="46">
                  <c:v>1.48958333333333</c:v>
                </c:pt>
                <c:pt idx="47">
                  <c:v>1.5</c:v>
                </c:pt>
                <c:pt idx="48">
                  <c:v>1.51041666666667</c:v>
                </c:pt>
                <c:pt idx="49">
                  <c:v>1.52083333333333</c:v>
                </c:pt>
                <c:pt idx="50">
                  <c:v>1.53125</c:v>
                </c:pt>
                <c:pt idx="51">
                  <c:v>1.54166666666667</c:v>
                </c:pt>
                <c:pt idx="52">
                  <c:v>1.55208333333333</c:v>
                </c:pt>
                <c:pt idx="53">
                  <c:v>1.5625</c:v>
                </c:pt>
                <c:pt idx="54">
                  <c:v>1.57291666666667</c:v>
                </c:pt>
                <c:pt idx="55">
                  <c:v>1.58333333333333</c:v>
                </c:pt>
                <c:pt idx="56">
                  <c:v>1.59375</c:v>
                </c:pt>
                <c:pt idx="57">
                  <c:v>1.60416666666667</c:v>
                </c:pt>
                <c:pt idx="58">
                  <c:v>1.61458333333333</c:v>
                </c:pt>
                <c:pt idx="59">
                  <c:v>1.625</c:v>
                </c:pt>
                <c:pt idx="60">
                  <c:v>1.63541666666667</c:v>
                </c:pt>
                <c:pt idx="61">
                  <c:v>1.64583333333333</c:v>
                </c:pt>
                <c:pt idx="62">
                  <c:v>1.65625</c:v>
                </c:pt>
                <c:pt idx="63">
                  <c:v>1.66666666666667</c:v>
                </c:pt>
                <c:pt idx="64">
                  <c:v>1.67708333333333</c:v>
                </c:pt>
                <c:pt idx="65">
                  <c:v>1.6875</c:v>
                </c:pt>
                <c:pt idx="66">
                  <c:v>1.69791666666667</c:v>
                </c:pt>
                <c:pt idx="67">
                  <c:v>1.70833333333333</c:v>
                </c:pt>
                <c:pt idx="68">
                  <c:v>1.71875</c:v>
                </c:pt>
                <c:pt idx="69">
                  <c:v>1.72916666666667</c:v>
                </c:pt>
                <c:pt idx="70">
                  <c:v>1.73958333333333</c:v>
                </c:pt>
                <c:pt idx="71">
                  <c:v>1.75</c:v>
                </c:pt>
                <c:pt idx="72">
                  <c:v>1.76041666666667</c:v>
                </c:pt>
                <c:pt idx="73">
                  <c:v>1.77083333333333</c:v>
                </c:pt>
                <c:pt idx="74">
                  <c:v>1.78125</c:v>
                </c:pt>
                <c:pt idx="75">
                  <c:v>1.79166666666667</c:v>
                </c:pt>
                <c:pt idx="76">
                  <c:v>1.80208333333333</c:v>
                </c:pt>
                <c:pt idx="77">
                  <c:v>1.8125</c:v>
                </c:pt>
                <c:pt idx="78">
                  <c:v>1.82291666666667</c:v>
                </c:pt>
                <c:pt idx="79">
                  <c:v>1.83333333333333</c:v>
                </c:pt>
                <c:pt idx="80">
                  <c:v>1.84375</c:v>
                </c:pt>
                <c:pt idx="81">
                  <c:v>1.85416666666667</c:v>
                </c:pt>
                <c:pt idx="82">
                  <c:v>1.86458333333333</c:v>
                </c:pt>
                <c:pt idx="83">
                  <c:v>1.875</c:v>
                </c:pt>
                <c:pt idx="84">
                  <c:v>1.88541666666667</c:v>
                </c:pt>
                <c:pt idx="85">
                  <c:v>1.89583333333333</c:v>
                </c:pt>
                <c:pt idx="86">
                  <c:v>1.90625</c:v>
                </c:pt>
                <c:pt idx="87">
                  <c:v>1.91666666666667</c:v>
                </c:pt>
                <c:pt idx="88">
                  <c:v>1.92708333333333</c:v>
                </c:pt>
                <c:pt idx="89">
                  <c:v>1.9375</c:v>
                </c:pt>
                <c:pt idx="90">
                  <c:v>1.94791666666667</c:v>
                </c:pt>
                <c:pt idx="91">
                  <c:v>1.95833333333333</c:v>
                </c:pt>
                <c:pt idx="92">
                  <c:v>1.96875</c:v>
                </c:pt>
                <c:pt idx="93">
                  <c:v>1.97916666666667</c:v>
                </c:pt>
                <c:pt idx="94">
                  <c:v>1.98958333333333</c:v>
                </c:pt>
                <c:pt idx="95">
                  <c:v>1.99999</c:v>
                </c:pt>
                <c:pt idx="96">
                  <c:v>2.01041666666667</c:v>
                </c:pt>
                <c:pt idx="97">
                  <c:v>2.02083333333333</c:v>
                </c:pt>
                <c:pt idx="98">
                  <c:v>2.03125</c:v>
                </c:pt>
                <c:pt idx="99">
                  <c:v>2.04166666666667</c:v>
                </c:pt>
                <c:pt idx="100">
                  <c:v>2.05208333333333</c:v>
                </c:pt>
                <c:pt idx="101">
                  <c:v>2.0625</c:v>
                </c:pt>
                <c:pt idx="102">
                  <c:v>2.07291666666667</c:v>
                </c:pt>
                <c:pt idx="103">
                  <c:v>2.08333333333333</c:v>
                </c:pt>
                <c:pt idx="104">
                  <c:v>2.09375</c:v>
                </c:pt>
                <c:pt idx="105">
                  <c:v>2.10416666666667</c:v>
                </c:pt>
                <c:pt idx="106">
                  <c:v>2.11458333333333</c:v>
                </c:pt>
                <c:pt idx="107">
                  <c:v>2.125</c:v>
                </c:pt>
                <c:pt idx="108">
                  <c:v>2.13541666666667</c:v>
                </c:pt>
                <c:pt idx="109">
                  <c:v>2.14583333333333</c:v>
                </c:pt>
                <c:pt idx="110">
                  <c:v>2.15625</c:v>
                </c:pt>
                <c:pt idx="111">
                  <c:v>2.16666666666667</c:v>
                </c:pt>
                <c:pt idx="112">
                  <c:v>2.17708333333333</c:v>
                </c:pt>
                <c:pt idx="113">
                  <c:v>2.1875</c:v>
                </c:pt>
                <c:pt idx="114">
                  <c:v>2.19791666666667</c:v>
                </c:pt>
                <c:pt idx="115">
                  <c:v>2.20833333333333</c:v>
                </c:pt>
                <c:pt idx="116">
                  <c:v>2.21875</c:v>
                </c:pt>
                <c:pt idx="117">
                  <c:v>2.22916666666667</c:v>
                </c:pt>
                <c:pt idx="118">
                  <c:v>2.23958333333333</c:v>
                </c:pt>
                <c:pt idx="119">
                  <c:v>2.25</c:v>
                </c:pt>
                <c:pt idx="120">
                  <c:v>2.26041666666667</c:v>
                </c:pt>
                <c:pt idx="121">
                  <c:v>2.27083333333333</c:v>
                </c:pt>
                <c:pt idx="122">
                  <c:v>2.28125</c:v>
                </c:pt>
                <c:pt idx="123">
                  <c:v>2.29166666666667</c:v>
                </c:pt>
                <c:pt idx="124">
                  <c:v>2.30208333333333</c:v>
                </c:pt>
                <c:pt idx="125">
                  <c:v>2.3125</c:v>
                </c:pt>
                <c:pt idx="126">
                  <c:v>2.32291666666667</c:v>
                </c:pt>
                <c:pt idx="127">
                  <c:v>2.33333333333333</c:v>
                </c:pt>
                <c:pt idx="128">
                  <c:v>2.34375</c:v>
                </c:pt>
                <c:pt idx="129">
                  <c:v>2.35416666666667</c:v>
                </c:pt>
                <c:pt idx="130">
                  <c:v>2.36458333333333</c:v>
                </c:pt>
                <c:pt idx="131">
                  <c:v>2.375</c:v>
                </c:pt>
                <c:pt idx="132">
                  <c:v>2.38541666666667</c:v>
                </c:pt>
                <c:pt idx="133">
                  <c:v>2.39583333333333</c:v>
                </c:pt>
                <c:pt idx="134">
                  <c:v>2.40625</c:v>
                </c:pt>
                <c:pt idx="135">
                  <c:v>2.41666666666667</c:v>
                </c:pt>
                <c:pt idx="136">
                  <c:v>2.42708333333333</c:v>
                </c:pt>
                <c:pt idx="137">
                  <c:v>2.4375</c:v>
                </c:pt>
                <c:pt idx="138">
                  <c:v>2.44791666666667</c:v>
                </c:pt>
                <c:pt idx="139">
                  <c:v>2.45833333333333</c:v>
                </c:pt>
                <c:pt idx="140">
                  <c:v>2.46875</c:v>
                </c:pt>
                <c:pt idx="141">
                  <c:v>2.47916666666667</c:v>
                </c:pt>
                <c:pt idx="142">
                  <c:v>2.48958333333333</c:v>
                </c:pt>
                <c:pt idx="143">
                  <c:v>2.5</c:v>
                </c:pt>
                <c:pt idx="144">
                  <c:v>2.51041666666667</c:v>
                </c:pt>
                <c:pt idx="145">
                  <c:v>2.52083333333333</c:v>
                </c:pt>
                <c:pt idx="146">
                  <c:v>2.53125</c:v>
                </c:pt>
                <c:pt idx="147">
                  <c:v>2.54166666666667</c:v>
                </c:pt>
                <c:pt idx="148">
                  <c:v>2.55208333333333</c:v>
                </c:pt>
                <c:pt idx="149">
                  <c:v>2.5625</c:v>
                </c:pt>
                <c:pt idx="150">
                  <c:v>2.57291666666667</c:v>
                </c:pt>
                <c:pt idx="151">
                  <c:v>2.58333333333333</c:v>
                </c:pt>
                <c:pt idx="152">
                  <c:v>2.59375</c:v>
                </c:pt>
                <c:pt idx="153">
                  <c:v>2.60416666666667</c:v>
                </c:pt>
                <c:pt idx="154">
                  <c:v>2.61458333333333</c:v>
                </c:pt>
                <c:pt idx="155">
                  <c:v>2.625</c:v>
                </c:pt>
                <c:pt idx="156">
                  <c:v>2.63541666666667</c:v>
                </c:pt>
                <c:pt idx="157">
                  <c:v>2.64583333333333</c:v>
                </c:pt>
                <c:pt idx="158">
                  <c:v>2.65625</c:v>
                </c:pt>
                <c:pt idx="159">
                  <c:v>2.66666666666667</c:v>
                </c:pt>
                <c:pt idx="160">
                  <c:v>2.67708333333333</c:v>
                </c:pt>
                <c:pt idx="161">
                  <c:v>2.6875</c:v>
                </c:pt>
                <c:pt idx="162">
                  <c:v>2.69791666666667</c:v>
                </c:pt>
                <c:pt idx="163">
                  <c:v>2.70833333333333</c:v>
                </c:pt>
                <c:pt idx="164">
                  <c:v>2.71875</c:v>
                </c:pt>
                <c:pt idx="165">
                  <c:v>2.72916666666667</c:v>
                </c:pt>
                <c:pt idx="166">
                  <c:v>2.73958333333333</c:v>
                </c:pt>
                <c:pt idx="167">
                  <c:v>2.75</c:v>
                </c:pt>
                <c:pt idx="168">
                  <c:v>2.76041666666667</c:v>
                </c:pt>
                <c:pt idx="169">
                  <c:v>2.77083333333333</c:v>
                </c:pt>
                <c:pt idx="170">
                  <c:v>2.78125</c:v>
                </c:pt>
                <c:pt idx="171">
                  <c:v>2.79166666666667</c:v>
                </c:pt>
                <c:pt idx="172">
                  <c:v>2.80208333333333</c:v>
                </c:pt>
                <c:pt idx="173">
                  <c:v>2.8125</c:v>
                </c:pt>
                <c:pt idx="174">
                  <c:v>2.82291666666667</c:v>
                </c:pt>
                <c:pt idx="175">
                  <c:v>2.83333333333333</c:v>
                </c:pt>
                <c:pt idx="176">
                  <c:v>2.84375</c:v>
                </c:pt>
                <c:pt idx="177">
                  <c:v>2.85416666666667</c:v>
                </c:pt>
                <c:pt idx="178">
                  <c:v>2.86458333333333</c:v>
                </c:pt>
                <c:pt idx="179">
                  <c:v>2.875</c:v>
                </c:pt>
                <c:pt idx="180">
                  <c:v>2.88541666666667</c:v>
                </c:pt>
                <c:pt idx="181">
                  <c:v>2.89583333333333</c:v>
                </c:pt>
                <c:pt idx="182">
                  <c:v>2.90625</c:v>
                </c:pt>
                <c:pt idx="183">
                  <c:v>2.91666666666667</c:v>
                </c:pt>
                <c:pt idx="184">
                  <c:v>2.92708333333333</c:v>
                </c:pt>
                <c:pt idx="185">
                  <c:v>2.9375</c:v>
                </c:pt>
                <c:pt idx="186">
                  <c:v>2.94791666666667</c:v>
                </c:pt>
                <c:pt idx="187">
                  <c:v>2.95833333333333</c:v>
                </c:pt>
                <c:pt idx="188">
                  <c:v>2.96875</c:v>
                </c:pt>
                <c:pt idx="189">
                  <c:v>2.97916666666667</c:v>
                </c:pt>
                <c:pt idx="190">
                  <c:v>2.98958333333333</c:v>
                </c:pt>
                <c:pt idx="191">
                  <c:v>2.99999</c:v>
                </c:pt>
                <c:pt idx="192">
                  <c:v>3.01041666666667</c:v>
                </c:pt>
                <c:pt idx="193">
                  <c:v>3.02083333333333</c:v>
                </c:pt>
                <c:pt idx="194">
                  <c:v>3.03125</c:v>
                </c:pt>
                <c:pt idx="195">
                  <c:v>3.04166666666667</c:v>
                </c:pt>
                <c:pt idx="196">
                  <c:v>3.05208333333333</c:v>
                </c:pt>
                <c:pt idx="197">
                  <c:v>3.0625</c:v>
                </c:pt>
                <c:pt idx="198">
                  <c:v>3.07291666666667</c:v>
                </c:pt>
                <c:pt idx="199">
                  <c:v>3.08333333333333</c:v>
                </c:pt>
                <c:pt idx="200">
                  <c:v>3.09375</c:v>
                </c:pt>
                <c:pt idx="201">
                  <c:v>3.10416666666667</c:v>
                </c:pt>
                <c:pt idx="202">
                  <c:v>3.11458333333333</c:v>
                </c:pt>
                <c:pt idx="203">
                  <c:v>3.125</c:v>
                </c:pt>
                <c:pt idx="204">
                  <c:v>3.13541666666667</c:v>
                </c:pt>
                <c:pt idx="205">
                  <c:v>3.14583333333333</c:v>
                </c:pt>
                <c:pt idx="206">
                  <c:v>3.15625</c:v>
                </c:pt>
                <c:pt idx="207">
                  <c:v>3.16666666666667</c:v>
                </c:pt>
                <c:pt idx="208">
                  <c:v>3.17708333333333</c:v>
                </c:pt>
                <c:pt idx="209">
                  <c:v>3.1875</c:v>
                </c:pt>
                <c:pt idx="210">
                  <c:v>3.19791666666667</c:v>
                </c:pt>
                <c:pt idx="211">
                  <c:v>3.20833333333333</c:v>
                </c:pt>
                <c:pt idx="212">
                  <c:v>3.21875</c:v>
                </c:pt>
                <c:pt idx="213">
                  <c:v>3.22916666666667</c:v>
                </c:pt>
                <c:pt idx="214">
                  <c:v>3.23958333333333</c:v>
                </c:pt>
                <c:pt idx="215">
                  <c:v>3.25</c:v>
                </c:pt>
                <c:pt idx="216">
                  <c:v>3.26041666666667</c:v>
                </c:pt>
                <c:pt idx="217">
                  <c:v>3.27083333333333</c:v>
                </c:pt>
                <c:pt idx="218">
                  <c:v>3.28125</c:v>
                </c:pt>
                <c:pt idx="219">
                  <c:v>3.29166666666667</c:v>
                </c:pt>
                <c:pt idx="220">
                  <c:v>3.30208333333333</c:v>
                </c:pt>
                <c:pt idx="221">
                  <c:v>3.3125</c:v>
                </c:pt>
                <c:pt idx="222">
                  <c:v>3.32291666666667</c:v>
                </c:pt>
                <c:pt idx="223">
                  <c:v>3.33333333333333</c:v>
                </c:pt>
                <c:pt idx="224">
                  <c:v>3.34375</c:v>
                </c:pt>
                <c:pt idx="225">
                  <c:v>3.35416666666667</c:v>
                </c:pt>
                <c:pt idx="226">
                  <c:v>3.36458333333333</c:v>
                </c:pt>
                <c:pt idx="227">
                  <c:v>3.375</c:v>
                </c:pt>
                <c:pt idx="228">
                  <c:v>3.38541666666667</c:v>
                </c:pt>
                <c:pt idx="229">
                  <c:v>3.39583333333333</c:v>
                </c:pt>
                <c:pt idx="230">
                  <c:v>3.40625</c:v>
                </c:pt>
                <c:pt idx="231">
                  <c:v>3.41666666666667</c:v>
                </c:pt>
                <c:pt idx="232">
                  <c:v>3.42708333333333</c:v>
                </c:pt>
                <c:pt idx="233">
                  <c:v>3.4375</c:v>
                </c:pt>
                <c:pt idx="234">
                  <c:v>3.44791666666667</c:v>
                </c:pt>
                <c:pt idx="235">
                  <c:v>3.45833333333333</c:v>
                </c:pt>
              </c:numCache>
            </c:numRef>
          </c:xVal>
          <c:yVal>
            <c:numRef>
              <c:f>'15-minute'!$AK$10:$AK$3783</c:f>
              <c:numCache>
                <c:formatCode>General</c:formatCode>
                <c:ptCount val="37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.18712029161604</c:v>
                </c:pt>
                <c:pt idx="42">
                  <c:v>2.61437908496732</c:v>
                </c:pt>
                <c:pt idx="43">
                  <c:v>2.9585798816568</c:v>
                </c:pt>
                <c:pt idx="44">
                  <c:v>3.13059033989267</c:v>
                </c:pt>
                <c:pt idx="45">
                  <c:v>3.37477797513322</c:v>
                </c:pt>
                <c:pt idx="46">
                  <c:v>3.46921075455334</c:v>
                </c:pt>
                <c:pt idx="47">
                  <c:v>3.57142857142857</c:v>
                </c:pt>
                <c:pt idx="48">
                  <c:v>3.6231884057971</c:v>
                </c:pt>
                <c:pt idx="49">
                  <c:v>3.65950676213206</c:v>
                </c:pt>
                <c:pt idx="50">
                  <c:v>3.73540856031128</c:v>
                </c:pt>
                <c:pt idx="51">
                  <c:v>3.75</c:v>
                </c:pt>
                <c:pt idx="52">
                  <c:v>3.86016023306628</c:v>
                </c:pt>
                <c:pt idx="53">
                  <c:v>3.6986301369863</c:v>
                </c:pt>
                <c:pt idx="54">
                  <c:v>3.40768277571252</c:v>
                </c:pt>
                <c:pt idx="55">
                  <c:v>3.34174022698613</c:v>
                </c:pt>
                <c:pt idx="56">
                  <c:v>3.19949811794228</c:v>
                </c:pt>
                <c:pt idx="57">
                  <c:v>2.94478527607362</c:v>
                </c:pt>
                <c:pt idx="58">
                  <c:v>2.81329923273657</c:v>
                </c:pt>
                <c:pt idx="59">
                  <c:v>2.79329608938548</c:v>
                </c:pt>
                <c:pt idx="60">
                  <c:v>2.62773722627737</c:v>
                </c:pt>
                <c:pt idx="61">
                  <c:v>2.34315948601663</c:v>
                </c:pt>
                <c:pt idx="62">
                  <c:v>2.08695652173913</c:v>
                </c:pt>
                <c:pt idx="63">
                  <c:v>1.85387131952017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.79640718562874</c:v>
                </c:pt>
                <c:pt idx="137">
                  <c:v>2.18978102189781</c:v>
                </c:pt>
                <c:pt idx="138">
                  <c:v>2.39410681399632</c:v>
                </c:pt>
                <c:pt idx="139">
                  <c:v>2.49355116079106</c:v>
                </c:pt>
                <c:pt idx="140">
                  <c:v>2.54306808859721</c:v>
                </c:pt>
                <c:pt idx="141">
                  <c:v>2.51665433012583</c:v>
                </c:pt>
                <c:pt idx="142">
                  <c:v>2.44063324538259</c:v>
                </c:pt>
                <c:pt idx="143">
                  <c:v>2.47285886610374</c:v>
                </c:pt>
                <c:pt idx="144">
                  <c:v>2.41625480505217</c:v>
                </c:pt>
                <c:pt idx="145">
                  <c:v>2.3511755877939</c:v>
                </c:pt>
                <c:pt idx="146">
                  <c:v>2.29615745079663</c:v>
                </c:pt>
                <c:pt idx="147">
                  <c:v>2.35294117647059</c:v>
                </c:pt>
                <c:pt idx="148">
                  <c:v>2.47100353000504</c:v>
                </c:pt>
                <c:pt idx="149">
                  <c:v>2.73892773892774</c:v>
                </c:pt>
                <c:pt idx="150">
                  <c:v>3.11835577604536</c:v>
                </c:pt>
                <c:pt idx="151">
                  <c:v>3.74087591240876</c:v>
                </c:pt>
                <c:pt idx="152">
                  <c:v>0</c:v>
                </c:pt>
                <c:pt idx="153">
                  <c:v>0</c:v>
                </c:pt>
                <c:pt idx="154">
                  <c:v>3.03571428571429</c:v>
                </c:pt>
                <c:pt idx="155">
                  <c:v>2.54372019077901</c:v>
                </c:pt>
                <c:pt idx="156">
                  <c:v>2.17548948513416</c:v>
                </c:pt>
                <c:pt idx="157">
                  <c:v>1.97080291970803</c:v>
                </c:pt>
                <c:pt idx="158">
                  <c:v>1.80533751962323</c:v>
                </c:pt>
                <c:pt idx="159">
                  <c:v>1.53429602888087</c:v>
                </c:pt>
                <c:pt idx="160">
                  <c:v>1.26182965299685</c:v>
                </c:pt>
                <c:pt idx="161">
                  <c:v>0.89974293059126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</c:numCache>
            </c:numRef>
          </c:yVal>
          <c:smooth val="0"/>
        </c:ser>
        <c:axId val="71942932"/>
        <c:axId val="47942184"/>
      </c:scatterChart>
      <c:valAx>
        <c:axId val="71942932"/>
        <c:scaling>
          <c:orientation val="minMax"/>
          <c:max val="32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184"/>
        <c:crossesAt val="-10"/>
        <c:crossBetween val="midCat"/>
        <c:majorUnit val="7"/>
        <c:minorUnit val="1"/>
      </c:valAx>
      <c:valAx>
        <c:axId val="47942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V-B:Solar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high MTC UVB index (Daily max UV-B /solar total) 
vs Column Ozone (check for ozone vs vapor pressure to see if this offsets or augments regression)</a:t>
            </a:r>
          </a:p>
        </c:rich>
      </c:tx>
      <c:layout>
        <c:manualLayout>
          <c:xMode val="edge"/>
          <c:yMode val="edge"/>
          <c:x val="0.17969905192659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779246760024"/>
          <c:y val="0.20257854179016"/>
          <c:w val="0.81351656953988"/>
          <c:h val="0.73325429756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S$9</c:f>
              <c:strCache>
                <c:ptCount val="1"/>
                <c:pt idx="0">
                  <c:v># Record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daily!$Z$10:$Z$43</c:f>
              <c:numCache>
                <c:formatCode>General</c:formatCode>
                <c:ptCount val="34"/>
              </c:numCache>
            </c:numRef>
          </c:xVal>
          <c:yVal>
            <c:numRef>
              <c:f>daily!$Y$10:$Y$43</c:f>
              <c:numCache>
                <c:formatCode>General</c:formatCode>
                <c:ptCount val="34"/>
                <c:pt idx="0">
                  <c:v>96</c:v>
                </c:pt>
                <c:pt idx="1">
                  <c:v>96</c:v>
                </c:pt>
                <c:pt idx="2">
                  <c:v>44</c:v>
                </c:pt>
              </c:numCache>
            </c:numRef>
          </c:yVal>
          <c:smooth val="0"/>
        </c:ser>
        <c:axId val="84849222"/>
        <c:axId val="84977580"/>
      </c:scatterChart>
      <c:valAx>
        <c:axId val="84849222"/>
        <c:scaling>
          <c:orientation val="minMax"/>
          <c:min val="2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zone (Dobson Units)</a:t>
                </a:r>
              </a:p>
            </c:rich>
          </c:tx>
          <c:layout>
            <c:manualLayout>
              <c:xMode val="edge"/>
              <c:yMode val="edge"/>
              <c:x val="0.471775245716274"/>
              <c:y val="0.883965619442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580"/>
        <c:crossesAt val="0"/>
        <c:crossBetween val="midCat"/>
      </c:valAx>
      <c:valAx>
        <c:axId val="84977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V-B index (UVmeds/Total Solar Irradiance)</a:t>
                </a:r>
              </a:p>
            </c:rich>
          </c:tx>
          <c:layout>
            <c:manualLayout>
              <c:xMode val="edge"/>
              <c:yMode val="edge"/>
              <c:x val="0.0310515786726972"/>
              <c:y val="-0.336544161232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2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olar Noon UV-B versus PYR</a:t>
            </a:r>
          </a:p>
        </c:rich>
      </c:tx>
      <c:layout>
        <c:manualLayout>
          <c:xMode val="edge"/>
          <c:yMode val="edge"/>
          <c:x val="0.241044708442913"/>
          <c:y val="0.040889761203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756960188628"/>
          <c:y val="0.131828590121034"/>
          <c:w val="0.872766845016777"/>
          <c:h val="0.759568204121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15-minute'!$J$9:$J$3671</c:f>
              <c:numCache>
                <c:formatCode>General</c:formatCode>
                <c:ptCount val="3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37</c:v>
                </c:pt>
                <c:pt idx="39">
                  <c:v>60</c:v>
                </c:pt>
                <c:pt idx="40">
                  <c:v>92</c:v>
                </c:pt>
                <c:pt idx="41">
                  <c:v>143</c:v>
                </c:pt>
                <c:pt idx="42">
                  <c:v>161</c:v>
                </c:pt>
                <c:pt idx="43">
                  <c:v>240</c:v>
                </c:pt>
                <c:pt idx="44">
                  <c:v>187</c:v>
                </c:pt>
                <c:pt idx="45">
                  <c:v>187</c:v>
                </c:pt>
                <c:pt idx="46">
                  <c:v>239</c:v>
                </c:pt>
                <c:pt idx="47">
                  <c:v>265</c:v>
                </c:pt>
                <c:pt idx="48">
                  <c:v>248</c:v>
                </c:pt>
                <c:pt idx="49">
                  <c:v>214</c:v>
                </c:pt>
                <c:pt idx="50">
                  <c:v>238</c:v>
                </c:pt>
                <c:pt idx="51">
                  <c:v>277</c:v>
                </c:pt>
                <c:pt idx="52">
                  <c:v>280</c:v>
                </c:pt>
                <c:pt idx="53">
                  <c:v>276</c:v>
                </c:pt>
                <c:pt idx="54">
                  <c:v>289</c:v>
                </c:pt>
                <c:pt idx="55">
                  <c:v>251</c:v>
                </c:pt>
                <c:pt idx="56">
                  <c:v>364</c:v>
                </c:pt>
                <c:pt idx="57">
                  <c:v>434</c:v>
                </c:pt>
                <c:pt idx="58">
                  <c:v>248</c:v>
                </c:pt>
                <c:pt idx="59">
                  <c:v>297</c:v>
                </c:pt>
                <c:pt idx="60">
                  <c:v>287</c:v>
                </c:pt>
                <c:pt idx="61">
                  <c:v>298</c:v>
                </c:pt>
                <c:pt idx="62">
                  <c:v>302</c:v>
                </c:pt>
                <c:pt idx="63">
                  <c:v>186</c:v>
                </c:pt>
                <c:pt idx="64">
                  <c:v>250</c:v>
                </c:pt>
                <c:pt idx="65">
                  <c:v>114</c:v>
                </c:pt>
                <c:pt idx="66">
                  <c:v>65</c:v>
                </c:pt>
                <c:pt idx="67">
                  <c:v>48</c:v>
                </c:pt>
                <c:pt idx="68">
                  <c:v>3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3</c:v>
                </c:pt>
                <c:pt idx="133">
                  <c:v>65</c:v>
                </c:pt>
                <c:pt idx="134">
                  <c:v>90</c:v>
                </c:pt>
                <c:pt idx="135">
                  <c:v>111</c:v>
                </c:pt>
                <c:pt idx="136">
                  <c:v>139</c:v>
                </c:pt>
                <c:pt idx="137">
                  <c:v>192</c:v>
                </c:pt>
                <c:pt idx="138">
                  <c:v>210</c:v>
                </c:pt>
                <c:pt idx="139">
                  <c:v>183</c:v>
                </c:pt>
                <c:pt idx="140">
                  <c:v>235</c:v>
                </c:pt>
                <c:pt idx="141">
                  <c:v>266</c:v>
                </c:pt>
                <c:pt idx="142">
                  <c:v>269</c:v>
                </c:pt>
                <c:pt idx="143">
                  <c:v>266</c:v>
                </c:pt>
                <c:pt idx="144">
                  <c:v>315</c:v>
                </c:pt>
                <c:pt idx="145">
                  <c:v>400</c:v>
                </c:pt>
                <c:pt idx="146">
                  <c:v>408</c:v>
                </c:pt>
                <c:pt idx="147">
                  <c:v>432</c:v>
                </c:pt>
                <c:pt idx="148">
                  <c:v>444</c:v>
                </c:pt>
                <c:pt idx="149">
                  <c:v>450</c:v>
                </c:pt>
                <c:pt idx="150">
                  <c:v>391</c:v>
                </c:pt>
                <c:pt idx="151">
                  <c:v>266</c:v>
                </c:pt>
                <c:pt idx="152">
                  <c:v>165</c:v>
                </c:pt>
                <c:pt idx="153">
                  <c:v>139</c:v>
                </c:pt>
                <c:pt idx="154">
                  <c:v>135</c:v>
                </c:pt>
                <c:pt idx="155">
                  <c:v>240</c:v>
                </c:pt>
                <c:pt idx="156">
                  <c:v>287</c:v>
                </c:pt>
                <c:pt idx="157">
                  <c:v>319</c:v>
                </c:pt>
                <c:pt idx="158">
                  <c:v>277</c:v>
                </c:pt>
                <c:pt idx="159">
                  <c:v>256</c:v>
                </c:pt>
                <c:pt idx="160">
                  <c:v>231</c:v>
                </c:pt>
                <c:pt idx="161">
                  <c:v>191</c:v>
                </c:pt>
                <c:pt idx="162">
                  <c:v>153</c:v>
                </c:pt>
                <c:pt idx="163">
                  <c:v>120</c:v>
                </c:pt>
                <c:pt idx="164">
                  <c:v>83</c:v>
                </c:pt>
                <c:pt idx="165">
                  <c:v>48</c:v>
                </c:pt>
                <c:pt idx="166">
                  <c:v>13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0</c:v>
                </c:pt>
                <c:pt idx="231">
                  <c:v>47</c:v>
                </c:pt>
                <c:pt idx="232">
                  <c:v>61</c:v>
                </c:pt>
                <c:pt idx="233">
                  <c:v>79</c:v>
                </c:pt>
                <c:pt idx="234">
                  <c:v>94</c:v>
                </c:pt>
                <c:pt idx="235">
                  <c:v>101</c:v>
                </c:pt>
                <c:pt idx="236">
                  <c:v>78</c:v>
                </c:pt>
              </c:numCache>
            </c:numRef>
          </c:xVal>
          <c:yVal>
            <c:numRef>
              <c:f>'15-minute'!$AL$9:$AL$3671</c:f>
              <c:numCache>
                <c:formatCode>General</c:formatCode>
                <c:ptCount val="3663"/>
                <c:pt idx="52">
                  <c:v>1</c:v>
                </c:pt>
                <c:pt idx="148">
                  <c:v>1</c:v>
                </c:pt>
              </c:numCache>
            </c:numRef>
          </c:yVal>
          <c:smooth val="0"/>
        </c:ser>
        <c:axId val="17625979"/>
        <c:axId val="37699263"/>
      </c:scatterChart>
      <c:valAx>
        <c:axId val="1762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YR (W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263"/>
        <c:crossesAt val="0"/>
        <c:crossBetween val="midCat"/>
      </c:valAx>
      <c:valAx>
        <c:axId val="376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V-B (me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V Sig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5273549979"/>
          <c:y val="0.166833024383288"/>
          <c:w val="0.830625257095845"/>
          <c:h val="0.704833879937259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J$7</c:f>
              <c:strCache>
                <c:ptCount val="1"/>
                <c:pt idx="0">
                  <c:v>SolarR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783</c:f>
              <c:numCache>
                <c:formatCode>General</c:formatCode>
                <c:ptCount val="3776"/>
                <c:pt idx="1">
                  <c:v>31.99999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1.99999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2.99999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</c:numCache>
            </c:numRef>
          </c:xVal>
          <c:yVal>
            <c:numRef>
              <c:f>'15-minute'!$L$8:$L$3783</c:f>
              <c:numCache>
                <c:formatCode>General</c:formatCode>
                <c:ptCount val="377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2</c:v>
                </c:pt>
                <c:pt idx="43">
                  <c:v>0.4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8</c:v>
                </c:pt>
                <c:pt idx="48">
                  <c:v>0.9</c:v>
                </c:pt>
                <c:pt idx="49">
                  <c:v>0.9</c:v>
                </c:pt>
                <c:pt idx="50">
                  <c:v>0.8</c:v>
                </c:pt>
                <c:pt idx="51">
                  <c:v>0.9</c:v>
                </c:pt>
                <c:pt idx="52">
                  <c:v>1</c:v>
                </c:pt>
                <c:pt idx="53">
                  <c:v>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0.9</c:v>
                </c:pt>
                <c:pt idx="60">
                  <c:v>0.9</c:v>
                </c:pt>
                <c:pt idx="61">
                  <c:v>0.8</c:v>
                </c:pt>
                <c:pt idx="62">
                  <c:v>0.7</c:v>
                </c:pt>
                <c:pt idx="63">
                  <c:v>0.7</c:v>
                </c:pt>
                <c:pt idx="64">
                  <c:v>0.5</c:v>
                </c:pt>
                <c:pt idx="65">
                  <c:v>0.4</c:v>
                </c:pt>
                <c:pt idx="66">
                  <c:v>0.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</c:v>
                </c:pt>
                <c:pt idx="138">
                  <c:v>0.4</c:v>
                </c:pt>
                <c:pt idx="139">
                  <c:v>0.5</c:v>
                </c:pt>
                <c:pt idx="140">
                  <c:v>0.5</c:v>
                </c:pt>
                <c:pt idx="141">
                  <c:v>0.6</c:v>
                </c:pt>
                <c:pt idx="142">
                  <c:v>0.6</c:v>
                </c:pt>
                <c:pt idx="143">
                  <c:v>0.7</c:v>
                </c:pt>
                <c:pt idx="144">
                  <c:v>0.7</c:v>
                </c:pt>
                <c:pt idx="145">
                  <c:v>0.8</c:v>
                </c:pt>
                <c:pt idx="146">
                  <c:v>0.9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</c:v>
                </c:pt>
                <c:pt idx="153">
                  <c:v>0.8</c:v>
                </c:pt>
                <c:pt idx="154">
                  <c:v>0.7</c:v>
                </c:pt>
                <c:pt idx="155">
                  <c:v>0.7</c:v>
                </c:pt>
                <c:pt idx="156">
                  <c:v>0.7</c:v>
                </c:pt>
                <c:pt idx="157">
                  <c:v>0.7</c:v>
                </c:pt>
                <c:pt idx="158">
                  <c:v>0.6</c:v>
                </c:pt>
                <c:pt idx="159">
                  <c:v>0.5</c:v>
                </c:pt>
                <c:pt idx="160">
                  <c:v>0.5</c:v>
                </c:pt>
                <c:pt idx="161">
                  <c:v>0.4</c:v>
                </c:pt>
                <c:pt idx="162">
                  <c:v>0.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1</c:v>
                </c:pt>
                <c:pt idx="237">
                  <c:v>0</c:v>
                </c:pt>
              </c:numCache>
            </c:numRef>
          </c:yVal>
          <c:smooth val="1"/>
        </c:ser>
        <c:axId val="73678651"/>
        <c:axId val="96829546"/>
      </c:scatterChart>
      <c:valAx>
        <c:axId val="73678651"/>
        <c:scaling>
          <c:orientation val="minMax"/>
          <c:max val="32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546"/>
        <c:crossesAt val="-10"/>
        <c:crossBetween val="midCat"/>
        <c:majorUnit val="7"/>
        <c:minorUnit val="1"/>
      </c:valAx>
      <c:valAx>
        <c:axId val="96829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V-B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0</xdr:row>
      <xdr:rowOff>57240</xdr:rowOff>
    </xdr:from>
    <xdr:to>
      <xdr:col>33</xdr:col>
      <xdr:colOff>720</xdr:colOff>
      <xdr:row>25</xdr:row>
      <xdr:rowOff>86040</xdr:rowOff>
    </xdr:to>
    <xdr:graphicFrame>
      <xdr:nvGraphicFramePr>
        <xdr:cNvPr id="0" name="Chart 1028"/>
        <xdr:cNvGraphicFramePr/>
      </xdr:nvGraphicFramePr>
      <xdr:xfrm>
        <a:off x="17734320" y="2371680"/>
        <a:ext cx="31914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6</xdr:col>
      <xdr:colOff>150120</xdr:colOff>
      <xdr:row>16</xdr:row>
      <xdr:rowOff>18720</xdr:rowOff>
    </xdr:to>
    <xdr:graphicFrame>
      <xdr:nvGraphicFramePr>
        <xdr:cNvPr id="1" name="Chart 1"/>
        <xdr:cNvGraphicFramePr/>
      </xdr:nvGraphicFramePr>
      <xdr:xfrm>
        <a:off x="49680" y="37800"/>
        <a:ext cx="3929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0</xdr:row>
      <xdr:rowOff>37800</xdr:rowOff>
    </xdr:from>
    <xdr:to>
      <xdr:col>11</xdr:col>
      <xdr:colOff>529200</xdr:colOff>
      <xdr:row>16</xdr:row>
      <xdr:rowOff>9360</xdr:rowOff>
    </xdr:to>
    <xdr:graphicFrame>
      <xdr:nvGraphicFramePr>
        <xdr:cNvPr id="2" name="Chart 2"/>
        <xdr:cNvGraphicFramePr/>
      </xdr:nvGraphicFramePr>
      <xdr:xfrm>
        <a:off x="3988440" y="37800"/>
        <a:ext cx="35607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16</xdr:row>
      <xdr:rowOff>18720</xdr:rowOff>
    </xdr:from>
    <xdr:to>
      <xdr:col>6</xdr:col>
      <xdr:colOff>140400</xdr:colOff>
      <xdr:row>31</xdr:row>
      <xdr:rowOff>85680</xdr:rowOff>
    </xdr:to>
    <xdr:graphicFrame>
      <xdr:nvGraphicFramePr>
        <xdr:cNvPr id="3" name="Chart 3"/>
        <xdr:cNvGraphicFramePr/>
      </xdr:nvGraphicFramePr>
      <xdr:xfrm>
        <a:off x="49680" y="2609640"/>
        <a:ext cx="39196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2</xdr:row>
      <xdr:rowOff>47520</xdr:rowOff>
    </xdr:from>
    <xdr:to>
      <xdr:col>6</xdr:col>
      <xdr:colOff>210240</xdr:colOff>
      <xdr:row>47</xdr:row>
      <xdr:rowOff>133560</xdr:rowOff>
    </xdr:to>
    <xdr:graphicFrame>
      <xdr:nvGraphicFramePr>
        <xdr:cNvPr id="4" name="Chart 4"/>
        <xdr:cNvGraphicFramePr/>
      </xdr:nvGraphicFramePr>
      <xdr:xfrm>
        <a:off x="69840" y="5229000"/>
        <a:ext cx="3969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69280</xdr:colOff>
      <xdr:row>65</xdr:row>
      <xdr:rowOff>114480</xdr:rowOff>
    </xdr:from>
    <xdr:to>
      <xdr:col>23</xdr:col>
      <xdr:colOff>359640</xdr:colOff>
      <xdr:row>81</xdr:row>
      <xdr:rowOff>28440</xdr:rowOff>
    </xdr:to>
    <xdr:graphicFrame>
      <xdr:nvGraphicFramePr>
        <xdr:cNvPr id="5" name="Chart 5"/>
        <xdr:cNvGraphicFramePr/>
      </xdr:nvGraphicFramePr>
      <xdr:xfrm>
        <a:off x="4098240" y="10639440"/>
        <a:ext cx="109393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9360</xdr:colOff>
      <xdr:row>81</xdr:row>
      <xdr:rowOff>75960</xdr:rowOff>
    </xdr:from>
    <xdr:to>
      <xdr:col>12</xdr:col>
      <xdr:colOff>588600</xdr:colOff>
      <xdr:row>96</xdr:row>
      <xdr:rowOff>75960</xdr:rowOff>
    </xdr:to>
    <xdr:graphicFrame>
      <xdr:nvGraphicFramePr>
        <xdr:cNvPr id="6" name="Chart 6"/>
        <xdr:cNvGraphicFramePr/>
      </xdr:nvGraphicFramePr>
      <xdr:xfrm>
        <a:off x="4108320" y="13191840"/>
        <a:ext cx="413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9760</xdr:colOff>
      <xdr:row>51</xdr:row>
      <xdr:rowOff>47520</xdr:rowOff>
    </xdr:from>
    <xdr:to>
      <xdr:col>6</xdr:col>
      <xdr:colOff>200160</xdr:colOff>
      <xdr:row>64</xdr:row>
      <xdr:rowOff>142920</xdr:rowOff>
    </xdr:to>
    <xdr:graphicFrame>
      <xdr:nvGraphicFramePr>
        <xdr:cNvPr id="7" name="Chart 7"/>
        <xdr:cNvGraphicFramePr/>
      </xdr:nvGraphicFramePr>
      <xdr:xfrm>
        <a:off x="59760" y="8305560"/>
        <a:ext cx="39693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32</xdr:row>
      <xdr:rowOff>47520</xdr:rowOff>
    </xdr:from>
    <xdr:to>
      <xdr:col>11</xdr:col>
      <xdr:colOff>598680</xdr:colOff>
      <xdr:row>47</xdr:row>
      <xdr:rowOff>142920</xdr:rowOff>
    </xdr:to>
    <xdr:graphicFrame>
      <xdr:nvGraphicFramePr>
        <xdr:cNvPr id="8" name="Chart 8"/>
        <xdr:cNvGraphicFramePr/>
      </xdr:nvGraphicFramePr>
      <xdr:xfrm>
        <a:off x="4118400" y="5229000"/>
        <a:ext cx="35002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9640</xdr:colOff>
      <xdr:row>81</xdr:row>
      <xdr:rowOff>56880</xdr:rowOff>
    </xdr:from>
    <xdr:to>
      <xdr:col>6</xdr:col>
      <xdr:colOff>210240</xdr:colOff>
      <xdr:row>97</xdr:row>
      <xdr:rowOff>28440</xdr:rowOff>
    </xdr:to>
    <xdr:graphicFrame>
      <xdr:nvGraphicFramePr>
        <xdr:cNvPr id="9" name="Chart 9"/>
        <xdr:cNvGraphicFramePr/>
      </xdr:nvGraphicFramePr>
      <xdr:xfrm>
        <a:off x="89640" y="13172760"/>
        <a:ext cx="3949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209160</xdr:colOff>
      <xdr:row>38</xdr:row>
      <xdr:rowOff>105120</xdr:rowOff>
    </xdr:from>
    <xdr:to>
      <xdr:col>28</xdr:col>
      <xdr:colOff>389520</xdr:colOff>
      <xdr:row>54</xdr:row>
      <xdr:rowOff>95400</xdr:rowOff>
    </xdr:to>
    <xdr:graphicFrame>
      <xdr:nvGraphicFramePr>
        <xdr:cNvPr id="10" name="Chart 11"/>
        <xdr:cNvGraphicFramePr/>
      </xdr:nvGraphicFramePr>
      <xdr:xfrm>
        <a:off x="7867440" y="6258240"/>
        <a:ext cx="10391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9840</xdr:colOff>
      <xdr:row>65</xdr:row>
      <xdr:rowOff>57240</xdr:rowOff>
    </xdr:from>
    <xdr:to>
      <xdr:col>6</xdr:col>
      <xdr:colOff>200160</xdr:colOff>
      <xdr:row>81</xdr:row>
      <xdr:rowOff>38160</xdr:rowOff>
    </xdr:to>
    <xdr:graphicFrame>
      <xdr:nvGraphicFramePr>
        <xdr:cNvPr id="11" name="Chart 12"/>
        <xdr:cNvGraphicFramePr/>
      </xdr:nvGraphicFramePr>
      <xdr:xfrm>
        <a:off x="69840" y="10582200"/>
        <a:ext cx="3959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179640</xdr:colOff>
      <xdr:row>16</xdr:row>
      <xdr:rowOff>75960</xdr:rowOff>
    </xdr:from>
    <xdr:to>
      <xdr:col>11</xdr:col>
      <xdr:colOff>549000</xdr:colOff>
      <xdr:row>31</xdr:row>
      <xdr:rowOff>56880</xdr:rowOff>
    </xdr:to>
    <xdr:graphicFrame>
      <xdr:nvGraphicFramePr>
        <xdr:cNvPr id="12" name="Chart 13"/>
        <xdr:cNvGraphicFramePr/>
      </xdr:nvGraphicFramePr>
      <xdr:xfrm>
        <a:off x="4008600" y="2666880"/>
        <a:ext cx="3560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169560</xdr:colOff>
      <xdr:row>0</xdr:row>
      <xdr:rowOff>37800</xdr:rowOff>
    </xdr:from>
    <xdr:to>
      <xdr:col>24</xdr:col>
      <xdr:colOff>209880</xdr:colOff>
      <xdr:row>15</xdr:row>
      <xdr:rowOff>75960</xdr:rowOff>
    </xdr:to>
    <xdr:graphicFrame>
      <xdr:nvGraphicFramePr>
        <xdr:cNvPr id="13" name="Chart 16"/>
        <xdr:cNvGraphicFramePr/>
      </xdr:nvGraphicFramePr>
      <xdr:xfrm>
        <a:off x="11656800" y="37800"/>
        <a:ext cx="38692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209160</xdr:colOff>
      <xdr:row>16</xdr:row>
      <xdr:rowOff>37800</xdr:rowOff>
    </xdr:from>
    <xdr:to>
      <xdr:col>24</xdr:col>
      <xdr:colOff>299880</xdr:colOff>
      <xdr:row>32</xdr:row>
      <xdr:rowOff>38160</xdr:rowOff>
    </xdr:to>
    <xdr:graphicFrame>
      <xdr:nvGraphicFramePr>
        <xdr:cNvPr id="14" name="Chart 17"/>
        <xdr:cNvGraphicFramePr/>
      </xdr:nvGraphicFramePr>
      <xdr:xfrm>
        <a:off x="11696400" y="2628720"/>
        <a:ext cx="3919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568440</xdr:colOff>
      <xdr:row>16</xdr:row>
      <xdr:rowOff>18720</xdr:rowOff>
    </xdr:from>
    <xdr:to>
      <xdr:col>18</xdr:col>
      <xdr:colOff>60480</xdr:colOff>
      <xdr:row>32</xdr:row>
      <xdr:rowOff>28440</xdr:rowOff>
    </xdr:to>
    <xdr:graphicFrame>
      <xdr:nvGraphicFramePr>
        <xdr:cNvPr id="15" name="Chart 19"/>
        <xdr:cNvGraphicFramePr/>
      </xdr:nvGraphicFramePr>
      <xdr:xfrm>
        <a:off x="7588440" y="2609640"/>
        <a:ext cx="3959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25</xdr:row>
      <xdr:rowOff>66240</xdr:rowOff>
    </xdr:from>
    <xdr:to>
      <xdr:col>28</xdr:col>
      <xdr:colOff>169920</xdr:colOff>
      <xdr:row>43</xdr:row>
      <xdr:rowOff>9360</xdr:rowOff>
    </xdr:to>
    <xdr:graphicFrame>
      <xdr:nvGraphicFramePr>
        <xdr:cNvPr id="16" name="Chart 1"/>
        <xdr:cNvGraphicFramePr/>
      </xdr:nvGraphicFramePr>
      <xdr:xfrm>
        <a:off x="5631120" y="4114440"/>
        <a:ext cx="14070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520</xdr:colOff>
      <xdr:row>7</xdr:row>
      <xdr:rowOff>152280</xdr:rowOff>
    </xdr:from>
    <xdr:to>
      <xdr:col>6</xdr:col>
      <xdr:colOff>180000</xdr:colOff>
      <xdr:row>24</xdr:row>
      <xdr:rowOff>105120</xdr:rowOff>
    </xdr:to>
    <xdr:graphicFrame>
      <xdr:nvGraphicFramePr>
        <xdr:cNvPr id="17" name="Chart 4"/>
        <xdr:cNvGraphicFramePr/>
      </xdr:nvGraphicFramePr>
      <xdr:xfrm>
        <a:off x="1499400" y="1285920"/>
        <a:ext cx="41720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59000</xdr:colOff>
      <xdr:row>25</xdr:row>
      <xdr:rowOff>37800</xdr:rowOff>
    </xdr:from>
    <xdr:to>
      <xdr:col>6</xdr:col>
      <xdr:colOff>50400</xdr:colOff>
      <xdr:row>41</xdr:row>
      <xdr:rowOff>162000</xdr:rowOff>
    </xdr:to>
    <xdr:graphicFrame>
      <xdr:nvGraphicFramePr>
        <xdr:cNvPr id="18" name="Chart 5"/>
        <xdr:cNvGraphicFramePr/>
      </xdr:nvGraphicFramePr>
      <xdr:xfrm>
        <a:off x="1359000" y="4086000"/>
        <a:ext cx="4182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38480</xdr:colOff>
      <xdr:row>42</xdr:row>
      <xdr:rowOff>28440</xdr:rowOff>
    </xdr:from>
    <xdr:to>
      <xdr:col>6</xdr:col>
      <xdr:colOff>40680</xdr:colOff>
      <xdr:row>58</xdr:row>
      <xdr:rowOff>162000</xdr:rowOff>
    </xdr:to>
    <xdr:graphicFrame>
      <xdr:nvGraphicFramePr>
        <xdr:cNvPr id="19" name="Chart 6"/>
        <xdr:cNvGraphicFramePr/>
      </xdr:nvGraphicFramePr>
      <xdr:xfrm>
        <a:off x="1338480" y="6829200"/>
        <a:ext cx="4193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25</xdr:row>
      <xdr:rowOff>76320</xdr:rowOff>
    </xdr:from>
    <xdr:to>
      <xdr:col>14</xdr:col>
      <xdr:colOff>219960</xdr:colOff>
      <xdr:row>45</xdr:row>
      <xdr:rowOff>133200</xdr:rowOff>
    </xdr:to>
    <xdr:graphicFrame>
      <xdr:nvGraphicFramePr>
        <xdr:cNvPr id="20" name="Chart 1"/>
        <xdr:cNvGraphicFramePr/>
      </xdr:nvGraphicFramePr>
      <xdr:xfrm>
        <a:off x="4257720" y="4124520"/>
        <a:ext cx="4896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T_D/shared%20docs/BRH_Data/Wthr_Lehigh/Goodman/2008/GStadL08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 summary"/>
      <sheetName val="Graphs"/>
      <sheetName val="15-minute data"/>
      <sheetName val="supplement"/>
      <sheetName val="site description"/>
      <sheetName val="Maintenance not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8" createdVersion="3">
  <cacheSource type="worksheet">
    <worksheetSource ref="A7:BA4278" sheet="15-minute"/>
  </cacheSource>
  <cacheFields count="53">
    <cacheField name="Date" numFmtId="0">
      <sharedItems containsNonDate="0" containsDate="1" containsString="0" containsBlank="1" minDate="2010-01-01T00:00:00" maxDate="2010-01-03T00:00:00" count="4">
        <d v="2010-01-01T00:00:00"/>
        <d v="2010-01-02T00:00:00"/>
        <d v="2010-01-03T00:00:00"/>
        <m/>
      </sharedItems>
    </cacheField>
    <cacheField name="Time(EDT)" numFmtId="0">
      <sharedItems containsBlank="1" count="97">
        <s v=" 1:00a"/>
        <s v=" 1:00p"/>
        <s v=" 1:15a"/>
        <s v=" 1:15p"/>
        <s v=" 1:30a"/>
        <s v=" 1:30p"/>
        <s v=" 1:45a"/>
        <s v=" 1:45p"/>
        <s v=" 2:00a"/>
        <s v=" 2:00p"/>
        <s v=" 2:15a"/>
        <s v=" 2:15p"/>
        <s v=" 2:30a"/>
        <s v=" 2:30p"/>
        <s v=" 2:45a"/>
        <s v=" 2:45p"/>
        <s v=" 3:00a"/>
        <s v=" 3:00p"/>
        <s v=" 3:15a"/>
        <s v=" 3:15p"/>
        <s v=" 3:30a"/>
        <s v=" 3:30p"/>
        <s v=" 3:45a"/>
        <s v=" 3:45p"/>
        <s v=" 4:00a"/>
        <s v=" 4:00p"/>
        <s v=" 4:15a"/>
        <s v=" 4:15p"/>
        <s v=" 4:30a"/>
        <s v=" 4:30p"/>
        <s v=" 4:45a"/>
        <s v=" 4:45p"/>
        <s v=" 5:00a"/>
        <s v=" 5:00p"/>
        <s v=" 5:15a"/>
        <s v=" 5:15p"/>
        <s v=" 5:30a"/>
        <s v=" 5:30p"/>
        <s v=" 5:45a"/>
        <s v=" 5:45p"/>
        <s v=" 6:00a"/>
        <s v=" 6:00p"/>
        <s v=" 6:15a"/>
        <s v=" 6:15p"/>
        <s v=" 6:30a"/>
        <s v=" 6:30p"/>
        <s v=" 6:45a"/>
        <s v=" 6:45p"/>
        <s v=" 7:00a"/>
        <s v=" 7:00p"/>
        <s v=" 7:15a"/>
        <s v=" 7:15p"/>
        <s v=" 7:30a"/>
        <s v=" 7:30p"/>
        <s v=" 7:45a"/>
        <s v=" 7:45p"/>
        <s v=" 8:00a"/>
        <s v=" 8:00p"/>
        <s v=" 8:15a"/>
        <s v=" 8:15p"/>
        <s v=" 8:30a"/>
        <s v=" 8:30p"/>
        <s v=" 8:45a"/>
        <s v=" 8:45p"/>
        <s v=" 9:00a"/>
        <s v=" 9:00p"/>
        <s v=" 9:15a"/>
        <s v=" 9:15p"/>
        <s v=" 9:30a"/>
        <s v=" 9:30p"/>
        <s v=" 9:45a"/>
        <s v=" 9:45p"/>
        <s v="10:00a"/>
        <s v="10:00p"/>
        <s v="10:15a"/>
        <s v="10:15p"/>
        <s v="10:30a"/>
        <s v="10:30p"/>
        <s v="10:45a"/>
        <s v="10:45p"/>
        <s v="11:00a"/>
        <s v="11:00p"/>
        <s v="11:15a"/>
        <s v="11:15p"/>
        <s v="11:30a"/>
        <s v="11:30p"/>
        <s v="11:45a"/>
        <s v="11:45p"/>
        <s v="12:00a"/>
        <s v="12:00p"/>
        <s v="12:15a"/>
        <s v="12:15p"/>
        <s v="12:30a"/>
        <s v="12:30p"/>
        <s v="12:45a"/>
        <s v="12:45p"/>
        <m/>
      </sharedItems>
    </cacheField>
    <cacheField name="Temp-in" numFmtId="0">
      <sharedItems containsString="0" containsBlank="1" containsNumber="1" minValue="121" maxValue="131.8" count="58">
        <n v="121"/>
        <n v="121.1"/>
        <n v="121.3"/>
        <n v="121.4"/>
        <n v="121.5"/>
        <n v="121.6"/>
        <n v="121.7"/>
        <n v="121.8"/>
        <n v="121.9"/>
        <n v="122"/>
        <n v="122.1"/>
        <n v="122.2"/>
        <n v="122.3"/>
        <n v="122.5"/>
        <n v="122.7"/>
        <n v="123.2"/>
        <n v="123.9"/>
        <n v="124.5"/>
        <n v="124.9"/>
        <n v="125.7"/>
        <n v="126.1"/>
        <n v="126.5"/>
        <n v="126.7"/>
        <n v="126.9"/>
        <n v="127"/>
        <n v="127.3"/>
        <n v="127.6"/>
        <n v="127.7"/>
        <n v="127.8"/>
        <n v="128.2"/>
        <n v="128.4"/>
        <n v="128.8"/>
        <n v="128.9"/>
        <n v="129.1"/>
        <n v="129.3"/>
        <n v="129.6"/>
        <n v="129.7"/>
        <n v="129.8"/>
        <n v="130"/>
        <n v="130.1"/>
        <n v="130.2"/>
        <n v="130.3"/>
        <n v="130.4"/>
        <n v="130.5"/>
        <n v="130.6"/>
        <n v="130.7"/>
        <n v="130.8"/>
        <n v="130.9"/>
        <n v="131"/>
        <n v="131.1"/>
        <n v="131.2"/>
        <n v="131.3"/>
        <n v="131.4"/>
        <n v="131.5"/>
        <n v="131.6"/>
        <n v="131.7"/>
        <n v="131.8"/>
        <m/>
      </sharedItems>
    </cacheField>
    <cacheField name="Temp-out" numFmtId="0">
      <sharedItems containsString="0" containsBlank="1" containsNumber="1" minValue="14.4" maxValue="38.6" count="144"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7"/>
        <n v="15.8"/>
        <n v="15.9"/>
        <n v="16"/>
        <n v="16.2"/>
        <n v="16.3"/>
        <n v="16.4"/>
        <n v="16.5"/>
        <n v="16.6"/>
        <n v="16.7"/>
        <n v="16.8"/>
        <n v="16.9"/>
        <n v="17.1"/>
        <n v="17.3"/>
        <n v="17.4"/>
        <n v="17.5"/>
        <n v="17.6"/>
        <n v="17.8"/>
        <n v="18.2"/>
        <n v="18.6"/>
        <n v="18.8"/>
        <n v="18.9"/>
        <n v="19.2"/>
        <n v="19.6"/>
        <n v="19.8"/>
        <n v="20.2"/>
        <n v="20.6"/>
        <n v="21"/>
        <n v="21.1"/>
        <n v="21.2"/>
        <n v="21.4"/>
        <n v="21.5"/>
        <n v="21.6"/>
        <n v="21.7"/>
        <n v="21.8"/>
        <n v="22"/>
        <n v="22.1"/>
        <n v="22.2"/>
        <n v="22.3"/>
        <n v="22.4"/>
        <n v="22.5"/>
        <n v="22.6"/>
        <n v="22.7"/>
        <n v="23.1"/>
        <n v="23.4"/>
        <n v="23.6"/>
        <n v="23.7"/>
        <n v="23.9"/>
        <n v="24.1"/>
        <n v="24.3"/>
        <n v="24.5"/>
        <n v="24.6"/>
        <n v="24.7"/>
        <n v="24.8"/>
        <n v="25"/>
        <n v="25.2"/>
        <n v="25.4"/>
        <n v="25.6"/>
        <n v="25.8"/>
        <n v="26"/>
        <n v="26.1"/>
        <n v="26.2"/>
        <n v="26.4"/>
        <n v="26.6"/>
        <n v="26.7"/>
        <n v="26.9"/>
        <n v="27.1"/>
        <n v="27.4"/>
        <n v="27.7"/>
        <n v="28"/>
        <n v="28.1"/>
        <n v="28.3"/>
        <n v="28.5"/>
        <n v="28.7"/>
        <n v="29"/>
        <n v="29.2"/>
        <n v="29.4"/>
        <n v="29.6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4"/>
        <n v="31.6"/>
        <n v="31.8"/>
        <n v="32"/>
        <n v="32.2"/>
        <n v="32.4"/>
        <n v="32.5"/>
        <n v="32.6"/>
        <n v="32.8"/>
        <n v="33.3"/>
        <n v="33.4"/>
        <n v="33.7"/>
        <n v="33.8"/>
        <n v="34"/>
        <n v="34.2"/>
        <n v="34.3"/>
        <n v="34.4"/>
        <n v="34.5"/>
        <n v="34.7"/>
        <n v="34.9"/>
        <n v="35.1"/>
        <n v="35.2"/>
        <n v="35.3"/>
        <n v="35.5"/>
        <n v="35.7"/>
        <n v="36.2"/>
        <n v="36.5"/>
        <n v="36.6"/>
        <n v="36.7"/>
        <n v="36.9"/>
        <n v="37"/>
        <n v="37.1"/>
        <n v="37.4"/>
        <n v="37.8"/>
        <n v="38"/>
        <n v="38.3"/>
        <n v="38.5"/>
        <n v="38.6"/>
        <m/>
      </sharedItems>
    </cacheField>
    <cacheField name="T-HI" numFmtId="0">
      <sharedItems containsString="0" containsBlank="1" containsNumber="1" minValue="14.4" maxValue="38.7" count="141">
        <n v="14.4"/>
        <n v="14.5"/>
        <n v="14.6"/>
        <n v="14.7"/>
        <n v="14.8"/>
        <n v="14.9"/>
        <n v="15"/>
        <n v="15.1"/>
        <n v="15.2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7"/>
        <n v="16.9"/>
        <n v="17"/>
        <n v="17.3"/>
        <n v="17.4"/>
        <n v="17.6"/>
        <n v="17.7"/>
        <n v="18"/>
        <n v="18.5"/>
        <n v="18.8"/>
        <n v="18.9"/>
        <n v="19"/>
        <n v="19.4"/>
        <n v="19.7"/>
        <n v="19.9"/>
        <n v="20.5"/>
        <n v="20.8"/>
        <n v="21.2"/>
        <n v="21.3"/>
        <n v="21.4"/>
        <n v="21.5"/>
        <n v="21.6"/>
        <n v="21.8"/>
        <n v="21.9"/>
        <n v="22"/>
        <n v="22.1"/>
        <n v="22.2"/>
        <n v="22.3"/>
        <n v="22.4"/>
        <n v="22.5"/>
        <n v="22.6"/>
        <n v="22.7"/>
        <n v="22.8"/>
        <n v="23"/>
        <n v="23.2"/>
        <n v="23.5"/>
        <n v="23.7"/>
        <n v="23.8"/>
        <n v="24"/>
        <n v="24.2"/>
        <n v="24.4"/>
        <n v="24.5"/>
        <n v="24.6"/>
        <n v="24.7"/>
        <n v="24.8"/>
        <n v="24.9"/>
        <n v="25.1"/>
        <n v="25.3"/>
        <n v="25.5"/>
        <n v="25.7"/>
        <n v="25.9"/>
        <n v="26"/>
        <n v="26.2"/>
        <n v="26.3"/>
        <n v="26.5"/>
        <n v="26.7"/>
        <n v="26.9"/>
        <n v="27"/>
        <n v="27.2"/>
        <n v="27.5"/>
        <n v="27.9"/>
        <n v="28.1"/>
        <n v="28.2"/>
        <n v="28.3"/>
        <n v="28.6"/>
        <n v="28.9"/>
        <n v="29.1"/>
        <n v="29.3"/>
        <n v="29.5"/>
        <n v="29.8"/>
        <n v="29.9"/>
        <n v="30"/>
        <n v="30.2"/>
        <n v="30.3"/>
        <n v="30.4"/>
        <n v="30.5"/>
        <n v="30.6"/>
        <n v="30.8"/>
        <n v="30.9"/>
        <n v="31"/>
        <n v="31.1"/>
        <n v="31.3"/>
        <n v="31.5"/>
        <n v="31.6"/>
        <n v="31.9"/>
        <n v="32.1"/>
        <n v="32.2"/>
        <n v="32.4"/>
        <n v="32.7"/>
        <n v="32.8"/>
        <n v="33.1"/>
        <n v="33.5"/>
        <n v="33.6"/>
        <n v="33.8"/>
        <n v="34.1"/>
        <n v="34.2"/>
        <n v="34.3"/>
        <n v="34.5"/>
        <n v="34.6"/>
        <n v="34.8"/>
        <n v="34.9"/>
        <n v="35.1"/>
        <n v="35.2"/>
        <n v="35.3"/>
        <n v="35.4"/>
        <n v="35.5"/>
        <n v="35.6"/>
        <n v="36"/>
        <n v="36.3"/>
        <n v="36.4"/>
        <n v="36.5"/>
        <n v="36.8"/>
        <n v="37"/>
        <n v="37.1"/>
        <n v="37.3"/>
        <n v="37.5"/>
        <n v="37.6"/>
        <n v="38.3"/>
        <n v="38.7"/>
        <m/>
      </sharedItems>
    </cacheField>
    <cacheField name="T-LO" numFmtId="0">
      <sharedItems containsString="0" containsBlank="1" containsNumber="1" minValue="14.3" maxValue="38.3" count="139">
        <n v="14.3"/>
        <n v="14.4"/>
        <n v="14.5"/>
        <n v="14.6"/>
        <n v="14.7"/>
        <n v="14.9"/>
        <n v="15"/>
        <n v="15.1"/>
        <n v="15.3"/>
        <n v="15.4"/>
        <n v="15.6"/>
        <n v="15.7"/>
        <n v="15.8"/>
        <n v="15.9"/>
        <n v="16"/>
        <n v="16.1"/>
        <n v="16.2"/>
        <n v="16.3"/>
        <n v="16.4"/>
        <n v="16.6"/>
        <n v="16.8"/>
        <n v="16.9"/>
        <n v="17"/>
        <n v="17.2"/>
        <n v="17.4"/>
        <n v="17.5"/>
        <n v="17.6"/>
        <n v="18"/>
        <n v="18.5"/>
        <n v="18.7"/>
        <n v="18.8"/>
        <n v="19"/>
        <n v="19.4"/>
        <n v="19.7"/>
        <n v="19.9"/>
        <n v="20.4"/>
        <n v="20.8"/>
        <n v="20.9"/>
        <n v="2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3"/>
        <n v="23.2"/>
        <n v="23.5"/>
        <n v="23.6"/>
        <n v="23.8"/>
        <n v="24"/>
        <n v="24.2"/>
        <n v="24.4"/>
        <n v="24.5"/>
        <n v="24.6"/>
        <n v="24.8"/>
        <n v="24.9"/>
        <n v="25.1"/>
        <n v="25.3"/>
        <n v="25.5"/>
        <n v="25.7"/>
        <n v="25.9"/>
        <n v="26"/>
        <n v="26.2"/>
        <n v="26.3"/>
        <n v="26.5"/>
        <n v="26.7"/>
        <n v="26.8"/>
        <n v="27"/>
        <n v="27.2"/>
        <n v="27.5"/>
        <n v="27.9"/>
        <n v="28.1"/>
        <n v="28.2"/>
        <n v="28.3"/>
        <n v="28.6"/>
        <n v="28.8"/>
        <n v="29.1"/>
        <n v="29.3"/>
        <n v="29.5"/>
        <n v="29.7"/>
        <n v="29.8"/>
        <n v="29.9"/>
        <n v="30"/>
        <n v="30.1"/>
        <n v="30.2"/>
        <n v="30.3"/>
        <n v="30.4"/>
        <n v="30.5"/>
        <n v="30.6"/>
        <n v="30.8"/>
        <n v="30.9"/>
        <n v="31"/>
        <n v="31.3"/>
        <n v="31.5"/>
        <n v="31.6"/>
        <n v="31.8"/>
        <n v="31.9"/>
        <n v="32.3"/>
        <n v="32.4"/>
        <n v="33.1"/>
        <n v="33.2"/>
        <n v="33.5"/>
        <n v="33.6"/>
        <n v="33.8"/>
        <n v="34.1"/>
        <n v="34.2"/>
        <n v="34.3"/>
        <n v="34.4"/>
        <n v="34.5"/>
        <n v="34.6"/>
        <n v="34.8"/>
        <n v="34.9"/>
        <n v="35"/>
        <n v="35.1"/>
        <n v="35.4"/>
        <n v="35.5"/>
        <n v="36"/>
        <n v="36.4"/>
        <n v="36.5"/>
        <n v="36.6"/>
        <n v="36.7"/>
        <n v="36.8"/>
        <n v="37"/>
        <n v="37.1"/>
        <n v="37.2"/>
        <n v="37.3"/>
        <n v="37.6"/>
        <n v="38.2"/>
        <n v="38.3"/>
        <m/>
      </sharedItems>
    </cacheField>
    <cacheField name="THWSI" numFmtId="0">
      <sharedItems containsBlank="1" count="2">
        <s v="---"/>
        <m/>
      </sharedItems>
    </cacheField>
    <cacheField name="THI-IN" numFmtId="0">
      <sharedItems containsString="0" containsBlank="1" containsNumber="1" containsInteger="1" minValue="150" maxValue="150" count="2">
        <n v="150"/>
        <m/>
      </sharedItems>
    </cacheField>
    <cacheField name="THI-OUT" numFmtId="0">
      <sharedItems containsBlank="1" count="2">
        <s v="---"/>
        <m/>
      </sharedItems>
    </cacheField>
    <cacheField name="SolarRad" numFmtId="0">
      <sharedItems containsString="0" containsBlank="1" containsNumber="1" containsInteger="1" minValue="0" maxValue="450" count="66">
        <n v="0"/>
        <n v="1"/>
        <n v="13"/>
        <n v="20"/>
        <n v="23"/>
        <n v="31"/>
        <n v="37"/>
        <n v="47"/>
        <n v="48"/>
        <n v="60"/>
        <n v="61"/>
        <n v="65"/>
        <n v="78"/>
        <n v="79"/>
        <n v="83"/>
        <n v="90"/>
        <n v="92"/>
        <n v="94"/>
        <n v="101"/>
        <n v="111"/>
        <n v="114"/>
        <n v="120"/>
        <n v="135"/>
        <n v="139"/>
        <n v="143"/>
        <n v="153"/>
        <n v="161"/>
        <n v="165"/>
        <n v="183"/>
        <n v="186"/>
        <n v="187"/>
        <n v="191"/>
        <n v="192"/>
        <n v="210"/>
        <n v="214"/>
        <n v="231"/>
        <n v="235"/>
        <n v="238"/>
        <n v="239"/>
        <n v="240"/>
        <n v="248"/>
        <n v="250"/>
        <n v="251"/>
        <n v="256"/>
        <n v="265"/>
        <n v="266"/>
        <n v="269"/>
        <n v="276"/>
        <n v="277"/>
        <n v="280"/>
        <n v="287"/>
        <n v="289"/>
        <n v="297"/>
        <n v="298"/>
        <n v="302"/>
        <n v="315"/>
        <n v="319"/>
        <n v="364"/>
        <n v="391"/>
        <n v="400"/>
        <n v="408"/>
        <n v="432"/>
        <n v="434"/>
        <n v="444"/>
        <n v="450"/>
        <m/>
      </sharedItems>
    </cacheField>
    <cacheField name="Solar-HI" numFmtId="0">
      <sharedItems containsString="0" containsBlank="1" containsNumber="1" containsInteger="1" minValue="0" maxValue="540" count="72">
        <n v="0"/>
        <n v="26"/>
        <n v="33"/>
        <n v="37"/>
        <n v="39"/>
        <n v="53"/>
        <n v="55"/>
        <n v="57"/>
        <n v="64"/>
        <n v="69"/>
        <n v="73"/>
        <n v="74"/>
        <n v="85"/>
        <n v="90"/>
        <n v="94"/>
        <n v="96"/>
        <n v="102"/>
        <n v="103"/>
        <n v="108"/>
        <n v="116"/>
        <n v="137"/>
        <n v="161"/>
        <n v="167"/>
        <n v="171"/>
        <n v="178"/>
        <n v="183"/>
        <n v="196"/>
        <n v="211"/>
        <n v="224"/>
        <n v="228"/>
        <n v="236"/>
        <n v="238"/>
        <n v="242"/>
        <n v="243"/>
        <n v="247"/>
        <n v="249"/>
        <n v="256"/>
        <n v="268"/>
        <n v="269"/>
        <n v="274"/>
        <n v="280"/>
        <n v="290"/>
        <n v="294"/>
        <n v="297"/>
        <n v="301"/>
        <n v="303"/>
        <n v="312"/>
        <n v="319"/>
        <n v="320"/>
        <n v="341"/>
        <n v="344"/>
        <n v="345"/>
        <n v="346"/>
        <n v="349"/>
        <n v="355"/>
        <n v="356"/>
        <n v="368"/>
        <n v="371"/>
        <n v="382"/>
        <n v="402"/>
        <n v="408"/>
        <n v="412"/>
        <n v="430"/>
        <n v="461"/>
        <n v="463"/>
        <n v="471"/>
        <n v="510"/>
        <n v="528"/>
        <n v="530"/>
        <n v="531"/>
        <n v="540"/>
        <m/>
      </sharedItems>
    </cacheField>
    <cacheField name="UV-RAD" numFmtId="0">
      <sharedItems containsString="0" containsBlank="1" containsNumber="1" minValue="0" maxValue="1.1" count="13">
        <n v="0"/>
        <n v="0.1"/>
        <n v="0.2"/>
        <n v="0.3"/>
        <n v="0.4"/>
        <n v="0.5"/>
        <n v="0.6"/>
        <n v="0.7"/>
        <n v="0.8"/>
        <n v="0.9"/>
        <n v="1"/>
        <n v="1.1"/>
        <m/>
      </sharedItems>
    </cacheField>
    <cacheField name="UV-HI" numFmtId="0">
      <sharedItems containsString="0" containsBlank="1" containsNumber="1" minValue="0" maxValue="1.2" count="12">
        <n v="0"/>
        <n v="0.3"/>
        <n v="0.4"/>
        <n v="0.5"/>
        <n v="0.6"/>
        <n v="0.7"/>
        <n v="0.8"/>
        <n v="0.9"/>
        <n v="1"/>
        <n v="1.1"/>
        <n v="1.2"/>
        <m/>
      </sharedItems>
    </cacheField>
    <cacheField name="UV-DOSE" numFmtId="0">
      <sharedItems containsString="0" containsBlank="1" containsNumber="1" minValue="0" maxValue="0.2" count="4">
        <n v="0"/>
        <n v="0.1"/>
        <n v="0.2"/>
        <m/>
      </sharedItems>
    </cacheField>
    <cacheField name="BAR-inch" numFmtId="0">
      <sharedItems containsString="0" containsBlank="1" containsNumber="1" minValue="28.674" maxValue="29.051" count="149">
        <n v="28.674"/>
        <n v="28.68"/>
        <n v="28.687"/>
        <n v="28.689"/>
        <n v="28.694"/>
        <n v="28.702"/>
        <n v="28.703"/>
        <n v="28.706"/>
        <n v="28.713"/>
        <n v="28.718"/>
        <n v="28.721"/>
        <n v="28.725"/>
        <n v="28.729"/>
        <n v="28.735"/>
        <n v="28.739"/>
        <n v="28.742"/>
        <n v="28.743"/>
        <n v="28.745"/>
        <n v="28.746"/>
        <n v="28.752"/>
        <n v="28.765"/>
        <n v="28.771"/>
        <n v="28.774"/>
        <n v="28.775"/>
        <n v="28.776"/>
        <n v="28.777"/>
        <n v="28.778"/>
        <n v="28.779"/>
        <n v="28.782"/>
        <n v="28.783"/>
        <n v="28.787"/>
        <n v="28.788"/>
        <n v="28.789"/>
        <n v="28.791"/>
        <n v="28.793"/>
        <n v="28.794"/>
        <n v="28.798"/>
        <n v="28.801"/>
        <n v="28.803"/>
        <n v="28.805"/>
        <n v="28.808"/>
        <n v="28.809"/>
        <n v="28.81"/>
        <n v="28.816"/>
        <n v="28.817"/>
        <n v="28.818"/>
        <n v="28.819"/>
        <n v="28.82"/>
        <n v="28.821"/>
        <n v="28.822"/>
        <n v="28.823"/>
        <n v="28.824"/>
        <n v="28.825"/>
        <n v="28.826"/>
        <n v="28.827"/>
        <n v="28.828"/>
        <n v="28.829"/>
        <n v="28.83"/>
        <n v="28.831"/>
        <n v="28.832"/>
        <n v="28.833"/>
        <n v="28.834"/>
        <n v="28.835"/>
        <n v="28.836"/>
        <n v="28.838"/>
        <n v="28.843"/>
        <n v="28.846"/>
        <n v="28.848"/>
        <n v="28.849"/>
        <n v="28.85"/>
        <n v="28.852"/>
        <n v="28.854"/>
        <n v="28.855"/>
        <n v="28.856"/>
        <n v="28.859"/>
        <n v="28.86"/>
        <n v="28.861"/>
        <n v="28.862"/>
        <n v="28.866"/>
        <n v="28.867"/>
        <n v="28.869"/>
        <n v="28.87"/>
        <n v="28.872"/>
        <n v="28.873"/>
        <n v="28.874"/>
        <n v="28.875"/>
        <n v="28.876"/>
        <n v="28.877"/>
        <n v="28.878"/>
        <n v="28.879"/>
        <n v="28.88"/>
        <n v="28.881"/>
        <n v="28.882"/>
        <n v="28.884"/>
        <n v="28.885"/>
        <n v="28.886"/>
        <n v="28.887"/>
        <n v="28.888"/>
        <n v="28.889"/>
        <n v="28.892"/>
        <n v="28.894"/>
        <n v="28.895"/>
        <n v="28.896"/>
        <n v="28.902"/>
        <n v="28.903"/>
        <n v="28.909"/>
        <n v="28.922"/>
        <n v="28.932"/>
        <n v="28.942"/>
        <n v="28.949"/>
        <n v="28.954"/>
        <n v="28.963"/>
        <n v="28.968"/>
        <n v="28.969"/>
        <n v="28.971"/>
        <n v="28.973"/>
        <n v="28.977"/>
        <n v="28.978"/>
        <n v="28.979"/>
        <n v="28.981"/>
        <n v="28.983"/>
        <n v="28.985"/>
        <n v="28.986"/>
        <n v="28.987"/>
        <n v="28.989"/>
        <n v="28.99"/>
        <n v="28.994"/>
        <n v="28.997"/>
        <n v="28.998"/>
        <n v="28.999"/>
        <n v="29.002"/>
        <n v="29.003"/>
        <n v="29.008"/>
        <n v="29.009"/>
        <n v="29.01"/>
        <n v="29.011"/>
        <n v="29.014"/>
        <n v="29.016"/>
        <n v="29.019"/>
        <n v="29.02"/>
        <n v="29.021"/>
        <n v="29.022"/>
        <n v="29.029"/>
        <n v="29.034"/>
        <n v="29.041"/>
        <n v="29.045"/>
        <n v="29.047"/>
        <n v="29.051"/>
        <m/>
      </sharedItems>
    </cacheField>
    <cacheField name="Wind 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Wind-HI mph" numFmtId="0">
      <sharedItems containsString="0" containsBlank="1" containsNumber="1" containsInteger="1" minValue="1" maxValue="38" count="3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7"/>
        <n v="38"/>
        <m/>
      </sharedItems>
    </cacheField>
    <cacheField name="Wind-DIR" numFmtId="0">
      <sharedItems containsBlank="1" count="7">
        <s v="---"/>
        <s v="N"/>
        <s v="NNW"/>
        <s v="NW"/>
        <s v="W"/>
        <s v="WNW"/>
        <m/>
      </sharedItems>
    </cacheField>
    <cacheField name="WInd-chill" numFmtId="0">
      <sharedItems containsString="0" containsBlank="1" containsNumber="1" minValue="-6.8" maxValue="38.6" count="172">
        <n v="-6.8"/>
        <n v="-6.7"/>
        <n v="-5.7"/>
        <n v="-5.5"/>
        <n v="-5.3"/>
        <n v="-5.1"/>
        <n v="-5"/>
        <n v="-4.8"/>
        <n v="-4.6"/>
        <n v="-4.5"/>
        <n v="-4.3"/>
        <n v="-3.9"/>
        <n v="-3.8"/>
        <n v="-3.7"/>
        <n v="-3.6"/>
        <n v="-3.5"/>
        <n v="-3.4"/>
        <n v="-2.9"/>
        <n v="-2.6"/>
        <n v="-2"/>
        <n v="-1.6"/>
        <n v="-1.1"/>
        <n v="-1"/>
        <n v="-0.7"/>
        <n v="-0.5"/>
        <n v="-0.2"/>
        <n v="-0.1"/>
        <n v="0.3"/>
        <n v="0.7"/>
        <n v="1.6"/>
        <n v="1.8"/>
        <n v="2"/>
        <n v="2.2"/>
        <n v="2.6"/>
        <n v="3.1"/>
        <n v="3.3"/>
        <n v="3.7"/>
        <n v="3.9"/>
        <n v="4.2"/>
        <n v="4.3"/>
        <n v="4.8"/>
        <n v="5.2"/>
        <n v="5.3"/>
        <n v="5.6"/>
        <n v="5.7"/>
        <n v="6.5"/>
        <n v="6.7"/>
        <n v="7.2"/>
        <n v="7.4"/>
        <n v="7.5"/>
        <n v="7.7"/>
        <n v="8"/>
        <n v="8.1"/>
        <n v="8.9"/>
        <n v="9.9"/>
        <n v="10"/>
        <n v="10.2"/>
        <n v="10.3"/>
        <n v="10.5"/>
        <n v="10.7"/>
        <n v="10.8"/>
        <n v="10.9"/>
        <n v="11"/>
        <n v="11.1"/>
        <n v="11.2"/>
        <n v="11.5"/>
        <n v="12.1"/>
        <n v="12.2"/>
        <n v="12.5"/>
        <n v="12.8"/>
        <n v="13.1"/>
        <n v="13.4"/>
        <n v="13.7"/>
        <n v="16"/>
        <n v="16.2"/>
        <n v="17.2"/>
        <n v="17.4"/>
        <n v="17.5"/>
        <n v="17.9"/>
        <n v="18.9"/>
        <n v="19.1"/>
        <n v="19.4"/>
        <n v="19.8"/>
        <n v="20.1"/>
        <n v="20.2"/>
        <n v="20.4"/>
        <n v="20.6"/>
        <n v="20.7"/>
        <n v="20.9"/>
        <n v="21"/>
        <n v="21.1"/>
        <n v="21.2"/>
        <n v="21.8"/>
        <n v="22"/>
        <n v="22.3"/>
        <n v="22.4"/>
        <n v="22.5"/>
        <n v="22.6"/>
        <n v="22.7"/>
        <n v="22.9"/>
        <n v="23.1"/>
        <n v="23.2"/>
        <n v="23.4"/>
        <n v="24.2"/>
        <n v="24.5"/>
        <n v="24.8"/>
        <n v="24.9"/>
        <n v="25.1"/>
        <n v="25.2"/>
        <n v="25.6"/>
        <n v="25.8"/>
        <n v="25.9"/>
        <n v="26.2"/>
        <n v="26.3"/>
        <n v="26.5"/>
        <n v="26.7"/>
        <n v="26.8"/>
        <n v="27"/>
        <n v="27.2"/>
        <n v="27.3"/>
        <n v="28.5"/>
        <n v="29.1"/>
        <n v="29.4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6"/>
        <n v="31.8"/>
        <n v="32"/>
        <n v="32.1"/>
        <n v="32.2"/>
        <n v="32.4"/>
        <n v="32.5"/>
        <n v="32.6"/>
        <n v="33.3"/>
        <n v="33.5"/>
        <n v="33.7"/>
        <n v="33.8"/>
        <n v="34"/>
        <n v="34.1"/>
        <n v="34.2"/>
        <n v="34.4"/>
        <n v="34.5"/>
        <n v="34.7"/>
        <n v="34.9"/>
        <n v="35.1"/>
        <n v="35.2"/>
        <n v="35.7"/>
        <n v="36.6"/>
        <n v="36.9"/>
        <n v="37"/>
        <n v="37.1"/>
        <n v="37.4"/>
        <n v="37.8"/>
        <n v="38.3"/>
        <n v="38.5"/>
        <n v="38.6"/>
        <m/>
      </sharedItems>
    </cacheField>
    <cacheField name="Rain" numFmtId="0">
      <sharedItems containsString="0" containsBlank="1" containsNumber="1" minValue="0" maxValue="0.03" count="5">
        <n v="0"/>
        <n v="0.01"/>
        <n v="0.02"/>
        <n v="0.03"/>
        <m/>
      </sharedItems>
    </cacheField>
    <cacheField name="RainRate-Hi" numFmtId="0">
      <sharedItems containsString="0" containsBlank="1" containsNumber="1" minValue="0" maxValue="0.1" count="3">
        <n v="0"/>
        <n v="0.1"/>
        <m/>
      </sharedItems>
    </cacheField>
    <cacheField name="RH-IN" numFmtId="0">
      <sharedItems containsString="0" containsBlank="1" containsNumber="1" containsInteger="1" minValue="56" maxValue="68" count="14">
        <n v="56"/>
        <n v="57"/>
        <n v="58"/>
        <n v="59"/>
        <n v="60"/>
        <n v="61"/>
        <n v="62"/>
        <n v="63"/>
        <n v="64"/>
        <n v="65"/>
        <n v="66"/>
        <n v="67"/>
        <n v="68"/>
        <m/>
      </sharedItems>
    </cacheField>
    <cacheField name="RH-OUT" numFmtId="0">
      <sharedItems containsString="0" containsBlank="1" containsNumber="1" containsInteger="1" minValue="46" maxValue="128" count="39"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5"/>
        <n v="79"/>
        <n v="80"/>
        <n v="81"/>
        <n v="82"/>
        <n v="86"/>
        <n v="87"/>
        <n v="90"/>
        <n v="94"/>
        <n v="100"/>
        <n v="128"/>
        <m/>
      </sharedItems>
    </cacheField>
    <cacheField name="DewPt" numFmtId="0">
      <sharedItems containsBlank="1" containsMixedTypes="1" containsNumber="1" minValue="0.5" maxValue="35.2" count="141">
        <n v="0.5"/>
        <n v="0.6"/>
        <n v="0.7"/>
        <n v="0.9"/>
        <n v="1"/>
        <n v="1.1"/>
        <n v="1.2"/>
        <n v="1.3"/>
        <n v="1.6"/>
        <n v="1.9"/>
        <n v="2"/>
        <n v="2.1"/>
        <n v="2.2"/>
        <n v="2.3"/>
        <n v="2.4"/>
        <n v="2.5"/>
        <n v="2.6"/>
        <n v="2.7"/>
        <n v="2.8"/>
        <n v="2.9"/>
        <n v="3.1"/>
        <n v="3.2"/>
        <n v="3.3"/>
        <n v="3.4"/>
        <n v="3.5"/>
        <n v="3.6"/>
        <n v="3.7"/>
        <n v="3.8"/>
        <n v="4.1"/>
        <n v="4.4"/>
        <n v="4.6"/>
        <n v="4.7"/>
        <n v="5"/>
        <n v="5.2"/>
        <n v="5.3"/>
        <n v="5.4"/>
        <n v="5.5"/>
        <n v="5.6"/>
        <n v="5.7"/>
        <n v="6.2"/>
        <n v="6.9"/>
        <n v="7.3"/>
        <n v="7.5"/>
        <n v="7.6"/>
        <n v="7.7"/>
        <n v="7.8"/>
        <n v="8.1"/>
        <n v="8.2"/>
        <n v="8.3"/>
        <n v="8.5"/>
        <n v="8.7"/>
        <n v="8.9"/>
        <n v="9.1"/>
        <n v="9.2"/>
        <n v="9.4"/>
        <n v="10.2"/>
        <n v="10.9"/>
        <n v="11.6"/>
        <n v="12.5"/>
        <n v="13.3"/>
        <n v="13.6"/>
        <n v="13.7"/>
        <n v="13.8"/>
        <n v="13.9"/>
        <n v="14"/>
        <n v="14.1"/>
        <n v="14.2"/>
        <n v="14.3"/>
        <n v="14.4"/>
        <n v="14.5"/>
        <n v="14.7"/>
        <n v="15"/>
        <n v="15.6"/>
        <n v="15.9"/>
        <n v="16"/>
        <n v="17"/>
        <n v="17.3"/>
        <n v="17.5"/>
        <n v="18"/>
        <n v="18.2"/>
        <n v="18.7"/>
        <n v="19.3"/>
        <n v="19.6"/>
        <n v="20.1"/>
        <n v="20.2"/>
        <n v="20.3"/>
        <n v="20.4"/>
        <n v="20.7"/>
        <n v="21.4"/>
        <n v="22.7"/>
        <n v="23.6"/>
        <n v="24.7"/>
        <n v="24.9"/>
        <n v="25"/>
        <n v="25.2"/>
        <n v="25.3"/>
        <n v="25.6"/>
        <n v="26.1"/>
        <n v="26.6"/>
        <n v="26.7"/>
        <n v="27"/>
        <n v="27.1"/>
        <n v="27.2"/>
        <n v="28.1"/>
        <n v="28.2"/>
        <n v="28.4"/>
        <n v="29"/>
        <n v="29.3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4"/>
        <n v="31.6"/>
        <n v="31.8"/>
        <n v="31.9"/>
        <n v="32"/>
        <n v="32.4"/>
        <n v="32.5"/>
        <n v="32.6"/>
        <n v="32.7"/>
        <n v="33.3"/>
        <n v="33.6"/>
        <n v="33.8"/>
        <n v="34.2"/>
        <n v="34.4"/>
        <n v="34.9"/>
        <n v="35.2"/>
        <s v="---"/>
        <m/>
      </sharedItems>
    </cacheField>
    <cacheField name="MinBattV" numFmtId="0">
      <sharedItems containsString="0" containsBlank="1" containsNumber="1" minValue="12.387177814985" maxValue="14.8836290946324" count="58">
        <n v="12.387177814985"/>
        <n v="12.4082539268897"/>
        <n v="12.429365898657"/>
        <n v="12.4505137913003"/>
        <n v="12.4716976659372"/>
        <n v="12.492917583789"/>
        <n v="12.5141736061813"/>
        <n v="12.535465794544"/>
        <n v="12.5567942104117"/>
        <n v="12.5781589154233"/>
        <n v="12.5995599713229"/>
        <n v="12.6209974399597"/>
        <n v="12.6424713832878"/>
        <n v="12.663981863367"/>
        <n v="12.6855289423626"/>
        <n v="12.7071126825457"/>
        <n v="12.7287331462933"/>
        <n v="12.7503903960885"/>
        <n v="12.7720844945209"/>
        <n v="12.8155834881875"/>
        <n v="12.8373885091338"/>
        <n v="12.8592306301419"/>
        <n v="12.9249802253111"/>
        <n v="12.9689999492021"/>
        <n v="13.013169594877"/>
        <n v="13.0353107978785"/>
        <n v="13.1242529719724"/>
        <n v="13.168951376305"/>
        <n v="13.2588054031178"/>
        <n v="13.2813645421383"/>
        <n v="13.3039620643115"/>
        <n v="13.3719855833722"/>
        <n v="13.4403569085318"/>
        <n v="13.4632249476021"/>
        <n v="13.5090778181323"/>
        <n v="13.5550868537524"/>
        <n v="13.6475755495341"/>
        <n v="13.7406953116409"/>
        <n v="13.9288452877071"/>
        <n v="14.0238842017549"/>
        <n v="14.1676598297833"/>
        <n v="14.3372621139046"/>
        <n v="14.4596482460689"/>
        <n v="14.5088947216733"/>
        <n v="14.5583089202623"/>
        <n v="14.583079094109"/>
        <n v="14.6078914130645"/>
        <n v="14.6327459488363"/>
        <n v="14.6576427732541"/>
        <n v="14.6825819582697"/>
        <n v="14.7075635759574"/>
        <n v="14.732587698514"/>
        <n v="14.7576543982594"/>
        <n v="14.7827637476362"/>
        <n v="14.8079158192106"/>
        <n v="14.8583484198336"/>
        <n v="14.8836290946324"/>
        <m/>
      </sharedItems>
    </cacheField>
    <cacheField name="hr" numFmtId="0">
      <sharedItems containsBlank="1" count="13">
        <s v=" 1"/>
        <s v=" 2"/>
        <s v=" 3"/>
        <s v=" 4"/>
        <s v=" 5"/>
        <s v=" 6"/>
        <s v=" 7"/>
        <s v=" 8"/>
        <s v=" 9"/>
        <s v="10"/>
        <s v="11"/>
        <s v="12"/>
        <m/>
      </sharedItems>
    </cacheField>
    <cacheField name="24hr" numFmtId="0">
      <sharedItems containsString="0" containsBlank="1" containsNumber="1" containsInteger="1" minValue="0" maxValue="23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_time" numFmtId="0">
      <sharedItems containsString="0" containsBlank="1" containsNumber="1" minValue="0" maxValue="23.75" count="97">
        <n v="0"/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m/>
      </sharedItems>
    </cacheField>
    <cacheField name="Excel_time" numFmtId="0">
      <sharedItems containsString="0" containsBlank="1" containsNumber="1" minValue="0.0104166666666667" maxValue="0.99999" count="97"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n v="0.99999"/>
        <m/>
      </sharedItems>
    </cacheField>
    <cacheField name="Date_time" numFmtId="0">
      <sharedItems containsNonDate="0" containsDate="1" containsString="0" containsBlank="1" minDate="2009-12-31T23:59:59" maxDate="2010-01-03T11:00:00" count="238">
        <d v="2009-12-31T23:59:59"/>
        <d v="2010-01-01T00:15:00"/>
        <d v="2010-01-01T00:30:00"/>
        <d v="2010-01-01T00:45:00"/>
        <d v="2010-01-01T01:00:00"/>
        <d v="2010-01-01T01:15:00"/>
        <d v="2010-01-01T01:30:00"/>
        <d v="2010-01-01T01:45:00"/>
        <d v="2010-01-01T02:00:00"/>
        <d v="2010-01-01T02:15:00"/>
        <d v="2010-01-01T02:30:00"/>
        <d v="2010-01-01T02:45:00"/>
        <d v="2010-01-01T03:00:00"/>
        <d v="2010-01-01T03:15:00"/>
        <d v="2010-01-01T03:30:00"/>
        <d v="2010-01-01T03:45:00"/>
        <d v="2010-01-01T04:00:00"/>
        <d v="2010-01-01T04:15:00"/>
        <d v="2010-01-01T04:30:00"/>
        <d v="2010-01-01T04:45:00"/>
        <d v="2010-01-01T05:00:00"/>
        <d v="2010-01-01T05:15:00"/>
        <d v="2010-01-01T05:30:00"/>
        <d v="2010-01-01T05:45:00"/>
        <d v="2010-01-01T06:00:00"/>
        <d v="2010-01-01T06:15:00"/>
        <d v="2010-01-01T06:30:00"/>
        <d v="2010-01-01T06:45:00"/>
        <d v="2010-01-01T07:00:00"/>
        <d v="2010-01-01T07:15:00"/>
        <d v="2010-01-01T07:30:00"/>
        <d v="2010-01-01T07:45:00"/>
        <d v="2010-01-01T08:00:00"/>
        <d v="2010-01-01T08:15:00"/>
        <d v="2010-01-01T08:30:00"/>
        <d v="2010-01-01T08:45:00"/>
        <d v="2010-01-01T09:00:00"/>
        <d v="2010-01-01T09:15:00"/>
        <d v="2010-01-01T09:30:00"/>
        <d v="2010-01-01T09:45:00"/>
        <d v="2010-01-01T10:00:00"/>
        <d v="2010-01-01T10:15:00"/>
        <d v="2010-01-01T10:30:00"/>
        <d v="2010-01-01T10:45:00"/>
        <d v="2010-01-01T11:00:00"/>
        <d v="2010-01-01T11:15:00"/>
        <d v="2010-01-01T11:30:00"/>
        <d v="2010-01-01T11:45:00"/>
        <d v="2010-01-01T12:00:00"/>
        <d v="2010-01-01T12:15:00"/>
        <d v="2010-01-01T12:30:00"/>
        <d v="2010-01-01T12:45:00"/>
        <d v="2010-01-01T13:00:00"/>
        <d v="2010-01-01T13:15:00"/>
        <d v="2010-01-01T13:30:00"/>
        <d v="2010-01-01T13:45:00"/>
        <d v="2010-01-01T14:00:00"/>
        <d v="2010-01-01T14:15:00"/>
        <d v="2010-01-01T14:30:00"/>
        <d v="2010-01-01T14:45:00"/>
        <d v="2010-01-01T15:00:00"/>
        <d v="2010-01-01T15:15:00"/>
        <d v="2010-01-01T15:30:00"/>
        <d v="2010-01-01T15:45:00"/>
        <d v="2010-01-01T16:00:00"/>
        <d v="2010-01-01T16:15:00"/>
        <d v="2010-01-01T16:30:00"/>
        <d v="2010-01-01T16:45:00"/>
        <d v="2010-01-01T17:00:00"/>
        <d v="2010-01-01T17:15:00"/>
        <d v="2010-01-01T17:30:00"/>
        <d v="2010-01-01T17:45:00"/>
        <d v="2010-01-01T18:00:00"/>
        <d v="2010-01-01T18:15:00"/>
        <d v="2010-01-01T18:30:00"/>
        <d v="2010-01-01T18:45:00"/>
        <d v="2010-01-01T19:00:00"/>
        <d v="2010-01-01T19:15:00"/>
        <d v="2010-01-01T19:30:00"/>
        <d v="2010-01-01T19:45:00"/>
        <d v="2010-01-01T20:00:00"/>
        <d v="2010-01-01T20:15:00"/>
        <d v="2010-01-01T20:30:00"/>
        <d v="2010-01-01T20:45:00"/>
        <d v="2010-01-01T21:00:00"/>
        <d v="2010-01-01T21:15:00"/>
        <d v="2010-01-01T21:30:00"/>
        <d v="2010-01-01T21:45:00"/>
        <d v="2010-01-01T22:00:00"/>
        <d v="2010-01-01T22:15:00"/>
        <d v="2010-01-01T22:30:00"/>
        <d v="2010-01-01T22:45:00"/>
        <d v="2010-01-01T23:00:00"/>
        <d v="2010-01-01T23:15:00"/>
        <d v="2010-01-01T23:30:00"/>
        <d v="2010-01-01T23:45:00"/>
        <d v="2010-01-01T23:59:59"/>
        <d v="2010-01-02T00:15:00"/>
        <d v="2010-01-02T00:30:00"/>
        <d v="2010-01-02T00:45:00"/>
        <d v="2010-01-02T01:00:00"/>
        <d v="2010-01-02T01:15:00"/>
        <d v="2010-01-02T01:30:00"/>
        <d v="2010-01-02T01:45:00"/>
        <d v="2010-01-02T02:00:00"/>
        <d v="2010-01-02T02:15:00"/>
        <d v="2010-01-02T02:30:00"/>
        <d v="2010-01-02T02:45:00"/>
        <d v="2010-01-02T03:00:00"/>
        <d v="2010-01-02T03:15:00"/>
        <d v="2010-01-02T03:30:00"/>
        <d v="2010-01-02T03:45:00"/>
        <d v="2010-01-02T04:00:00"/>
        <d v="2010-01-02T04:15:00"/>
        <d v="2010-01-02T04:30:00"/>
        <d v="2010-01-02T04:45:00"/>
        <d v="2010-01-02T05:00:00"/>
        <d v="2010-01-02T05:15:00"/>
        <d v="2010-01-02T05:30:00"/>
        <d v="2010-01-02T05:45:00"/>
        <d v="2010-01-02T06:00:00"/>
        <d v="2010-01-02T06:15:00"/>
        <d v="2010-01-02T06:30:00"/>
        <d v="2010-01-02T06:45:00"/>
        <d v="2010-01-02T07:00:00"/>
        <d v="2010-01-02T07:15:00"/>
        <d v="2010-01-02T07:30:00"/>
        <d v="2010-01-02T07:45:00"/>
        <d v="2010-01-02T08:00:00"/>
        <d v="2010-01-02T08:15:00"/>
        <d v="2010-01-02T08:30:00"/>
        <d v="2010-01-02T08:45:00"/>
        <d v="2010-01-02T09:00:00"/>
        <d v="2010-01-02T09:15:00"/>
        <d v="2010-01-02T09:30:00"/>
        <d v="2010-01-02T09:45:00"/>
        <d v="2010-01-02T10:00:00"/>
        <d v="2010-01-02T10:15:00"/>
        <d v="2010-01-02T10:30:00"/>
        <d v="2010-01-02T10:45:00"/>
        <d v="2010-01-02T11:00:00"/>
        <d v="2010-01-02T11:15:00"/>
        <d v="2010-01-02T11:30:00"/>
        <d v="2010-01-02T11:45:00"/>
        <d v="2010-01-02T12:00:00"/>
        <d v="2010-01-02T12:15:00"/>
        <d v="2010-01-02T12:30:00"/>
        <d v="2010-01-02T12:45:00"/>
        <d v="2010-01-02T13:00:00"/>
        <d v="2010-01-02T13:15:00"/>
        <d v="2010-01-02T13:30:00"/>
        <d v="2010-01-02T13:45:00"/>
        <d v="2010-01-02T14:00:00"/>
        <d v="2010-01-02T14:15:00"/>
        <d v="2010-01-02T14:30:00"/>
        <d v="2010-01-02T14:45:00"/>
        <d v="2010-01-02T15:00:00"/>
        <d v="2010-01-02T15:15:00"/>
        <d v="2010-01-02T15:30:00"/>
        <d v="2010-01-02T15:45:00"/>
        <d v="2010-01-02T16:00:00"/>
        <d v="2010-01-02T16:15:00"/>
        <d v="2010-01-02T16:30:00"/>
        <d v="2010-01-02T16:45:00"/>
        <d v="2010-01-02T17:00:00"/>
        <d v="2010-01-02T17:15:00"/>
        <d v="2010-01-02T17:30:00"/>
        <d v="2010-01-02T17:45:00"/>
        <d v="2010-01-02T18:00:00"/>
        <d v="2010-01-02T18:15:00"/>
        <d v="2010-01-02T18:30:00"/>
        <d v="2010-01-02T18:45:00"/>
        <d v="2010-01-02T19:00:00"/>
        <d v="2010-01-02T19:15:00"/>
        <d v="2010-01-02T19:30:00"/>
        <d v="2010-01-02T19:45:00"/>
        <d v="2010-01-02T20:00:00"/>
        <d v="2010-01-02T20:15:00"/>
        <d v="2010-01-02T20:30:00"/>
        <d v="2010-01-02T20:45:00"/>
        <d v="2010-01-02T21:00:00"/>
        <d v="2010-01-02T21:15:00"/>
        <d v="2010-01-02T21:30:00"/>
        <d v="2010-01-02T21:45:00"/>
        <d v="2010-01-02T22:00:00"/>
        <d v="2010-01-02T22:15:00"/>
        <d v="2010-01-02T22:30:00"/>
        <d v="2010-01-02T22:45:00"/>
        <d v="2010-01-02T23:00:00"/>
        <d v="2010-01-02T23:15:00"/>
        <d v="2010-01-02T23:30:00"/>
        <d v="2010-01-02T23:45:00"/>
        <d v="2010-01-02T23:59:59"/>
        <d v="2010-01-03T00:15:00"/>
        <d v="2010-01-03T00:30:00"/>
        <d v="2010-01-03T00:45:00"/>
        <d v="2010-01-03T01:00:00"/>
        <d v="2010-01-03T01:15:00"/>
        <d v="2010-01-03T01:30:00"/>
        <d v="2010-01-03T01:45:00"/>
        <d v="2010-01-03T02:00:00"/>
        <d v="2010-01-03T02:15:00"/>
        <d v="2010-01-03T02:30:00"/>
        <d v="2010-01-03T02:45:00"/>
        <d v="2010-01-03T03:00:00"/>
        <d v="2010-01-03T03:15:00"/>
        <d v="2010-01-03T03:30:00"/>
        <d v="2010-01-03T03:45:00"/>
        <d v="2010-01-03T04:00:00"/>
        <d v="2010-01-03T04:15:00"/>
        <d v="2010-01-03T04:30:00"/>
        <d v="2010-01-03T04:45:00"/>
        <d v="2010-01-03T05:00:00"/>
        <d v="2010-01-03T05:15:00"/>
        <d v="2010-01-03T05:30:00"/>
        <d v="2010-01-03T05:45:00"/>
        <d v="2010-01-03T06:00:00"/>
        <d v="2010-01-03T06:15:00"/>
        <d v="2010-01-03T06:30:00"/>
        <d v="2010-01-03T06:45:00"/>
        <d v="2010-01-03T07:00:00"/>
        <d v="2010-01-03T07:15:00"/>
        <d v="2010-01-03T07:30:00"/>
        <d v="2010-01-03T07:45:00"/>
        <d v="2010-01-03T08:00:00"/>
        <d v="2010-01-03T08:15:00"/>
        <d v="2010-01-03T08:30:00"/>
        <d v="2010-01-03T08:45:00"/>
        <d v="2010-01-03T09:00:00"/>
        <d v="2010-01-03T09:15:00"/>
        <d v="2010-01-03T09:30:00"/>
        <d v="2010-01-03T09:45:00"/>
        <d v="2010-01-03T10:00:00"/>
        <d v="2010-01-03T10:15:00"/>
        <d v="2010-01-03T10:30:00"/>
        <d v="2010-01-03T10:45:00"/>
        <d v="2010-01-03T11:00:00"/>
        <m/>
      </sharedItems>
    </cacheField>
    <cacheField name="CumPrecip in." numFmtId="0">
      <sharedItems containsString="0" containsBlank="1" containsNumber="1" minValue="0" maxValue="0.17" count="13">
        <n v="0"/>
        <n v="0.01"/>
        <n v="0.03"/>
        <n v="0.04"/>
        <n v="0.07"/>
        <n v="0.1"/>
        <n v="0.12"/>
        <n v="0.13"/>
        <n v="0.14"/>
        <n v="0.15"/>
        <n v="0.16"/>
        <n v="0.17"/>
        <m/>
      </sharedItems>
    </cacheField>
    <cacheField name="DayOfMonth" numFmtId="0">
      <sharedItems containsString="0" containsBlank="1" containsNumber="1" containsInteger="1" minValue="1" maxValue="31" count="5">
        <n v="1"/>
        <n v="2"/>
        <n v="3"/>
        <n v="31"/>
        <m/>
      </sharedItems>
    </cacheField>
    <cacheField name="Decimal Day" numFmtId="0">
      <sharedItems containsString="0" containsBlank="1" containsNumber="1" minValue="1.01041666666667" maxValue="31.99999" count="238"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1.99999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2.99999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1.99999"/>
        <m/>
      </sharedItems>
    </cacheField>
    <cacheField name="CumSolarKJ" numFmtId="0">
      <sharedItems containsString="0" containsBlank="1" containsNumber="1" minValue="0" maxValue="405" count="66">
        <n v="0"/>
        <n v="0.9"/>
        <n v="11.7"/>
        <n v="18"/>
        <n v="20.7"/>
        <n v="27.9"/>
        <n v="33.3"/>
        <n v="42.3"/>
        <n v="43.2"/>
        <n v="54"/>
        <n v="54.9"/>
        <n v="58.5"/>
        <n v="70.2"/>
        <n v="71.1"/>
        <n v="74.7"/>
        <n v="81"/>
        <n v="82.8"/>
        <n v="84.6"/>
        <n v="90.9"/>
        <n v="99.9"/>
        <n v="102.6"/>
        <n v="108"/>
        <n v="121.5"/>
        <n v="125.1"/>
        <n v="128.7"/>
        <n v="137.7"/>
        <n v="144.9"/>
        <n v="148.5"/>
        <n v="164.7"/>
        <n v="167.4"/>
        <n v="168.3"/>
        <n v="171.9"/>
        <n v="172.8"/>
        <n v="189"/>
        <n v="192.6"/>
        <n v="207.9"/>
        <n v="211.5"/>
        <n v="214.2"/>
        <n v="215.1"/>
        <n v="216"/>
        <n v="223.2"/>
        <n v="225"/>
        <n v="225.9"/>
        <n v="230.4"/>
        <n v="238.5"/>
        <n v="239.4"/>
        <n v="242.1"/>
        <n v="248.4"/>
        <n v="249.3"/>
        <n v="252"/>
        <n v="258.3"/>
        <n v="260.1"/>
        <n v="267.3"/>
        <n v="268.2"/>
        <n v="271.8"/>
        <n v="283.5"/>
        <n v="287.1"/>
        <n v="327.6"/>
        <n v="351.9"/>
        <n v="360"/>
        <n v="367.2"/>
        <n v="388.8"/>
        <n v="390.6"/>
        <n v="399.6"/>
        <n v="405"/>
        <m/>
      </sharedItems>
    </cacheField>
    <cacheField name="CumUV" numFmtId="0">
      <sharedItems containsString="0" containsBlank="1" containsNumber="1" minValue="0" maxValue="990" count="13">
        <n v="0"/>
        <n v="90"/>
        <n v="180"/>
        <n v="270"/>
        <n v="360"/>
        <n v="450"/>
        <n v="540"/>
        <n v="630"/>
        <n v="720"/>
        <n v="810"/>
        <n v="900"/>
        <n v="990"/>
        <m/>
      </sharedItems>
    </cacheField>
    <cacheField name="ratio*1000" numFmtId="0">
      <sharedItems containsString="0" containsBlank="1" containsNumber="1" minValue="0" maxValue="3.86016023306628" count="49">
        <n v="0"/>
        <n v="0.89974293059126"/>
        <n v="1.26182965299685"/>
        <n v="1.53429602888087"/>
        <n v="1.79640718562874"/>
        <n v="1.80533751962323"/>
        <n v="1.85387131952017"/>
        <n v="1.97080291970803"/>
        <n v="2.08695652173913"/>
        <n v="2.17548948513416"/>
        <n v="2.18712029161604"/>
        <n v="2.18978102189781"/>
        <n v="2.29615745079663"/>
        <n v="2.34315948601663"/>
        <n v="2.3511755877939"/>
        <n v="2.35294117647059"/>
        <n v="2.39410681399632"/>
        <n v="2.41625480505217"/>
        <n v="2.44063324538259"/>
        <n v="2.47100353000504"/>
        <n v="2.47285886610374"/>
        <n v="2.49355116079106"/>
        <n v="2.51665433012583"/>
        <n v="2.54306808859721"/>
        <n v="2.54372019077901"/>
        <n v="2.61437908496732"/>
        <n v="2.62773722627737"/>
        <n v="2.73892773892774"/>
        <n v="2.79329608938548"/>
        <n v="2.81329923273657"/>
        <n v="2.94478527607362"/>
        <n v="2.9585798816568"/>
        <n v="3.03571428571429"/>
        <n v="3.11835577604536"/>
        <n v="3.13059033989267"/>
        <n v="3.19949811794228"/>
        <n v="3.34174022698613"/>
        <n v="3.37477797513322"/>
        <n v="3.40768277571252"/>
        <n v="3.46921075455334"/>
        <n v="3.57142857142857"/>
        <n v="3.6231884057971"/>
        <n v="3.65950676213206"/>
        <n v="3.6986301369863"/>
        <n v="3.73540856031128"/>
        <n v="3.74087591240876"/>
        <n v="3.75"/>
        <n v="3.86016023306628"/>
        <m/>
      </sharedItems>
    </cacheField>
    <cacheField name="noon UV-B" numFmtId="0">
      <sharedItems containsBlank="1" containsMixedTypes="1" containsNumber="1" containsInteger="1" minValue="1" maxValue="1" count="3">
        <n v="1"/>
        <e v="#N/A"/>
        <m/>
      </sharedItems>
    </cacheField>
    <cacheField name="noon ratio*1000" numFmtId="0">
      <sharedItems containsString="0" containsBlank="1" containsNumber="1" minValue="0" maxValue="3.75" count="4">
        <n v="0"/>
        <n v="2.35294117647059"/>
        <n v="3.75"/>
        <m/>
      </sharedItems>
    </cacheField>
    <cacheField name="Wdirdeg1" numFmtId="0">
      <sharedItems containsString="0" containsBlank="1" containsNumber="1" containsInteger="1" minValue="0" maxValue="0" count="2">
        <n v="0"/>
        <m/>
      </sharedItems>
    </cacheField>
    <cacheField name="Wdirdeg2" numFmtId="0">
      <sharedItems containsString="0" containsBlank="1" containsNumber="1" minValue="0" maxValue="337.5" count="6">
        <n v="0"/>
        <n v="270"/>
        <n v="292.5"/>
        <n v="315"/>
        <n v="337.5"/>
        <m/>
      </sharedItems>
    </cacheField>
    <cacheField name="Wdirdeg" numFmtId="0">
      <sharedItems containsBlank="1" containsMixedTypes="1" containsNumber="1" minValue="270" maxValue="337.5" count="6">
        <n v="270"/>
        <n v="292.5"/>
        <n v="315"/>
        <n v="337.5"/>
        <s v=""/>
        <m/>
      </sharedItems>
    </cacheField>
    <cacheField name="WDIR" numFmtId="0">
      <sharedItems containsBlank="1" count="7">
        <s v="---"/>
        <s v="N"/>
        <s v="NNW"/>
        <s v="NW"/>
        <s v="W"/>
        <s v="WNW"/>
        <m/>
      </sharedItems>
    </cacheField>
    <cacheField name="Wdir_to_avg" numFmtId="0">
      <sharedItems containsBlank="1" containsMixedTypes="1" containsNumber="1" minValue="270" maxValue="337.5" count="6">
        <n v="270"/>
        <n v="292.5"/>
        <n v="315"/>
        <n v="337.5"/>
        <s v=""/>
        <m/>
      </sharedItems>
    </cacheField>
    <cacheField name="offset" numFmtId="0">
      <sharedItems containsString="0" containsBlank="1" containsNumber="1" containsInteger="1" minValue="360" maxValue="360" count="2">
        <n v="360"/>
        <m/>
      </sharedItems>
    </cacheField>
    <cacheField name="noon solar rad" numFmtId="0">
      <sharedItems containsBlank="1" containsMixedTypes="1" containsNumber="1" containsInteger="1" minValue="280" maxValue="444" count="4">
        <n v="280"/>
        <n v="444"/>
        <s v="NA"/>
        <m/>
      </sharedItems>
    </cacheField>
    <cacheField name="noon dewpoint" numFmtId="0">
      <sharedItems containsBlank="1" containsMixedTypes="1" containsNumber="1" minValue="7.5" maxValue="35.2" count="4">
        <n v="7.5"/>
        <n v="35.2"/>
        <s v="NA"/>
        <m/>
      </sharedItems>
    </cacheField>
    <cacheField name="%RHadj" numFmtId="0">
      <sharedItems containsString="0" containsBlank="1" containsNumber="1" containsInteger="1" minValue="49" maxValue="131" count="39"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8"/>
        <n v="82"/>
        <n v="83"/>
        <n v="84"/>
        <n v="85"/>
        <n v="89"/>
        <n v="90"/>
        <n v="93"/>
        <n v="97"/>
        <n v="103"/>
        <n v="131"/>
        <m/>
      </sharedItems>
    </cacheField>
    <cacheField name="Tair, (C)" numFmtId="0">
      <sharedItems containsString="0" containsBlank="1" containsNumber="1" minValue="-9.77777777777778" maxValue="3.66666666666667" count="144">
        <n v="-9.77777777777778"/>
        <n v="-9.72222222222222"/>
        <n v="-9.66666666666667"/>
        <n v="-9.61111111111111"/>
        <n v="-9.55555555555556"/>
        <n v="-9.5"/>
        <n v="-9.44444444444445"/>
        <n v="-9.38888888888889"/>
        <n v="-9.33333333333333"/>
        <n v="-9.27777777777778"/>
        <n v="-9.22222222222222"/>
        <n v="-9.16666666666667"/>
        <n v="-9.05555555555556"/>
        <n v="-9"/>
        <n v="-8.94444444444445"/>
        <n v="-8.88888888888889"/>
        <n v="-8.77777777777778"/>
        <n v="-8.72222222222222"/>
        <n v="-8.66666666666667"/>
        <n v="-8.61111111111111"/>
        <n v="-8.55555555555556"/>
        <n v="-8.5"/>
        <n v="-8.44444444444445"/>
        <n v="-8.38888888888889"/>
        <n v="-8.27777777777778"/>
        <n v="-8.16666666666667"/>
        <n v="-8.11111111111111"/>
        <n v="-8.05555555555556"/>
        <n v="-8"/>
        <n v="-7.88888888888889"/>
        <n v="-7.66666666666667"/>
        <n v="-7.44444444444444"/>
        <n v="-7.33333333333333"/>
        <n v="-7.27777777777778"/>
        <n v="-7.11111111111111"/>
        <n v="-6.88888888888889"/>
        <n v="-6.77777777777778"/>
        <n v="-6.55555555555556"/>
        <n v="-6.33333333333333"/>
        <n v="-6.11111111111111"/>
        <n v="-6.05555555555555"/>
        <n v="-6"/>
        <n v="-5.88888888888889"/>
        <n v="-5.83333333333333"/>
        <n v="-5.77777777777778"/>
        <n v="-5.72222222222222"/>
        <n v="-5.66666666666667"/>
        <n v="-5.55555555555556"/>
        <n v="-5.5"/>
        <n v="-5.44444444444445"/>
        <n v="-5.38888888888889"/>
        <n v="-5.33333333333333"/>
        <n v="-5.27777777777778"/>
        <n v="-5.22222222222222"/>
        <n v="-5.16666666666667"/>
        <n v="-4.94444444444444"/>
        <n v="-4.77777777777778"/>
        <n v="-4.66666666666667"/>
        <n v="-4.61111111111111"/>
        <n v="-4.5"/>
        <n v="-4.38888888888889"/>
        <n v="-4.27777777777778"/>
        <n v="-4.16666666666667"/>
        <n v="-4.11111111111111"/>
        <n v="-4.05555555555556"/>
        <n v="-4"/>
        <n v="-3.88888888888889"/>
        <n v="-3.77777777777778"/>
        <n v="-3.66666666666667"/>
        <n v="-3.55555555555555"/>
        <n v="-3.44444444444444"/>
        <n v="-3.33333333333333"/>
        <n v="-3.27777777777778"/>
        <n v="-3.22222222222222"/>
        <n v="-3.11111111111111"/>
        <n v="-3"/>
        <n v="-2.94444444444444"/>
        <n v="-2.83333333333333"/>
        <n v="-2.72222222222222"/>
        <n v="-2.55555555555556"/>
        <n v="-2.38888888888889"/>
        <n v="-2.22222222222222"/>
        <n v="-2.16666666666667"/>
        <n v="-2.05555555555556"/>
        <n v="-1.94444444444444"/>
        <n v="-1.83333333333333"/>
        <n v="-1.66666666666667"/>
        <n v="-1.55555555555556"/>
        <n v="-1.44444444444445"/>
        <n v="-1.33333333333333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33333333333334"/>
        <n v="-0.222222222222221"/>
        <n v="-0.111111111111111"/>
        <n v="0"/>
        <n v="0.111111111111113"/>
        <n v="0.222222222222221"/>
        <n v="0.277777777777778"/>
        <n v="0.333333333333334"/>
        <n v="0.444444444444443"/>
        <n v="0.722222222222221"/>
        <n v="0.777777777777777"/>
        <n v="0.944444444444446"/>
        <n v="0.999999999999998"/>
        <n v="1.11111111111111"/>
        <n v="1.22222222222222"/>
        <n v="1.27777777777778"/>
        <n v="1.33333333333333"/>
        <n v="1.38888888888889"/>
        <n v="1.5"/>
        <n v="1.61111111111111"/>
        <n v="1.72222222222222"/>
        <n v="1.77777777777778"/>
        <n v="1.83333333333333"/>
        <n v="1.94444444444444"/>
        <n v="2.05555555555556"/>
        <n v="2.33333333333334"/>
        <n v="2.5"/>
        <n v="2.55555555555556"/>
        <n v="2.61111111111111"/>
        <n v="2.72222222222222"/>
        <n v="2.77777777777778"/>
        <n v="2.83333333333333"/>
        <n v="3"/>
        <n v="3.22222222222222"/>
        <n v="3.33333333333333"/>
        <n v="3.5"/>
        <n v="3.61111111111111"/>
        <n v="3.66666666666667"/>
        <m/>
      </sharedItems>
    </cacheField>
    <cacheField name="VPsat kPa CSI (Bolton 1980)" numFmtId="0">
      <sharedItems containsString="0" containsBlank="1" containsNumber="1" minValue="0.291838082601225" maxValue="0.794374532766462" count="144">
        <n v="0.291838082601225"/>
        <n v="0.293117617294492"/>
        <n v="0.294402149977606"/>
        <n v="0.295691697639084"/>
        <n v="0.296986277315865"/>
        <n v="0.298285906093423"/>
        <n v="0.299590601105871"/>
        <n v="0.300900379536073"/>
        <n v="0.302215258615747"/>
        <n v="0.303535255625583"/>
        <n v="0.304860387895342"/>
        <n v="0.306190672803972"/>
        <n v="0.308866770300221"/>
        <n v="0.310212617892644"/>
        <n v="0.311563688133769"/>
        <n v="0.312919998650111"/>
        <n v="0.31564841126384"/>
        <n v="0.317020548863916"/>
        <n v="0.318397997744812"/>
        <n v="0.319780775783365"/>
        <n v="0.321168900906809"/>
        <n v="0.322562391092886"/>
        <n v="0.323961264369957"/>
        <n v="0.325365538817114"/>
        <n v="0.328190363792372"/>
        <n v="0.331037011670246"/>
        <n v="0.33246856493759"/>
        <n v="0.33390562892117"/>
        <n v="0.335348222058324"/>
        <n v="0.338250069800961"/>
        <n v="0.34412093211663"/>
        <n v="0.350082350150512"/>
        <n v="0.353097395686232"/>
        <n v="0.354613569262984"/>
        <n v="0.359196923434384"/>
        <n v="0.365390061534499"/>
        <n v="0.368522123224362"/>
        <n v="0.374858016951027"/>
        <n v="0.381290661377208"/>
        <n v="0.387821337058176"/>
        <n v="0.389469474770933"/>
        <n v="0.391123840653738"/>
        <n v="0.394451338681559"/>
        <n v="0.396124511842515"/>
        <n v="0.397803995205637"/>
        <n v="0.399489809419334"/>
        <n v="0.40118197518841"/>
        <n v="0.404585444494581"/>
        <n v="0.406296789724315"/>
        <n v="0.408014569894946"/>
        <n v="0.40973880599503"/>
        <n v="0.411469519070235"/>
        <n v="0.413206730223462"/>
        <n v="0.414950460614965"/>
        <n v="0.41670073146247"/>
        <n v="0.423767645785447"/>
        <n v="0.429137554577756"/>
        <n v="0.432751019140936"/>
        <n v="0.434567874254553"/>
        <n v="0.438221939435817"/>
        <n v="0.441903290963941"/>
        <n v="0.445612105357637"/>
        <n v="0.449348560086525"/>
        <n v="0.451227208296911"/>
        <n v="0.453112833575094"/>
        <n v="0.455005458373987"/>
        <n v="0.45881179664655"/>
        <n v="0.46264640394367"/>
        <n v="0.466509462063236"/>
        <n v="0.470401153775971"/>
        <n v="0.474321662829455"/>
        <n v="0.478271173952151"/>
        <n v="0.480256863286304"/>
        <n v="0.482249872857452"/>
        <n v="0.486257946247731"/>
        <n v="0.490295581818409"/>
        <n v="0.492325544348754"/>
        <n v="0.496407877301257"/>
        <n v="0.500520246044045"/>
        <n v="0.506745534798546"/>
        <n v="0.513039484107898"/>
        <n v="0.519402748706345"/>
        <n v="0.52153935421331"/>
        <n v="0.525835988511444"/>
        <n v="0.530164018407885"/>
        <n v="0.534523642273051"/>
        <n v="0.541122753259195"/>
        <n v="0.545562236755648"/>
        <n v="0.550034016739133"/>
        <n v="0.55453829629563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6573330106664"/>
        <n v="0.6014140103245"/>
        <n v="0.606289494928069"/>
        <n v="0.6112"/>
        <n v="0.616145742734076"/>
        <n v="0.621126941439607"/>
        <n v="0.623630905309432"/>
        <n v="0.626143815545811"/>
        <n v="0.631196585606212"/>
        <n v="0.643987013136123"/>
        <n v="0.646572494004982"/>
        <n v="0.654384233802206"/>
        <n v="0.657006673851727"/>
        <n v="0.662279514778713"/>
        <n v="0.667589827386438"/>
        <n v="0.67025910730872"/>
        <n v="0.672937841382332"/>
        <n v="0.675626058502663"/>
        <n v="0.681031057830452"/>
        <n v="0.686474337918791"/>
        <n v="0.691956132569989"/>
        <n v="0.69471154624245"/>
        <n v="0.697476676766489"/>
        <n v="0.703036206675404"/>
        <n v="0.708634959653068"/>
        <n v="0.722805011458312"/>
        <n v="0.731426991256219"/>
        <n v="0.734321157821411"/>
        <n v="0.737225461865102"/>
        <n v="0.743064604910442"/>
        <n v="0.745999505364304"/>
        <n v="0.748944666201381"/>
        <n v="0.757842020574026"/>
        <n v="0.769850689590771"/>
        <n v="0.775917957856147"/>
        <n v="0.785098237478164"/>
        <n v="0.791271712714525"/>
        <n v="0.794374532766462"/>
        <m/>
      </sharedItems>
    </cacheField>
    <cacheField name="VP, KPa from VPsat &amp; %RHadj" numFmtId="0">
      <sharedItems containsString="0" containsBlank="1" containsNumber="1" minValue="0.164145865684916" maxValue="0.744405114727317" count="189">
        <n v="0.164145865684916"/>
        <n v="0.16486520398746"/>
        <n v="0.165587350677887"/>
        <n v="0.167077041857861"/>
        <n v="0.167809225487236"/>
        <n v="0.168544267654278"/>
        <n v="0.169266087908711"/>
        <n v="0.169282178070043"/>
        <n v="0.170008218030806"/>
        <n v="0.170022966473251"/>
        <n v="0.172184468734723"/>
        <n v="0.172252040843202"/>
        <n v="0.172262697410976"/>
        <n v="0.174522220130922"/>
        <n v="0.175235199244062"/>
        <n v="0.176054059071126"/>
        <n v="0.176758454652464"/>
        <n v="0.17676311030775"/>
        <n v="0.176819024979298"/>
        <n v="0.176821192198807"/>
        <n v="0.177590590226304"/>
        <n v="0.177591302236248"/>
        <n v="0.178759986301933"/>
        <n v="0.178951046349412"/>
        <n v="0.179085800819094"/>
        <n v="0.180309039617432"/>
        <n v="0.180504700085805"/>
        <n v="0.180634939012016"/>
        <n v="0.180652496954344"/>
        <n v="0.181486858714543"/>
        <n v="0.18223139447713"/>
        <n v="0.182655037692519"/>
        <n v="0.183066273516881"/>
        <n v="0.184622799203565"/>
        <n v="0.18582530334298"/>
        <n v="0.18678240018588"/>
        <n v="0.187042123829711"/>
        <n v="0.187429008475514"/>
        <n v="0.187945191709381"/>
        <n v="0.187946282844424"/>
        <n v="0.188670657712185"/>
        <n v="0.189044469081276"/>
        <n v="0.189389046758304"/>
        <n v="0.190002831997939"/>
        <n v="0.190645330688604"/>
        <n v="0.190672593670565"/>
        <n v="0.191137145978275"/>
        <n v="0.193632314637499"/>
        <n v="0.196156453313178"/>
        <n v="0.197855451014411"/>
        <n v="0.199473158733406"/>
        <n v="0.199927139248523"/>
        <n v="0.200590987594205"/>
        <n v="0.20373980280386"/>
        <n v="0.205734759535117"/>
        <n v="0.206603365111731"/>
        <n v="0.206858077506931"/>
        <n v="0.207211362759401"/>
        <n v="0.207295635546481"/>
        <n v="0.207475230307482"/>
        <n v="0.208087430646422"/>
        <n v="0.208966791057465"/>
        <n v="0.209423522011415"/>
        <n v="0.214208211124013"/>
        <n v="0.220892749661673"/>
        <n v="0.224661906105509"/>
        <n v="0.226567848916965"/>
        <n v="0.227263701622904"/>
        <n v="0.22770919136902"/>
        <n v="0.22848815914117"/>
        <n v="0.228673725857394"/>
        <n v="0.228781776435304"/>
        <n v="0.229453731357217"/>
        <n v="0.229752216868659"/>
        <n v="0.232685545609278"/>
        <n v="0.233713461987084"/>
        <n v="0.234704357171326"/>
        <n v="0.236697365361162"/>
        <n v="0.238682397123382"/>
        <n v="0.240709185113046"/>
        <n v="0.242751266696749"/>
        <n v="0.243688783745794"/>
        <n v="0.245843283597018"/>
        <n v="0.254187446192107"/>
        <n v="0.262735940386977"/>
        <n v="0.270356659383986"/>
        <n v="0.281288162441608"/>
        <n v="0.291160475750551"/>
        <n v="0.296617347211116"/>
        <n v="0.297759255237509"/>
        <n v="0.297990918816356"/>
        <n v="0.29899492117162"/>
        <n v="0.299080304909229"/>
        <n v="0.30049423785548"/>
        <n v="0.301056738416622"/>
        <n v="0.301310839589855"/>
        <n v="0.30232222955893"/>
        <n v="0.302815785786723"/>
        <n v="0.303016231643193"/>
        <n v="0.303231150341103"/>
        <n v="0.303565864210851"/>
        <n v="0.303585598495313"/>
        <n v="0.304853657110571"/>
        <n v="0.305241837496227"/>
        <n v="0.305346626602822"/>
        <n v="0.305557020858837"/>
        <n v="0.307772883926779"/>
        <n v="0.310322552547308"/>
        <n v="0.314182231575098"/>
        <n v="0.323214874987976"/>
        <n v="0.327223731684997"/>
        <n v="0.328569793154385"/>
        <n v="0.341793392532438"/>
        <n v="0.347440367477483"/>
        <n v="0.349908252149204"/>
        <n v="0.357141017151069"/>
        <n v="0.360071076258728"/>
        <n v="0.368522791215219"/>
        <n v="0.377086041481028"/>
        <n v="0.381722147448379"/>
        <n v="0.390500340968312"/>
        <n v="0.390566377937158"/>
        <n v="0.391697068757402"/>
        <n v="0.393738397870398"/>
        <n v="0.394333319270912"/>
        <n v="0.395290311309005"/>
        <n v="0.400151066652526"/>
        <n v="0.412817647631831"/>
        <n v="0.435525644068286"/>
        <n v="0.452600745803487"/>
        <n v="0.472938240951864"/>
        <n v="0.477785867381455"/>
        <n v="0.479694501536891"/>
        <n v="0.482586557262278"/>
        <n v="0.484244333013633"/>
        <n v="0.490086840936248"/>
        <n v="0.490342361637926"/>
        <n v="0.501126266680717"/>
        <n v="0.511998893879353"/>
        <n v="0.513191558135401"/>
        <n v="0.514024810474988"/>
        <n v="0.520145223437309"/>
        <n v="0.521033659681838"/>
        <n v="0.52438987014327"/>
        <n v="0.544579638915942"/>
        <n v="0.545646254813299"/>
        <n v="0.546729606327008"/>
        <n v="0.550901750077865"/>
        <n v="0.565270730984278"/>
        <n v="0.571949663591852"/>
        <n v="0.57584753795775"/>
        <n v="0.578196782164456"/>
        <n v="0.580554526926588"/>
        <n v="0.582920798836755"/>
        <n v="0.585295624556592"/>
        <n v="0.587679030816903"/>
        <n v="0.590071044417791"/>
        <n v="0.592471692228802"/>
        <n v="0.593453784535894"/>
        <n v="0.594881001189061"/>
        <n v="0.597298998307411"/>
        <n v="0.59972571066255"/>
        <n v="0.600483537880801"/>
        <n v="0.602161165403171"/>
        <n v="0.6046053897481"/>
        <n v="0.607058410986435"/>
        <n v="0.611897133348034"/>
        <n v="0.614134626285132"/>
        <n v="0.614470530009864"/>
        <n v="0.619456430634235"/>
        <n v="0.624478179775911"/>
        <n v="0.62911351960916"/>
        <n v="0.629536"/>
        <n v="0.63068511409123"/>
        <n v="0.632732586007863"/>
        <n v="0.634099579559658"/>
        <n v="0.639760749682795"/>
        <n v="0.642339832468715"/>
        <n v="0.644928130012185"/>
        <n v="0.648653309392834"/>
        <n v="0.663306623530206"/>
        <n v="0.671197448592889"/>
        <n v="0.676716874067279"/>
        <n v="0.687617522208031"/>
        <n v="0.693125976623801"/>
        <n v="0.707068568056354"/>
        <n v="0.715552892629724"/>
        <n v="0.744405114727317"/>
        <m/>
      </sharedItems>
    </cacheField>
    <cacheField name="CSI Tdp (F) from VP" numFmtId="0">
      <sharedItems containsString="0" containsBlank="1" containsNumber="1" minValue="1.68593524112472" maxValue="36.9619440675387" count="189">
        <n v="1.68593524112472"/>
        <n v="1.77981382171272"/>
        <n v="1.87369129787389"/>
        <n v="2.066197222337"/>
        <n v="2.16025216435054"/>
        <n v="2.25430604078793"/>
        <n v="2.34631193863064"/>
        <n v="2.34835885166731"/>
        <n v="2.44054168648376"/>
        <n v="2.44241059700676"/>
        <n v="2.71476003590838"/>
        <n v="2.7232247669183"/>
        <n v="2.72455943996662"/>
        <n v="3.00589860301836"/>
        <n v="3.09399799399673"/>
        <n v="3.19478620245785"/>
        <n v="3.2811511230214"/>
        <n v="3.28172092232629"/>
        <n v="3.28856319523736"/>
        <n v="3.28882835875275"/>
        <n v="3.38278267185962"/>
        <n v="3.3828694496888"/>
        <n v="3.52488816560075"/>
        <n v="3.54802687444944"/>
        <n v="3.56433331259023"/>
        <n v="3.71185624222603"/>
        <n v="3.73536994357425"/>
        <n v="3.75100892147799"/>
        <n v="3.75311649333313"/>
        <n v="3.85305892461957"/>
        <n v="3.9418957177121"/>
        <n v="3.99229948545919"/>
        <n v="4.04112725771338"/>
        <n v="4.2250571363702"/>
        <n v="4.36620725019746"/>
        <n v="4.47796943875129"/>
        <n v="4.508209653909"/>
        <n v="4.55318603389747"/>
        <n v="4.61306476222047"/>
        <n v="4.61319118132972"/>
        <n v="4.69697305407583"/>
        <n v="4.74009609102692"/>
        <n v="4.77977930617008"/>
        <n v="4.85030627774445"/>
        <n v="4.92391490258276"/>
        <n v="4.9270334154248"/>
        <n v="4.98011073734841"/>
        <n v="5.26323952062083"/>
        <n v="5.54635940431269"/>
        <n v="5.7351010494364"/>
        <n v="5.91347191688698"/>
        <n v="5.96329636423648"/>
        <n v="6.03597228378266"/>
        <n v="6.37779593974435"/>
        <n v="6.59192829701346"/>
        <n v="6.68458292263163"/>
        <n v="6.7116872918442"/>
        <n v="6.74923168446813"/>
        <n v="6.7581790952465"/>
        <n v="6.77723620263645"/>
        <n v="6.84208736066102"/>
        <n v="6.93494173291364"/>
        <n v="6.98303181435826"/>
        <n v="7.48127124038783"/>
        <n v="8.16096733712933"/>
        <n v="8.53617040205273"/>
        <n v="8.7237653162881"/>
        <n v="8.79190480330874"/>
        <n v="8.83543051425001"/>
        <n v="8.91135581858011"/>
        <n v="8.92940878104163"/>
        <n v="8.93991452265924"/>
        <n v="9.005149415296"/>
        <n v="9.0340724071485"/>
        <n v="9.31653990454043"/>
        <n v="9.41477276526563"/>
        <n v="9.50910355497191"/>
        <n v="9.69776216997022"/>
        <n v="9.88426260813844"/>
        <n v="10.0732642917916"/>
        <n v="10.262262172736"/>
        <n v="10.3485563860613"/>
        <n v="10.5457518643252"/>
        <n v="11.2952106798281"/>
        <n v="12.0406117416833"/>
        <n v="12.6871067066913"/>
        <n v="13.5866721102711"/>
        <n v="14.3726980556459"/>
        <n v="14.7970373493038"/>
        <n v="14.8849542575315"/>
        <n v="14.9027536768082"/>
        <n v="14.9797520869009"/>
        <n v="14.9862896624798"/>
        <n v="15.0943092982173"/>
        <n v="15.1371566027131"/>
        <n v="15.1564888565018"/>
        <n v="15.2332927350795"/>
        <n v="15.2706898334969"/>
        <n v="15.2858622593421"/>
        <n v="15.3021202583307"/>
        <n v="15.327420005056"/>
        <n v="15.328910868902"/>
        <n v="15.4245283033075"/>
        <n v="15.4537280864282"/>
        <n v="15.4616048859263"/>
        <n v="15.4774125602381"/>
        <n v="15.6433123510499"/>
        <n v="15.8328931099951"/>
        <n v="16.1172576754822"/>
        <n v="16.7707777188996"/>
        <n v="17.0556270177806"/>
        <n v="17.1505751038138"/>
        <n v="18.0653736668414"/>
        <n v="18.446461315759"/>
        <n v="18.6112793555324"/>
        <n v="19.088433039018"/>
        <n v="19.2792893758654"/>
        <n v="19.8221743488984"/>
        <n v="20.3610465798689"/>
        <n v="20.6482653203795"/>
        <n v="21.1837040216184"/>
        <n v="21.1876913267678"/>
        <n v="21.2558695091838"/>
        <n v="21.3785153815901"/>
        <n v="21.414152716793"/>
        <n v="21.4713788797135"/>
        <n v="21.7601546883323"/>
        <n v="22.4982781064958"/>
        <n v="23.7725734369158"/>
        <n v="24.6924572312841"/>
        <n v="25.7487106016405"/>
        <n v="25.9945167936113"/>
        <n v="26.0906899257738"/>
        <n v="26.2357708611657"/>
        <n v="26.3185861275767"/>
        <n v="26.6084600925593"/>
        <n v="26.6210675282839"/>
        <n v="27.1479037229062"/>
        <n v="27.6689863011864"/>
        <n v="27.7255469824036"/>
        <n v="27.764993821544"/>
        <n v="28.053012803101"/>
        <n v="28.0945713295323"/>
        <n v="28.2510001531512"/>
        <n v="29.1737008824236"/>
        <n v="29.2215981090654"/>
        <n v="29.2701619411679"/>
        <n v="29.4563946696242"/>
        <n v="30.0883557400574"/>
        <n v="30.3772654074198"/>
        <n v="30.5444960156331"/>
        <n v="30.6448016856903"/>
        <n v="30.7451077271821"/>
        <n v="30.8454141401106"/>
        <n v="30.9457209244778"/>
        <n v="31.0460280802858"/>
        <n v="31.1463356075367"/>
        <n v="31.2466435062324"/>
        <n v="31.2875751399582"/>
        <n v="31.3469517763752"/>
        <n v="31.4472604179671"/>
        <n v="31.54756943101"/>
        <n v="31.5788207853062"/>
        <n v="31.6478788155061"/>
        <n v="31.7481885714575"/>
        <n v="31.8484986988662"/>
        <n v="32.0453175022385"/>
        <n v="32.135863353223"/>
        <n v="32.1494313098567"/>
        <n v="32.3500549078415"/>
        <n v="32.5506799917049"/>
        <n v="32.7346029606736"/>
        <n v="32.7513065614636"/>
        <n v="32.7966888805109"/>
        <n v="32.8773690969931"/>
        <n v="32.9311065460538"/>
        <n v="33.1525641587328"/>
        <n v="33.2528794867605"/>
        <n v="33.3531951862763"/>
        <n v="33.4969493356489"/>
        <n v="34.0554154847321"/>
        <n v="34.3516392371358"/>
        <n v="34.5570125573023"/>
        <n v="34.9582969026175"/>
        <n v="35.1589413044069"/>
        <n v="35.6605588106473"/>
        <n v="35.9615337728284"/>
        <n v="36.9619440675387"/>
        <m/>
      </sharedItems>
    </cacheField>
    <cacheField name="Ending Date(EDT)" numFmtId="0">
      <sharedItems containsNonDate="0" containsDate="1" containsString="0" containsBlank="1" minDate="2009-12-31T00:00:00" maxDate="2010-01-03T00:00:00" count="5">
        <d v="2009-12-31T00:00:00"/>
        <d v="2010-01-01T00:00:00"/>
        <d v="2010-01-02T00:00:00"/>
        <d v="2010-01-03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8">
  <r>
    <x v="3"/>
    <x v="96"/>
    <x v="57"/>
    <x v="143"/>
    <x v="140"/>
    <x v="138"/>
    <x v="1"/>
    <x v="1"/>
    <x v="1"/>
    <x v="65"/>
    <x v="71"/>
    <x v="12"/>
    <x v="11"/>
    <x v="3"/>
    <x v="148"/>
    <x v="14"/>
    <x v="36"/>
    <x v="6"/>
    <x v="171"/>
    <x v="4"/>
    <x v="2"/>
    <x v="13"/>
    <x v="38"/>
    <x v="140"/>
    <x v="57"/>
    <x v="12"/>
    <x v="24"/>
    <x v="4"/>
    <x v="96"/>
    <x v="96"/>
    <x v="237"/>
    <x v="0"/>
    <x v="4"/>
    <x v="237"/>
    <x v="65"/>
    <x v="12"/>
    <x v="48"/>
    <x v="2"/>
    <x v="3"/>
    <x v="1"/>
    <x v="5"/>
    <x v="5"/>
    <x v="6"/>
    <x v="5"/>
    <x v="1"/>
    <x v="3"/>
    <x v="3"/>
    <x v="38"/>
    <x v="143"/>
    <x v="143"/>
    <x v="188"/>
    <x v="188"/>
    <x v="4"/>
  </r>
  <r>
    <x v="0"/>
    <x v="88"/>
    <x v="54"/>
    <x v="94"/>
    <x v="94"/>
    <x v="93"/>
    <x v="0"/>
    <x v="0"/>
    <x v="0"/>
    <x v="0"/>
    <x v="0"/>
    <x v="0"/>
    <x v="0"/>
    <x v="0"/>
    <x v="147"/>
    <x v="0"/>
    <x v="0"/>
    <x v="4"/>
    <x v="127"/>
    <x v="0"/>
    <x v="0"/>
    <x v="3"/>
    <x v="36"/>
    <x v="112"/>
    <x v="2"/>
    <x v="11"/>
    <x v="0"/>
    <x v="0"/>
    <x v="0"/>
    <x v="95"/>
    <x v="0"/>
    <x v="0"/>
    <x v="3"/>
    <x v="236"/>
    <x v="0"/>
    <x v="0"/>
    <x v="0"/>
    <x v="1"/>
    <x v="0"/>
    <x v="0"/>
    <x v="1"/>
    <x v="0"/>
    <x v="4"/>
    <x v="0"/>
    <x v="0"/>
    <x v="2"/>
    <x v="2"/>
    <x v="36"/>
    <x v="94"/>
    <x v="94"/>
    <x v="154"/>
    <x v="154"/>
    <x v="0"/>
  </r>
  <r>
    <x v="0"/>
    <x v="90"/>
    <x v="54"/>
    <x v="94"/>
    <x v="94"/>
    <x v="93"/>
    <x v="0"/>
    <x v="0"/>
    <x v="0"/>
    <x v="0"/>
    <x v="0"/>
    <x v="0"/>
    <x v="0"/>
    <x v="0"/>
    <x v="146"/>
    <x v="0"/>
    <x v="0"/>
    <x v="4"/>
    <x v="127"/>
    <x v="0"/>
    <x v="0"/>
    <x v="3"/>
    <x v="36"/>
    <x v="112"/>
    <x v="2"/>
    <x v="11"/>
    <x v="0"/>
    <x v="1"/>
    <x v="1"/>
    <x v="0"/>
    <x v="1"/>
    <x v="0"/>
    <x v="0"/>
    <x v="0"/>
    <x v="0"/>
    <x v="0"/>
    <x v="0"/>
    <x v="1"/>
    <x v="0"/>
    <x v="0"/>
    <x v="1"/>
    <x v="0"/>
    <x v="4"/>
    <x v="0"/>
    <x v="0"/>
    <x v="2"/>
    <x v="2"/>
    <x v="36"/>
    <x v="94"/>
    <x v="94"/>
    <x v="154"/>
    <x v="154"/>
    <x v="1"/>
  </r>
  <r>
    <x v="0"/>
    <x v="92"/>
    <x v="54"/>
    <x v="96"/>
    <x v="95"/>
    <x v="94"/>
    <x v="0"/>
    <x v="0"/>
    <x v="0"/>
    <x v="0"/>
    <x v="0"/>
    <x v="0"/>
    <x v="0"/>
    <x v="0"/>
    <x v="145"/>
    <x v="0"/>
    <x v="0"/>
    <x v="4"/>
    <x v="129"/>
    <x v="0"/>
    <x v="0"/>
    <x v="3"/>
    <x v="36"/>
    <x v="114"/>
    <x v="2"/>
    <x v="11"/>
    <x v="0"/>
    <x v="2"/>
    <x v="2"/>
    <x v="1"/>
    <x v="2"/>
    <x v="0"/>
    <x v="0"/>
    <x v="1"/>
    <x v="0"/>
    <x v="0"/>
    <x v="0"/>
    <x v="1"/>
    <x v="0"/>
    <x v="0"/>
    <x v="1"/>
    <x v="0"/>
    <x v="4"/>
    <x v="0"/>
    <x v="0"/>
    <x v="2"/>
    <x v="2"/>
    <x v="36"/>
    <x v="96"/>
    <x v="96"/>
    <x v="156"/>
    <x v="156"/>
    <x v="1"/>
  </r>
  <r>
    <x v="0"/>
    <x v="94"/>
    <x v="54"/>
    <x v="95"/>
    <x v="95"/>
    <x v="93"/>
    <x v="0"/>
    <x v="0"/>
    <x v="0"/>
    <x v="0"/>
    <x v="0"/>
    <x v="0"/>
    <x v="0"/>
    <x v="0"/>
    <x v="144"/>
    <x v="0"/>
    <x v="0"/>
    <x v="4"/>
    <x v="128"/>
    <x v="0"/>
    <x v="0"/>
    <x v="3"/>
    <x v="36"/>
    <x v="113"/>
    <x v="2"/>
    <x v="11"/>
    <x v="0"/>
    <x v="3"/>
    <x v="3"/>
    <x v="2"/>
    <x v="3"/>
    <x v="0"/>
    <x v="0"/>
    <x v="2"/>
    <x v="0"/>
    <x v="0"/>
    <x v="0"/>
    <x v="1"/>
    <x v="0"/>
    <x v="0"/>
    <x v="1"/>
    <x v="0"/>
    <x v="4"/>
    <x v="0"/>
    <x v="0"/>
    <x v="2"/>
    <x v="2"/>
    <x v="36"/>
    <x v="95"/>
    <x v="95"/>
    <x v="155"/>
    <x v="155"/>
    <x v="1"/>
  </r>
  <r>
    <x v="0"/>
    <x v="0"/>
    <x v="54"/>
    <x v="95"/>
    <x v="94"/>
    <x v="93"/>
    <x v="0"/>
    <x v="0"/>
    <x v="0"/>
    <x v="0"/>
    <x v="0"/>
    <x v="0"/>
    <x v="0"/>
    <x v="0"/>
    <x v="143"/>
    <x v="0"/>
    <x v="0"/>
    <x v="0"/>
    <x v="128"/>
    <x v="0"/>
    <x v="0"/>
    <x v="3"/>
    <x v="36"/>
    <x v="113"/>
    <x v="2"/>
    <x v="0"/>
    <x v="1"/>
    <x v="0"/>
    <x v="4"/>
    <x v="3"/>
    <x v="4"/>
    <x v="0"/>
    <x v="0"/>
    <x v="3"/>
    <x v="0"/>
    <x v="0"/>
    <x v="0"/>
    <x v="1"/>
    <x v="0"/>
    <x v="0"/>
    <x v="0"/>
    <x v="4"/>
    <x v="0"/>
    <x v="4"/>
    <x v="0"/>
    <x v="2"/>
    <x v="2"/>
    <x v="36"/>
    <x v="95"/>
    <x v="95"/>
    <x v="155"/>
    <x v="155"/>
    <x v="1"/>
  </r>
  <r>
    <x v="0"/>
    <x v="2"/>
    <x v="55"/>
    <x v="95"/>
    <x v="95"/>
    <x v="94"/>
    <x v="0"/>
    <x v="0"/>
    <x v="0"/>
    <x v="0"/>
    <x v="0"/>
    <x v="0"/>
    <x v="0"/>
    <x v="0"/>
    <x v="142"/>
    <x v="1"/>
    <x v="3"/>
    <x v="4"/>
    <x v="128"/>
    <x v="0"/>
    <x v="0"/>
    <x v="3"/>
    <x v="36"/>
    <x v="113"/>
    <x v="1"/>
    <x v="0"/>
    <x v="1"/>
    <x v="1"/>
    <x v="5"/>
    <x v="4"/>
    <x v="5"/>
    <x v="0"/>
    <x v="0"/>
    <x v="4"/>
    <x v="0"/>
    <x v="0"/>
    <x v="0"/>
    <x v="1"/>
    <x v="0"/>
    <x v="0"/>
    <x v="1"/>
    <x v="0"/>
    <x v="4"/>
    <x v="0"/>
    <x v="0"/>
    <x v="2"/>
    <x v="2"/>
    <x v="36"/>
    <x v="95"/>
    <x v="95"/>
    <x v="155"/>
    <x v="155"/>
    <x v="1"/>
  </r>
  <r>
    <x v="0"/>
    <x v="4"/>
    <x v="55"/>
    <x v="96"/>
    <x v="95"/>
    <x v="94"/>
    <x v="0"/>
    <x v="0"/>
    <x v="0"/>
    <x v="0"/>
    <x v="0"/>
    <x v="0"/>
    <x v="0"/>
    <x v="0"/>
    <x v="141"/>
    <x v="0"/>
    <x v="1"/>
    <x v="4"/>
    <x v="129"/>
    <x v="0"/>
    <x v="0"/>
    <x v="3"/>
    <x v="36"/>
    <x v="114"/>
    <x v="1"/>
    <x v="0"/>
    <x v="1"/>
    <x v="2"/>
    <x v="6"/>
    <x v="5"/>
    <x v="6"/>
    <x v="0"/>
    <x v="0"/>
    <x v="5"/>
    <x v="0"/>
    <x v="0"/>
    <x v="0"/>
    <x v="1"/>
    <x v="0"/>
    <x v="0"/>
    <x v="1"/>
    <x v="0"/>
    <x v="4"/>
    <x v="0"/>
    <x v="0"/>
    <x v="2"/>
    <x v="2"/>
    <x v="36"/>
    <x v="96"/>
    <x v="96"/>
    <x v="156"/>
    <x v="156"/>
    <x v="1"/>
  </r>
  <r>
    <x v="0"/>
    <x v="6"/>
    <x v="55"/>
    <x v="94"/>
    <x v="94"/>
    <x v="93"/>
    <x v="0"/>
    <x v="0"/>
    <x v="0"/>
    <x v="0"/>
    <x v="0"/>
    <x v="0"/>
    <x v="0"/>
    <x v="0"/>
    <x v="140"/>
    <x v="0"/>
    <x v="2"/>
    <x v="4"/>
    <x v="127"/>
    <x v="0"/>
    <x v="0"/>
    <x v="3"/>
    <x v="36"/>
    <x v="112"/>
    <x v="1"/>
    <x v="0"/>
    <x v="1"/>
    <x v="3"/>
    <x v="7"/>
    <x v="6"/>
    <x v="7"/>
    <x v="0"/>
    <x v="0"/>
    <x v="6"/>
    <x v="0"/>
    <x v="0"/>
    <x v="0"/>
    <x v="1"/>
    <x v="0"/>
    <x v="0"/>
    <x v="1"/>
    <x v="0"/>
    <x v="4"/>
    <x v="0"/>
    <x v="0"/>
    <x v="2"/>
    <x v="2"/>
    <x v="36"/>
    <x v="94"/>
    <x v="94"/>
    <x v="154"/>
    <x v="154"/>
    <x v="1"/>
  </r>
  <r>
    <x v="0"/>
    <x v="8"/>
    <x v="55"/>
    <x v="94"/>
    <x v="94"/>
    <x v="93"/>
    <x v="0"/>
    <x v="0"/>
    <x v="0"/>
    <x v="0"/>
    <x v="0"/>
    <x v="0"/>
    <x v="0"/>
    <x v="0"/>
    <x v="137"/>
    <x v="0"/>
    <x v="1"/>
    <x v="4"/>
    <x v="127"/>
    <x v="0"/>
    <x v="0"/>
    <x v="3"/>
    <x v="36"/>
    <x v="112"/>
    <x v="1"/>
    <x v="1"/>
    <x v="2"/>
    <x v="0"/>
    <x v="8"/>
    <x v="7"/>
    <x v="8"/>
    <x v="0"/>
    <x v="0"/>
    <x v="7"/>
    <x v="0"/>
    <x v="0"/>
    <x v="0"/>
    <x v="1"/>
    <x v="0"/>
    <x v="0"/>
    <x v="1"/>
    <x v="0"/>
    <x v="4"/>
    <x v="0"/>
    <x v="0"/>
    <x v="2"/>
    <x v="2"/>
    <x v="36"/>
    <x v="94"/>
    <x v="94"/>
    <x v="154"/>
    <x v="154"/>
    <x v="1"/>
  </r>
  <r>
    <x v="0"/>
    <x v="10"/>
    <x v="55"/>
    <x v="94"/>
    <x v="94"/>
    <x v="93"/>
    <x v="0"/>
    <x v="0"/>
    <x v="0"/>
    <x v="0"/>
    <x v="0"/>
    <x v="0"/>
    <x v="0"/>
    <x v="0"/>
    <x v="134"/>
    <x v="0"/>
    <x v="0"/>
    <x v="4"/>
    <x v="127"/>
    <x v="0"/>
    <x v="0"/>
    <x v="3"/>
    <x v="37"/>
    <x v="139"/>
    <x v="1"/>
    <x v="1"/>
    <x v="2"/>
    <x v="1"/>
    <x v="9"/>
    <x v="8"/>
    <x v="9"/>
    <x v="0"/>
    <x v="0"/>
    <x v="8"/>
    <x v="0"/>
    <x v="0"/>
    <x v="0"/>
    <x v="1"/>
    <x v="0"/>
    <x v="0"/>
    <x v="1"/>
    <x v="0"/>
    <x v="4"/>
    <x v="0"/>
    <x v="0"/>
    <x v="2"/>
    <x v="2"/>
    <x v="37"/>
    <x v="94"/>
    <x v="94"/>
    <x v="187"/>
    <x v="187"/>
    <x v="1"/>
  </r>
  <r>
    <x v="0"/>
    <x v="12"/>
    <x v="55"/>
    <x v="94"/>
    <x v="94"/>
    <x v="92"/>
    <x v="0"/>
    <x v="0"/>
    <x v="0"/>
    <x v="0"/>
    <x v="0"/>
    <x v="0"/>
    <x v="0"/>
    <x v="0"/>
    <x v="132"/>
    <x v="0"/>
    <x v="1"/>
    <x v="4"/>
    <x v="127"/>
    <x v="0"/>
    <x v="0"/>
    <x v="3"/>
    <x v="36"/>
    <x v="112"/>
    <x v="1"/>
    <x v="1"/>
    <x v="2"/>
    <x v="2"/>
    <x v="10"/>
    <x v="9"/>
    <x v="10"/>
    <x v="0"/>
    <x v="0"/>
    <x v="9"/>
    <x v="0"/>
    <x v="0"/>
    <x v="0"/>
    <x v="1"/>
    <x v="0"/>
    <x v="0"/>
    <x v="1"/>
    <x v="0"/>
    <x v="4"/>
    <x v="0"/>
    <x v="0"/>
    <x v="2"/>
    <x v="2"/>
    <x v="36"/>
    <x v="94"/>
    <x v="94"/>
    <x v="154"/>
    <x v="154"/>
    <x v="1"/>
  </r>
  <r>
    <x v="0"/>
    <x v="14"/>
    <x v="54"/>
    <x v="94"/>
    <x v="94"/>
    <x v="91"/>
    <x v="0"/>
    <x v="0"/>
    <x v="0"/>
    <x v="0"/>
    <x v="0"/>
    <x v="0"/>
    <x v="0"/>
    <x v="0"/>
    <x v="135"/>
    <x v="1"/>
    <x v="3"/>
    <x v="4"/>
    <x v="127"/>
    <x v="0"/>
    <x v="0"/>
    <x v="3"/>
    <x v="36"/>
    <x v="112"/>
    <x v="2"/>
    <x v="1"/>
    <x v="2"/>
    <x v="3"/>
    <x v="11"/>
    <x v="10"/>
    <x v="11"/>
    <x v="0"/>
    <x v="0"/>
    <x v="10"/>
    <x v="0"/>
    <x v="0"/>
    <x v="0"/>
    <x v="1"/>
    <x v="0"/>
    <x v="0"/>
    <x v="1"/>
    <x v="0"/>
    <x v="4"/>
    <x v="0"/>
    <x v="0"/>
    <x v="2"/>
    <x v="2"/>
    <x v="36"/>
    <x v="94"/>
    <x v="94"/>
    <x v="154"/>
    <x v="154"/>
    <x v="1"/>
  </r>
  <r>
    <x v="0"/>
    <x v="16"/>
    <x v="54"/>
    <x v="91"/>
    <x v="92"/>
    <x v="89"/>
    <x v="0"/>
    <x v="0"/>
    <x v="0"/>
    <x v="0"/>
    <x v="0"/>
    <x v="0"/>
    <x v="0"/>
    <x v="0"/>
    <x v="135"/>
    <x v="2"/>
    <x v="4"/>
    <x v="3"/>
    <x v="124"/>
    <x v="0"/>
    <x v="0"/>
    <x v="3"/>
    <x v="36"/>
    <x v="109"/>
    <x v="2"/>
    <x v="2"/>
    <x v="3"/>
    <x v="0"/>
    <x v="12"/>
    <x v="11"/>
    <x v="12"/>
    <x v="0"/>
    <x v="0"/>
    <x v="11"/>
    <x v="0"/>
    <x v="0"/>
    <x v="0"/>
    <x v="1"/>
    <x v="0"/>
    <x v="0"/>
    <x v="3"/>
    <x v="2"/>
    <x v="3"/>
    <x v="2"/>
    <x v="0"/>
    <x v="2"/>
    <x v="2"/>
    <x v="36"/>
    <x v="91"/>
    <x v="91"/>
    <x v="151"/>
    <x v="151"/>
    <x v="1"/>
  </r>
  <r>
    <x v="0"/>
    <x v="18"/>
    <x v="54"/>
    <x v="90"/>
    <x v="91"/>
    <x v="88"/>
    <x v="0"/>
    <x v="0"/>
    <x v="0"/>
    <x v="0"/>
    <x v="0"/>
    <x v="0"/>
    <x v="0"/>
    <x v="0"/>
    <x v="138"/>
    <x v="2"/>
    <x v="4"/>
    <x v="3"/>
    <x v="123"/>
    <x v="0"/>
    <x v="0"/>
    <x v="3"/>
    <x v="36"/>
    <x v="108"/>
    <x v="2"/>
    <x v="2"/>
    <x v="3"/>
    <x v="1"/>
    <x v="13"/>
    <x v="12"/>
    <x v="13"/>
    <x v="0"/>
    <x v="0"/>
    <x v="12"/>
    <x v="0"/>
    <x v="0"/>
    <x v="0"/>
    <x v="1"/>
    <x v="0"/>
    <x v="0"/>
    <x v="3"/>
    <x v="2"/>
    <x v="3"/>
    <x v="2"/>
    <x v="0"/>
    <x v="2"/>
    <x v="2"/>
    <x v="36"/>
    <x v="90"/>
    <x v="90"/>
    <x v="150"/>
    <x v="150"/>
    <x v="1"/>
  </r>
  <r>
    <x v="0"/>
    <x v="20"/>
    <x v="54"/>
    <x v="90"/>
    <x v="91"/>
    <x v="89"/>
    <x v="0"/>
    <x v="0"/>
    <x v="0"/>
    <x v="0"/>
    <x v="0"/>
    <x v="0"/>
    <x v="0"/>
    <x v="0"/>
    <x v="139"/>
    <x v="2"/>
    <x v="4"/>
    <x v="3"/>
    <x v="123"/>
    <x v="0"/>
    <x v="0"/>
    <x v="3"/>
    <x v="36"/>
    <x v="108"/>
    <x v="2"/>
    <x v="2"/>
    <x v="3"/>
    <x v="2"/>
    <x v="14"/>
    <x v="13"/>
    <x v="14"/>
    <x v="0"/>
    <x v="0"/>
    <x v="13"/>
    <x v="0"/>
    <x v="0"/>
    <x v="0"/>
    <x v="1"/>
    <x v="0"/>
    <x v="0"/>
    <x v="3"/>
    <x v="2"/>
    <x v="3"/>
    <x v="2"/>
    <x v="0"/>
    <x v="2"/>
    <x v="2"/>
    <x v="36"/>
    <x v="90"/>
    <x v="90"/>
    <x v="150"/>
    <x v="150"/>
    <x v="1"/>
  </r>
  <r>
    <x v="0"/>
    <x v="22"/>
    <x v="54"/>
    <x v="91"/>
    <x v="91"/>
    <x v="89"/>
    <x v="0"/>
    <x v="0"/>
    <x v="0"/>
    <x v="0"/>
    <x v="0"/>
    <x v="0"/>
    <x v="0"/>
    <x v="0"/>
    <x v="137"/>
    <x v="0"/>
    <x v="2"/>
    <x v="3"/>
    <x v="124"/>
    <x v="0"/>
    <x v="0"/>
    <x v="3"/>
    <x v="36"/>
    <x v="109"/>
    <x v="2"/>
    <x v="2"/>
    <x v="3"/>
    <x v="3"/>
    <x v="15"/>
    <x v="14"/>
    <x v="15"/>
    <x v="0"/>
    <x v="0"/>
    <x v="14"/>
    <x v="0"/>
    <x v="0"/>
    <x v="0"/>
    <x v="1"/>
    <x v="0"/>
    <x v="0"/>
    <x v="3"/>
    <x v="2"/>
    <x v="3"/>
    <x v="2"/>
    <x v="0"/>
    <x v="2"/>
    <x v="2"/>
    <x v="36"/>
    <x v="91"/>
    <x v="91"/>
    <x v="151"/>
    <x v="151"/>
    <x v="1"/>
  </r>
  <r>
    <x v="0"/>
    <x v="24"/>
    <x v="54"/>
    <x v="92"/>
    <x v="92"/>
    <x v="90"/>
    <x v="0"/>
    <x v="0"/>
    <x v="0"/>
    <x v="0"/>
    <x v="0"/>
    <x v="0"/>
    <x v="0"/>
    <x v="0"/>
    <x v="136"/>
    <x v="0"/>
    <x v="1"/>
    <x v="3"/>
    <x v="125"/>
    <x v="0"/>
    <x v="0"/>
    <x v="3"/>
    <x v="36"/>
    <x v="110"/>
    <x v="2"/>
    <x v="3"/>
    <x v="4"/>
    <x v="0"/>
    <x v="16"/>
    <x v="15"/>
    <x v="16"/>
    <x v="0"/>
    <x v="0"/>
    <x v="15"/>
    <x v="0"/>
    <x v="0"/>
    <x v="0"/>
    <x v="1"/>
    <x v="0"/>
    <x v="0"/>
    <x v="3"/>
    <x v="2"/>
    <x v="3"/>
    <x v="2"/>
    <x v="0"/>
    <x v="2"/>
    <x v="2"/>
    <x v="36"/>
    <x v="92"/>
    <x v="92"/>
    <x v="152"/>
    <x v="152"/>
    <x v="1"/>
  </r>
  <r>
    <x v="0"/>
    <x v="26"/>
    <x v="54"/>
    <x v="93"/>
    <x v="94"/>
    <x v="91"/>
    <x v="0"/>
    <x v="0"/>
    <x v="0"/>
    <x v="0"/>
    <x v="0"/>
    <x v="0"/>
    <x v="0"/>
    <x v="0"/>
    <x v="133"/>
    <x v="1"/>
    <x v="6"/>
    <x v="5"/>
    <x v="126"/>
    <x v="0"/>
    <x v="0"/>
    <x v="3"/>
    <x v="36"/>
    <x v="111"/>
    <x v="2"/>
    <x v="3"/>
    <x v="4"/>
    <x v="1"/>
    <x v="17"/>
    <x v="16"/>
    <x v="17"/>
    <x v="0"/>
    <x v="0"/>
    <x v="16"/>
    <x v="0"/>
    <x v="0"/>
    <x v="0"/>
    <x v="1"/>
    <x v="0"/>
    <x v="0"/>
    <x v="2"/>
    <x v="1"/>
    <x v="5"/>
    <x v="1"/>
    <x v="0"/>
    <x v="2"/>
    <x v="2"/>
    <x v="36"/>
    <x v="93"/>
    <x v="93"/>
    <x v="153"/>
    <x v="153"/>
    <x v="1"/>
  </r>
  <r>
    <x v="0"/>
    <x v="28"/>
    <x v="54"/>
    <x v="95"/>
    <x v="95"/>
    <x v="93"/>
    <x v="0"/>
    <x v="0"/>
    <x v="0"/>
    <x v="0"/>
    <x v="0"/>
    <x v="0"/>
    <x v="0"/>
    <x v="0"/>
    <x v="134"/>
    <x v="4"/>
    <x v="8"/>
    <x v="5"/>
    <x v="128"/>
    <x v="0"/>
    <x v="0"/>
    <x v="3"/>
    <x v="36"/>
    <x v="113"/>
    <x v="2"/>
    <x v="3"/>
    <x v="4"/>
    <x v="2"/>
    <x v="18"/>
    <x v="17"/>
    <x v="18"/>
    <x v="0"/>
    <x v="0"/>
    <x v="17"/>
    <x v="0"/>
    <x v="0"/>
    <x v="0"/>
    <x v="1"/>
    <x v="0"/>
    <x v="0"/>
    <x v="2"/>
    <x v="1"/>
    <x v="5"/>
    <x v="1"/>
    <x v="0"/>
    <x v="2"/>
    <x v="2"/>
    <x v="36"/>
    <x v="95"/>
    <x v="95"/>
    <x v="155"/>
    <x v="155"/>
    <x v="1"/>
  </r>
  <r>
    <x v="0"/>
    <x v="30"/>
    <x v="55"/>
    <x v="95"/>
    <x v="96"/>
    <x v="93"/>
    <x v="0"/>
    <x v="0"/>
    <x v="0"/>
    <x v="0"/>
    <x v="0"/>
    <x v="0"/>
    <x v="0"/>
    <x v="0"/>
    <x v="131"/>
    <x v="5"/>
    <x v="8"/>
    <x v="4"/>
    <x v="117"/>
    <x v="0"/>
    <x v="0"/>
    <x v="3"/>
    <x v="36"/>
    <x v="113"/>
    <x v="1"/>
    <x v="3"/>
    <x v="4"/>
    <x v="3"/>
    <x v="19"/>
    <x v="18"/>
    <x v="19"/>
    <x v="0"/>
    <x v="0"/>
    <x v="18"/>
    <x v="0"/>
    <x v="0"/>
    <x v="0"/>
    <x v="1"/>
    <x v="0"/>
    <x v="0"/>
    <x v="1"/>
    <x v="0"/>
    <x v="4"/>
    <x v="0"/>
    <x v="0"/>
    <x v="2"/>
    <x v="2"/>
    <x v="36"/>
    <x v="95"/>
    <x v="95"/>
    <x v="155"/>
    <x v="155"/>
    <x v="1"/>
  </r>
  <r>
    <x v="0"/>
    <x v="32"/>
    <x v="55"/>
    <x v="97"/>
    <x v="96"/>
    <x v="95"/>
    <x v="0"/>
    <x v="0"/>
    <x v="0"/>
    <x v="0"/>
    <x v="0"/>
    <x v="0"/>
    <x v="0"/>
    <x v="0"/>
    <x v="130"/>
    <x v="6"/>
    <x v="11"/>
    <x v="4"/>
    <x v="106"/>
    <x v="0"/>
    <x v="0"/>
    <x v="4"/>
    <x v="36"/>
    <x v="115"/>
    <x v="1"/>
    <x v="4"/>
    <x v="5"/>
    <x v="0"/>
    <x v="20"/>
    <x v="19"/>
    <x v="20"/>
    <x v="0"/>
    <x v="0"/>
    <x v="19"/>
    <x v="0"/>
    <x v="0"/>
    <x v="0"/>
    <x v="1"/>
    <x v="0"/>
    <x v="0"/>
    <x v="1"/>
    <x v="0"/>
    <x v="4"/>
    <x v="0"/>
    <x v="0"/>
    <x v="2"/>
    <x v="2"/>
    <x v="36"/>
    <x v="97"/>
    <x v="97"/>
    <x v="157"/>
    <x v="157"/>
    <x v="1"/>
  </r>
  <r>
    <x v="0"/>
    <x v="34"/>
    <x v="55"/>
    <x v="97"/>
    <x v="97"/>
    <x v="96"/>
    <x v="0"/>
    <x v="0"/>
    <x v="0"/>
    <x v="0"/>
    <x v="0"/>
    <x v="0"/>
    <x v="0"/>
    <x v="0"/>
    <x v="127"/>
    <x v="5"/>
    <x v="8"/>
    <x v="4"/>
    <x v="118"/>
    <x v="0"/>
    <x v="0"/>
    <x v="4"/>
    <x v="36"/>
    <x v="115"/>
    <x v="1"/>
    <x v="4"/>
    <x v="5"/>
    <x v="1"/>
    <x v="21"/>
    <x v="20"/>
    <x v="21"/>
    <x v="0"/>
    <x v="0"/>
    <x v="20"/>
    <x v="0"/>
    <x v="0"/>
    <x v="0"/>
    <x v="1"/>
    <x v="0"/>
    <x v="0"/>
    <x v="1"/>
    <x v="0"/>
    <x v="4"/>
    <x v="0"/>
    <x v="0"/>
    <x v="2"/>
    <x v="2"/>
    <x v="36"/>
    <x v="97"/>
    <x v="97"/>
    <x v="157"/>
    <x v="157"/>
    <x v="1"/>
  </r>
  <r>
    <x v="0"/>
    <x v="36"/>
    <x v="55"/>
    <x v="98"/>
    <x v="97"/>
    <x v="96"/>
    <x v="0"/>
    <x v="0"/>
    <x v="0"/>
    <x v="0"/>
    <x v="0"/>
    <x v="0"/>
    <x v="0"/>
    <x v="0"/>
    <x v="126"/>
    <x v="5"/>
    <x v="8"/>
    <x v="4"/>
    <x v="119"/>
    <x v="0"/>
    <x v="0"/>
    <x v="5"/>
    <x v="36"/>
    <x v="116"/>
    <x v="1"/>
    <x v="4"/>
    <x v="5"/>
    <x v="2"/>
    <x v="22"/>
    <x v="21"/>
    <x v="22"/>
    <x v="0"/>
    <x v="0"/>
    <x v="21"/>
    <x v="0"/>
    <x v="0"/>
    <x v="0"/>
    <x v="1"/>
    <x v="0"/>
    <x v="0"/>
    <x v="1"/>
    <x v="0"/>
    <x v="4"/>
    <x v="0"/>
    <x v="0"/>
    <x v="2"/>
    <x v="2"/>
    <x v="36"/>
    <x v="98"/>
    <x v="98"/>
    <x v="159"/>
    <x v="159"/>
    <x v="1"/>
  </r>
  <r>
    <x v="0"/>
    <x v="38"/>
    <x v="55"/>
    <x v="98"/>
    <x v="97"/>
    <x v="96"/>
    <x v="0"/>
    <x v="0"/>
    <x v="0"/>
    <x v="0"/>
    <x v="0"/>
    <x v="0"/>
    <x v="0"/>
    <x v="0"/>
    <x v="123"/>
    <x v="4"/>
    <x v="7"/>
    <x v="5"/>
    <x v="131"/>
    <x v="0"/>
    <x v="0"/>
    <x v="5"/>
    <x v="36"/>
    <x v="116"/>
    <x v="1"/>
    <x v="4"/>
    <x v="5"/>
    <x v="3"/>
    <x v="23"/>
    <x v="22"/>
    <x v="23"/>
    <x v="0"/>
    <x v="0"/>
    <x v="22"/>
    <x v="0"/>
    <x v="0"/>
    <x v="0"/>
    <x v="1"/>
    <x v="0"/>
    <x v="0"/>
    <x v="2"/>
    <x v="1"/>
    <x v="5"/>
    <x v="1"/>
    <x v="0"/>
    <x v="2"/>
    <x v="2"/>
    <x v="36"/>
    <x v="98"/>
    <x v="98"/>
    <x v="159"/>
    <x v="159"/>
    <x v="1"/>
  </r>
  <r>
    <x v="0"/>
    <x v="40"/>
    <x v="55"/>
    <x v="97"/>
    <x v="97"/>
    <x v="96"/>
    <x v="0"/>
    <x v="0"/>
    <x v="0"/>
    <x v="0"/>
    <x v="0"/>
    <x v="0"/>
    <x v="0"/>
    <x v="0"/>
    <x v="121"/>
    <x v="3"/>
    <x v="6"/>
    <x v="5"/>
    <x v="130"/>
    <x v="0"/>
    <x v="0"/>
    <x v="5"/>
    <x v="36"/>
    <x v="115"/>
    <x v="1"/>
    <x v="5"/>
    <x v="6"/>
    <x v="0"/>
    <x v="24"/>
    <x v="23"/>
    <x v="24"/>
    <x v="0"/>
    <x v="0"/>
    <x v="23"/>
    <x v="0"/>
    <x v="0"/>
    <x v="0"/>
    <x v="1"/>
    <x v="0"/>
    <x v="0"/>
    <x v="2"/>
    <x v="1"/>
    <x v="5"/>
    <x v="1"/>
    <x v="0"/>
    <x v="2"/>
    <x v="2"/>
    <x v="36"/>
    <x v="97"/>
    <x v="97"/>
    <x v="157"/>
    <x v="157"/>
    <x v="1"/>
  </r>
  <r>
    <x v="0"/>
    <x v="42"/>
    <x v="55"/>
    <x v="97"/>
    <x v="97"/>
    <x v="95"/>
    <x v="0"/>
    <x v="0"/>
    <x v="0"/>
    <x v="0"/>
    <x v="0"/>
    <x v="0"/>
    <x v="0"/>
    <x v="0"/>
    <x v="120"/>
    <x v="3"/>
    <x v="7"/>
    <x v="3"/>
    <x v="130"/>
    <x v="0"/>
    <x v="0"/>
    <x v="5"/>
    <x v="36"/>
    <x v="115"/>
    <x v="1"/>
    <x v="5"/>
    <x v="6"/>
    <x v="1"/>
    <x v="25"/>
    <x v="24"/>
    <x v="25"/>
    <x v="0"/>
    <x v="0"/>
    <x v="24"/>
    <x v="0"/>
    <x v="0"/>
    <x v="0"/>
    <x v="1"/>
    <x v="0"/>
    <x v="0"/>
    <x v="3"/>
    <x v="2"/>
    <x v="3"/>
    <x v="2"/>
    <x v="0"/>
    <x v="2"/>
    <x v="2"/>
    <x v="36"/>
    <x v="97"/>
    <x v="97"/>
    <x v="157"/>
    <x v="157"/>
    <x v="1"/>
  </r>
  <r>
    <x v="0"/>
    <x v="44"/>
    <x v="55"/>
    <x v="96"/>
    <x v="95"/>
    <x v="94"/>
    <x v="0"/>
    <x v="0"/>
    <x v="0"/>
    <x v="0"/>
    <x v="0"/>
    <x v="0"/>
    <x v="0"/>
    <x v="0"/>
    <x v="121"/>
    <x v="3"/>
    <x v="5"/>
    <x v="5"/>
    <x v="129"/>
    <x v="0"/>
    <x v="0"/>
    <x v="5"/>
    <x v="36"/>
    <x v="114"/>
    <x v="1"/>
    <x v="5"/>
    <x v="6"/>
    <x v="2"/>
    <x v="26"/>
    <x v="25"/>
    <x v="26"/>
    <x v="0"/>
    <x v="0"/>
    <x v="25"/>
    <x v="0"/>
    <x v="0"/>
    <x v="0"/>
    <x v="1"/>
    <x v="0"/>
    <x v="0"/>
    <x v="2"/>
    <x v="1"/>
    <x v="5"/>
    <x v="1"/>
    <x v="0"/>
    <x v="2"/>
    <x v="2"/>
    <x v="36"/>
    <x v="96"/>
    <x v="96"/>
    <x v="156"/>
    <x v="156"/>
    <x v="1"/>
  </r>
  <r>
    <x v="0"/>
    <x v="46"/>
    <x v="55"/>
    <x v="95"/>
    <x v="95"/>
    <x v="94"/>
    <x v="0"/>
    <x v="0"/>
    <x v="0"/>
    <x v="0"/>
    <x v="0"/>
    <x v="0"/>
    <x v="0"/>
    <x v="0"/>
    <x v="122"/>
    <x v="3"/>
    <x v="5"/>
    <x v="4"/>
    <x v="128"/>
    <x v="0"/>
    <x v="0"/>
    <x v="5"/>
    <x v="36"/>
    <x v="113"/>
    <x v="1"/>
    <x v="5"/>
    <x v="6"/>
    <x v="3"/>
    <x v="27"/>
    <x v="26"/>
    <x v="27"/>
    <x v="0"/>
    <x v="0"/>
    <x v="26"/>
    <x v="0"/>
    <x v="0"/>
    <x v="0"/>
    <x v="1"/>
    <x v="0"/>
    <x v="0"/>
    <x v="1"/>
    <x v="0"/>
    <x v="4"/>
    <x v="0"/>
    <x v="0"/>
    <x v="2"/>
    <x v="2"/>
    <x v="36"/>
    <x v="95"/>
    <x v="95"/>
    <x v="155"/>
    <x v="155"/>
    <x v="1"/>
  </r>
  <r>
    <x v="0"/>
    <x v="48"/>
    <x v="55"/>
    <x v="95"/>
    <x v="94"/>
    <x v="93"/>
    <x v="0"/>
    <x v="0"/>
    <x v="0"/>
    <x v="0"/>
    <x v="0"/>
    <x v="0"/>
    <x v="0"/>
    <x v="0"/>
    <x v="124"/>
    <x v="4"/>
    <x v="7"/>
    <x v="5"/>
    <x v="128"/>
    <x v="0"/>
    <x v="0"/>
    <x v="5"/>
    <x v="36"/>
    <x v="113"/>
    <x v="1"/>
    <x v="6"/>
    <x v="7"/>
    <x v="0"/>
    <x v="28"/>
    <x v="27"/>
    <x v="28"/>
    <x v="0"/>
    <x v="0"/>
    <x v="27"/>
    <x v="0"/>
    <x v="0"/>
    <x v="0"/>
    <x v="1"/>
    <x v="0"/>
    <x v="0"/>
    <x v="2"/>
    <x v="1"/>
    <x v="5"/>
    <x v="1"/>
    <x v="0"/>
    <x v="2"/>
    <x v="2"/>
    <x v="36"/>
    <x v="95"/>
    <x v="95"/>
    <x v="155"/>
    <x v="155"/>
    <x v="1"/>
  </r>
  <r>
    <x v="0"/>
    <x v="50"/>
    <x v="55"/>
    <x v="94"/>
    <x v="94"/>
    <x v="92"/>
    <x v="0"/>
    <x v="0"/>
    <x v="0"/>
    <x v="0"/>
    <x v="0"/>
    <x v="0"/>
    <x v="0"/>
    <x v="0"/>
    <x v="125"/>
    <x v="3"/>
    <x v="5"/>
    <x v="3"/>
    <x v="127"/>
    <x v="0"/>
    <x v="0"/>
    <x v="5"/>
    <x v="36"/>
    <x v="112"/>
    <x v="1"/>
    <x v="6"/>
    <x v="7"/>
    <x v="1"/>
    <x v="29"/>
    <x v="28"/>
    <x v="29"/>
    <x v="0"/>
    <x v="0"/>
    <x v="28"/>
    <x v="0"/>
    <x v="0"/>
    <x v="0"/>
    <x v="1"/>
    <x v="0"/>
    <x v="0"/>
    <x v="3"/>
    <x v="2"/>
    <x v="3"/>
    <x v="2"/>
    <x v="0"/>
    <x v="2"/>
    <x v="2"/>
    <x v="36"/>
    <x v="94"/>
    <x v="94"/>
    <x v="154"/>
    <x v="154"/>
    <x v="1"/>
  </r>
  <r>
    <x v="0"/>
    <x v="52"/>
    <x v="55"/>
    <x v="93"/>
    <x v="93"/>
    <x v="92"/>
    <x v="0"/>
    <x v="0"/>
    <x v="0"/>
    <x v="0"/>
    <x v="0"/>
    <x v="0"/>
    <x v="0"/>
    <x v="0"/>
    <x v="126"/>
    <x v="2"/>
    <x v="5"/>
    <x v="5"/>
    <x v="126"/>
    <x v="0"/>
    <x v="0"/>
    <x v="5"/>
    <x v="36"/>
    <x v="111"/>
    <x v="1"/>
    <x v="6"/>
    <x v="7"/>
    <x v="2"/>
    <x v="30"/>
    <x v="29"/>
    <x v="30"/>
    <x v="0"/>
    <x v="0"/>
    <x v="29"/>
    <x v="0"/>
    <x v="0"/>
    <x v="0"/>
    <x v="1"/>
    <x v="0"/>
    <x v="0"/>
    <x v="2"/>
    <x v="1"/>
    <x v="5"/>
    <x v="1"/>
    <x v="0"/>
    <x v="2"/>
    <x v="2"/>
    <x v="36"/>
    <x v="93"/>
    <x v="93"/>
    <x v="153"/>
    <x v="153"/>
    <x v="1"/>
  </r>
  <r>
    <x v="0"/>
    <x v="54"/>
    <x v="55"/>
    <x v="94"/>
    <x v="96"/>
    <x v="91"/>
    <x v="0"/>
    <x v="0"/>
    <x v="0"/>
    <x v="0"/>
    <x v="0"/>
    <x v="0"/>
    <x v="0"/>
    <x v="0"/>
    <x v="125"/>
    <x v="2"/>
    <x v="5"/>
    <x v="4"/>
    <x v="127"/>
    <x v="0"/>
    <x v="0"/>
    <x v="6"/>
    <x v="36"/>
    <x v="112"/>
    <x v="1"/>
    <x v="6"/>
    <x v="7"/>
    <x v="3"/>
    <x v="31"/>
    <x v="30"/>
    <x v="31"/>
    <x v="0"/>
    <x v="0"/>
    <x v="30"/>
    <x v="0"/>
    <x v="0"/>
    <x v="0"/>
    <x v="1"/>
    <x v="0"/>
    <x v="0"/>
    <x v="1"/>
    <x v="0"/>
    <x v="4"/>
    <x v="0"/>
    <x v="0"/>
    <x v="2"/>
    <x v="2"/>
    <x v="36"/>
    <x v="94"/>
    <x v="94"/>
    <x v="154"/>
    <x v="154"/>
    <x v="1"/>
  </r>
  <r>
    <x v="0"/>
    <x v="56"/>
    <x v="55"/>
    <x v="96"/>
    <x v="96"/>
    <x v="94"/>
    <x v="0"/>
    <x v="0"/>
    <x v="0"/>
    <x v="0"/>
    <x v="0"/>
    <x v="0"/>
    <x v="0"/>
    <x v="0"/>
    <x v="128"/>
    <x v="3"/>
    <x v="6"/>
    <x v="3"/>
    <x v="129"/>
    <x v="0"/>
    <x v="0"/>
    <x v="6"/>
    <x v="36"/>
    <x v="114"/>
    <x v="1"/>
    <x v="7"/>
    <x v="8"/>
    <x v="0"/>
    <x v="32"/>
    <x v="31"/>
    <x v="32"/>
    <x v="0"/>
    <x v="0"/>
    <x v="31"/>
    <x v="0"/>
    <x v="0"/>
    <x v="0"/>
    <x v="1"/>
    <x v="0"/>
    <x v="0"/>
    <x v="3"/>
    <x v="2"/>
    <x v="3"/>
    <x v="2"/>
    <x v="0"/>
    <x v="2"/>
    <x v="2"/>
    <x v="36"/>
    <x v="96"/>
    <x v="96"/>
    <x v="156"/>
    <x v="156"/>
    <x v="1"/>
  </r>
  <r>
    <x v="0"/>
    <x v="58"/>
    <x v="55"/>
    <x v="97"/>
    <x v="97"/>
    <x v="95"/>
    <x v="0"/>
    <x v="0"/>
    <x v="0"/>
    <x v="0"/>
    <x v="0"/>
    <x v="0"/>
    <x v="0"/>
    <x v="0"/>
    <x v="129"/>
    <x v="3"/>
    <x v="4"/>
    <x v="5"/>
    <x v="130"/>
    <x v="0"/>
    <x v="0"/>
    <x v="6"/>
    <x v="36"/>
    <x v="115"/>
    <x v="1"/>
    <x v="7"/>
    <x v="8"/>
    <x v="1"/>
    <x v="33"/>
    <x v="32"/>
    <x v="33"/>
    <x v="0"/>
    <x v="0"/>
    <x v="32"/>
    <x v="0"/>
    <x v="0"/>
    <x v="0"/>
    <x v="1"/>
    <x v="0"/>
    <x v="0"/>
    <x v="2"/>
    <x v="1"/>
    <x v="5"/>
    <x v="1"/>
    <x v="0"/>
    <x v="2"/>
    <x v="2"/>
    <x v="36"/>
    <x v="97"/>
    <x v="97"/>
    <x v="157"/>
    <x v="157"/>
    <x v="1"/>
  </r>
  <r>
    <x v="0"/>
    <x v="60"/>
    <x v="55"/>
    <x v="99"/>
    <x v="98"/>
    <x v="96"/>
    <x v="0"/>
    <x v="0"/>
    <x v="0"/>
    <x v="0"/>
    <x v="0"/>
    <x v="0"/>
    <x v="0"/>
    <x v="0"/>
    <x v="126"/>
    <x v="3"/>
    <x v="4"/>
    <x v="5"/>
    <x v="132"/>
    <x v="0"/>
    <x v="0"/>
    <x v="6"/>
    <x v="36"/>
    <x v="117"/>
    <x v="1"/>
    <x v="7"/>
    <x v="8"/>
    <x v="2"/>
    <x v="34"/>
    <x v="33"/>
    <x v="34"/>
    <x v="0"/>
    <x v="0"/>
    <x v="33"/>
    <x v="0"/>
    <x v="0"/>
    <x v="0"/>
    <x v="1"/>
    <x v="0"/>
    <x v="0"/>
    <x v="2"/>
    <x v="1"/>
    <x v="5"/>
    <x v="1"/>
    <x v="0"/>
    <x v="2"/>
    <x v="2"/>
    <x v="36"/>
    <x v="99"/>
    <x v="99"/>
    <x v="160"/>
    <x v="160"/>
    <x v="1"/>
  </r>
  <r>
    <x v="0"/>
    <x v="62"/>
    <x v="56"/>
    <x v="100"/>
    <x v="99"/>
    <x v="97"/>
    <x v="0"/>
    <x v="0"/>
    <x v="0"/>
    <x v="0"/>
    <x v="0"/>
    <x v="0"/>
    <x v="0"/>
    <x v="0"/>
    <x v="121"/>
    <x v="2"/>
    <x v="4"/>
    <x v="5"/>
    <x v="133"/>
    <x v="0"/>
    <x v="0"/>
    <x v="6"/>
    <x v="36"/>
    <x v="118"/>
    <x v="0"/>
    <x v="7"/>
    <x v="8"/>
    <x v="3"/>
    <x v="35"/>
    <x v="34"/>
    <x v="35"/>
    <x v="0"/>
    <x v="0"/>
    <x v="34"/>
    <x v="0"/>
    <x v="0"/>
    <x v="0"/>
    <x v="1"/>
    <x v="0"/>
    <x v="0"/>
    <x v="2"/>
    <x v="1"/>
    <x v="5"/>
    <x v="1"/>
    <x v="0"/>
    <x v="2"/>
    <x v="2"/>
    <x v="36"/>
    <x v="100"/>
    <x v="100"/>
    <x v="161"/>
    <x v="161"/>
    <x v="1"/>
  </r>
  <r>
    <x v="0"/>
    <x v="64"/>
    <x v="55"/>
    <x v="98"/>
    <x v="97"/>
    <x v="96"/>
    <x v="0"/>
    <x v="0"/>
    <x v="0"/>
    <x v="0"/>
    <x v="0"/>
    <x v="0"/>
    <x v="0"/>
    <x v="0"/>
    <x v="125"/>
    <x v="2"/>
    <x v="4"/>
    <x v="2"/>
    <x v="131"/>
    <x v="0"/>
    <x v="0"/>
    <x v="6"/>
    <x v="36"/>
    <x v="116"/>
    <x v="1"/>
    <x v="8"/>
    <x v="9"/>
    <x v="0"/>
    <x v="36"/>
    <x v="35"/>
    <x v="36"/>
    <x v="0"/>
    <x v="0"/>
    <x v="35"/>
    <x v="0"/>
    <x v="0"/>
    <x v="0"/>
    <x v="1"/>
    <x v="0"/>
    <x v="0"/>
    <x v="4"/>
    <x v="3"/>
    <x v="2"/>
    <x v="3"/>
    <x v="0"/>
    <x v="2"/>
    <x v="2"/>
    <x v="36"/>
    <x v="98"/>
    <x v="98"/>
    <x v="159"/>
    <x v="159"/>
    <x v="1"/>
  </r>
  <r>
    <x v="0"/>
    <x v="66"/>
    <x v="55"/>
    <x v="101"/>
    <x v="101"/>
    <x v="97"/>
    <x v="0"/>
    <x v="0"/>
    <x v="0"/>
    <x v="1"/>
    <x v="1"/>
    <x v="0"/>
    <x v="0"/>
    <x v="0"/>
    <x v="119"/>
    <x v="3"/>
    <x v="4"/>
    <x v="5"/>
    <x v="134"/>
    <x v="0"/>
    <x v="0"/>
    <x v="6"/>
    <x v="36"/>
    <x v="119"/>
    <x v="1"/>
    <x v="8"/>
    <x v="9"/>
    <x v="1"/>
    <x v="37"/>
    <x v="36"/>
    <x v="37"/>
    <x v="0"/>
    <x v="0"/>
    <x v="36"/>
    <x v="1"/>
    <x v="0"/>
    <x v="0"/>
    <x v="1"/>
    <x v="0"/>
    <x v="0"/>
    <x v="2"/>
    <x v="1"/>
    <x v="5"/>
    <x v="1"/>
    <x v="0"/>
    <x v="2"/>
    <x v="2"/>
    <x v="36"/>
    <x v="101"/>
    <x v="101"/>
    <x v="163"/>
    <x v="163"/>
    <x v="1"/>
  </r>
  <r>
    <x v="0"/>
    <x v="68"/>
    <x v="53"/>
    <x v="102"/>
    <x v="101"/>
    <x v="99"/>
    <x v="0"/>
    <x v="0"/>
    <x v="0"/>
    <x v="6"/>
    <x v="5"/>
    <x v="0"/>
    <x v="0"/>
    <x v="0"/>
    <x v="116"/>
    <x v="2"/>
    <x v="4"/>
    <x v="3"/>
    <x v="135"/>
    <x v="0"/>
    <x v="0"/>
    <x v="6"/>
    <x v="36"/>
    <x v="120"/>
    <x v="3"/>
    <x v="8"/>
    <x v="9"/>
    <x v="2"/>
    <x v="38"/>
    <x v="37"/>
    <x v="38"/>
    <x v="0"/>
    <x v="0"/>
    <x v="37"/>
    <x v="6"/>
    <x v="0"/>
    <x v="0"/>
    <x v="1"/>
    <x v="0"/>
    <x v="0"/>
    <x v="3"/>
    <x v="2"/>
    <x v="3"/>
    <x v="2"/>
    <x v="0"/>
    <x v="2"/>
    <x v="2"/>
    <x v="36"/>
    <x v="102"/>
    <x v="102"/>
    <x v="164"/>
    <x v="164"/>
    <x v="1"/>
  </r>
  <r>
    <x v="0"/>
    <x v="70"/>
    <x v="50"/>
    <x v="103"/>
    <x v="102"/>
    <x v="99"/>
    <x v="0"/>
    <x v="0"/>
    <x v="0"/>
    <x v="9"/>
    <x v="10"/>
    <x v="0"/>
    <x v="0"/>
    <x v="0"/>
    <x v="118"/>
    <x v="3"/>
    <x v="6"/>
    <x v="3"/>
    <x v="136"/>
    <x v="0"/>
    <x v="0"/>
    <x v="6"/>
    <x v="36"/>
    <x v="121"/>
    <x v="6"/>
    <x v="8"/>
    <x v="9"/>
    <x v="3"/>
    <x v="39"/>
    <x v="38"/>
    <x v="39"/>
    <x v="0"/>
    <x v="0"/>
    <x v="38"/>
    <x v="9"/>
    <x v="0"/>
    <x v="0"/>
    <x v="1"/>
    <x v="0"/>
    <x v="0"/>
    <x v="3"/>
    <x v="2"/>
    <x v="3"/>
    <x v="2"/>
    <x v="0"/>
    <x v="2"/>
    <x v="2"/>
    <x v="36"/>
    <x v="103"/>
    <x v="103"/>
    <x v="165"/>
    <x v="165"/>
    <x v="1"/>
  </r>
  <r>
    <x v="0"/>
    <x v="72"/>
    <x v="46"/>
    <x v="105"/>
    <x v="103"/>
    <x v="101"/>
    <x v="0"/>
    <x v="0"/>
    <x v="0"/>
    <x v="16"/>
    <x v="17"/>
    <x v="0"/>
    <x v="0"/>
    <x v="0"/>
    <x v="117"/>
    <x v="3"/>
    <x v="8"/>
    <x v="3"/>
    <x v="139"/>
    <x v="0"/>
    <x v="0"/>
    <x v="6"/>
    <x v="36"/>
    <x v="123"/>
    <x v="10"/>
    <x v="9"/>
    <x v="10"/>
    <x v="0"/>
    <x v="40"/>
    <x v="39"/>
    <x v="40"/>
    <x v="0"/>
    <x v="0"/>
    <x v="39"/>
    <x v="16"/>
    <x v="0"/>
    <x v="0"/>
    <x v="1"/>
    <x v="0"/>
    <x v="0"/>
    <x v="3"/>
    <x v="2"/>
    <x v="3"/>
    <x v="2"/>
    <x v="0"/>
    <x v="2"/>
    <x v="2"/>
    <x v="36"/>
    <x v="105"/>
    <x v="105"/>
    <x v="168"/>
    <x v="168"/>
    <x v="1"/>
  </r>
  <r>
    <x v="0"/>
    <x v="74"/>
    <x v="36"/>
    <x v="106"/>
    <x v="105"/>
    <x v="101"/>
    <x v="0"/>
    <x v="0"/>
    <x v="0"/>
    <x v="24"/>
    <x v="49"/>
    <x v="2"/>
    <x v="3"/>
    <x v="0"/>
    <x v="115"/>
    <x v="2"/>
    <x v="6"/>
    <x v="5"/>
    <x v="140"/>
    <x v="0"/>
    <x v="0"/>
    <x v="7"/>
    <x v="36"/>
    <x v="124"/>
    <x v="20"/>
    <x v="9"/>
    <x v="10"/>
    <x v="1"/>
    <x v="41"/>
    <x v="40"/>
    <x v="41"/>
    <x v="0"/>
    <x v="0"/>
    <x v="40"/>
    <x v="24"/>
    <x v="2"/>
    <x v="0"/>
    <x v="1"/>
    <x v="0"/>
    <x v="0"/>
    <x v="2"/>
    <x v="1"/>
    <x v="5"/>
    <x v="1"/>
    <x v="0"/>
    <x v="2"/>
    <x v="2"/>
    <x v="36"/>
    <x v="106"/>
    <x v="106"/>
    <x v="169"/>
    <x v="169"/>
    <x v="1"/>
  </r>
  <r>
    <x v="0"/>
    <x v="76"/>
    <x v="30"/>
    <x v="108"/>
    <x v="106"/>
    <x v="104"/>
    <x v="0"/>
    <x v="0"/>
    <x v="0"/>
    <x v="26"/>
    <x v="35"/>
    <x v="4"/>
    <x v="4"/>
    <x v="1"/>
    <x v="113"/>
    <x v="2"/>
    <x v="7"/>
    <x v="3"/>
    <x v="142"/>
    <x v="0"/>
    <x v="0"/>
    <x v="7"/>
    <x v="36"/>
    <x v="127"/>
    <x v="26"/>
    <x v="9"/>
    <x v="10"/>
    <x v="2"/>
    <x v="42"/>
    <x v="41"/>
    <x v="42"/>
    <x v="0"/>
    <x v="0"/>
    <x v="41"/>
    <x v="26"/>
    <x v="4"/>
    <x v="10"/>
    <x v="1"/>
    <x v="0"/>
    <x v="0"/>
    <x v="3"/>
    <x v="2"/>
    <x v="3"/>
    <x v="2"/>
    <x v="0"/>
    <x v="2"/>
    <x v="2"/>
    <x v="36"/>
    <x v="108"/>
    <x v="108"/>
    <x v="172"/>
    <x v="172"/>
    <x v="1"/>
  </r>
  <r>
    <x v="0"/>
    <x v="78"/>
    <x v="21"/>
    <x v="107"/>
    <x v="107"/>
    <x v="102"/>
    <x v="0"/>
    <x v="0"/>
    <x v="0"/>
    <x v="39"/>
    <x v="56"/>
    <x v="6"/>
    <x v="5"/>
    <x v="0"/>
    <x v="112"/>
    <x v="2"/>
    <x v="7"/>
    <x v="4"/>
    <x v="141"/>
    <x v="0"/>
    <x v="0"/>
    <x v="8"/>
    <x v="36"/>
    <x v="125"/>
    <x v="35"/>
    <x v="9"/>
    <x v="10"/>
    <x v="3"/>
    <x v="43"/>
    <x v="42"/>
    <x v="43"/>
    <x v="0"/>
    <x v="0"/>
    <x v="42"/>
    <x v="39"/>
    <x v="6"/>
    <x v="25"/>
    <x v="1"/>
    <x v="0"/>
    <x v="0"/>
    <x v="1"/>
    <x v="0"/>
    <x v="4"/>
    <x v="0"/>
    <x v="0"/>
    <x v="2"/>
    <x v="2"/>
    <x v="36"/>
    <x v="107"/>
    <x v="107"/>
    <x v="170"/>
    <x v="170"/>
    <x v="1"/>
  </r>
  <r>
    <x v="0"/>
    <x v="80"/>
    <x v="23"/>
    <x v="111"/>
    <x v="110"/>
    <x v="105"/>
    <x v="0"/>
    <x v="0"/>
    <x v="0"/>
    <x v="30"/>
    <x v="55"/>
    <x v="6"/>
    <x v="5"/>
    <x v="1"/>
    <x v="114"/>
    <x v="1"/>
    <x v="4"/>
    <x v="5"/>
    <x v="146"/>
    <x v="0"/>
    <x v="0"/>
    <x v="9"/>
    <x v="36"/>
    <x v="129"/>
    <x v="33"/>
    <x v="10"/>
    <x v="11"/>
    <x v="0"/>
    <x v="44"/>
    <x v="43"/>
    <x v="44"/>
    <x v="0"/>
    <x v="0"/>
    <x v="43"/>
    <x v="30"/>
    <x v="6"/>
    <x v="31"/>
    <x v="1"/>
    <x v="0"/>
    <x v="0"/>
    <x v="2"/>
    <x v="1"/>
    <x v="5"/>
    <x v="1"/>
    <x v="0"/>
    <x v="2"/>
    <x v="2"/>
    <x v="36"/>
    <x v="111"/>
    <x v="111"/>
    <x v="177"/>
    <x v="177"/>
    <x v="1"/>
  </r>
  <r>
    <x v="0"/>
    <x v="82"/>
    <x v="27"/>
    <x v="110"/>
    <x v="109"/>
    <x v="106"/>
    <x v="0"/>
    <x v="0"/>
    <x v="0"/>
    <x v="30"/>
    <x v="28"/>
    <x v="6"/>
    <x v="5"/>
    <x v="1"/>
    <x v="113"/>
    <x v="2"/>
    <x v="5"/>
    <x v="4"/>
    <x v="145"/>
    <x v="0"/>
    <x v="0"/>
    <x v="8"/>
    <x v="36"/>
    <x v="128"/>
    <x v="29"/>
    <x v="10"/>
    <x v="11"/>
    <x v="1"/>
    <x v="45"/>
    <x v="44"/>
    <x v="45"/>
    <x v="0"/>
    <x v="0"/>
    <x v="44"/>
    <x v="30"/>
    <x v="6"/>
    <x v="34"/>
    <x v="1"/>
    <x v="0"/>
    <x v="0"/>
    <x v="1"/>
    <x v="0"/>
    <x v="4"/>
    <x v="0"/>
    <x v="0"/>
    <x v="2"/>
    <x v="2"/>
    <x v="36"/>
    <x v="110"/>
    <x v="110"/>
    <x v="176"/>
    <x v="176"/>
    <x v="1"/>
  </r>
  <r>
    <x v="0"/>
    <x v="84"/>
    <x v="24"/>
    <x v="112"/>
    <x v="111"/>
    <x v="107"/>
    <x v="0"/>
    <x v="0"/>
    <x v="0"/>
    <x v="38"/>
    <x v="39"/>
    <x v="8"/>
    <x v="6"/>
    <x v="0"/>
    <x v="111"/>
    <x v="3"/>
    <x v="8"/>
    <x v="3"/>
    <x v="147"/>
    <x v="0"/>
    <x v="0"/>
    <x v="8"/>
    <x v="36"/>
    <x v="130"/>
    <x v="32"/>
    <x v="10"/>
    <x v="11"/>
    <x v="2"/>
    <x v="46"/>
    <x v="45"/>
    <x v="46"/>
    <x v="0"/>
    <x v="0"/>
    <x v="45"/>
    <x v="38"/>
    <x v="8"/>
    <x v="37"/>
    <x v="1"/>
    <x v="0"/>
    <x v="0"/>
    <x v="3"/>
    <x v="2"/>
    <x v="3"/>
    <x v="2"/>
    <x v="0"/>
    <x v="2"/>
    <x v="2"/>
    <x v="36"/>
    <x v="112"/>
    <x v="112"/>
    <x v="178"/>
    <x v="178"/>
    <x v="1"/>
  </r>
  <r>
    <x v="0"/>
    <x v="86"/>
    <x v="22"/>
    <x v="114"/>
    <x v="112"/>
    <x v="108"/>
    <x v="0"/>
    <x v="0"/>
    <x v="0"/>
    <x v="44"/>
    <x v="45"/>
    <x v="9"/>
    <x v="7"/>
    <x v="1"/>
    <x v="110"/>
    <x v="4"/>
    <x v="8"/>
    <x v="5"/>
    <x v="148"/>
    <x v="0"/>
    <x v="0"/>
    <x v="9"/>
    <x v="36"/>
    <x v="132"/>
    <x v="34"/>
    <x v="10"/>
    <x v="11"/>
    <x v="3"/>
    <x v="47"/>
    <x v="46"/>
    <x v="47"/>
    <x v="0"/>
    <x v="0"/>
    <x v="46"/>
    <x v="44"/>
    <x v="9"/>
    <x v="39"/>
    <x v="1"/>
    <x v="0"/>
    <x v="0"/>
    <x v="2"/>
    <x v="1"/>
    <x v="5"/>
    <x v="1"/>
    <x v="0"/>
    <x v="2"/>
    <x v="2"/>
    <x v="36"/>
    <x v="114"/>
    <x v="114"/>
    <x v="180"/>
    <x v="180"/>
    <x v="1"/>
  </r>
  <r>
    <x v="0"/>
    <x v="89"/>
    <x v="24"/>
    <x v="117"/>
    <x v="115"/>
    <x v="110"/>
    <x v="0"/>
    <x v="0"/>
    <x v="0"/>
    <x v="40"/>
    <x v="38"/>
    <x v="9"/>
    <x v="7"/>
    <x v="1"/>
    <x v="109"/>
    <x v="3"/>
    <x v="7"/>
    <x v="5"/>
    <x v="151"/>
    <x v="0"/>
    <x v="0"/>
    <x v="9"/>
    <x v="36"/>
    <x v="134"/>
    <x v="32"/>
    <x v="11"/>
    <x v="12"/>
    <x v="0"/>
    <x v="48"/>
    <x v="47"/>
    <x v="48"/>
    <x v="0"/>
    <x v="0"/>
    <x v="47"/>
    <x v="40"/>
    <x v="9"/>
    <x v="40"/>
    <x v="1"/>
    <x v="0"/>
    <x v="0"/>
    <x v="2"/>
    <x v="1"/>
    <x v="5"/>
    <x v="1"/>
    <x v="0"/>
    <x v="2"/>
    <x v="2"/>
    <x v="36"/>
    <x v="117"/>
    <x v="117"/>
    <x v="182"/>
    <x v="182"/>
    <x v="1"/>
  </r>
  <r>
    <x v="0"/>
    <x v="91"/>
    <x v="26"/>
    <x v="119"/>
    <x v="117"/>
    <x v="113"/>
    <x v="0"/>
    <x v="0"/>
    <x v="0"/>
    <x v="34"/>
    <x v="29"/>
    <x v="8"/>
    <x v="6"/>
    <x v="1"/>
    <x v="108"/>
    <x v="3"/>
    <x v="9"/>
    <x v="5"/>
    <x v="154"/>
    <x v="0"/>
    <x v="0"/>
    <x v="9"/>
    <x v="36"/>
    <x v="135"/>
    <x v="30"/>
    <x v="11"/>
    <x v="12"/>
    <x v="1"/>
    <x v="49"/>
    <x v="48"/>
    <x v="49"/>
    <x v="0"/>
    <x v="0"/>
    <x v="48"/>
    <x v="34"/>
    <x v="8"/>
    <x v="41"/>
    <x v="1"/>
    <x v="0"/>
    <x v="0"/>
    <x v="2"/>
    <x v="1"/>
    <x v="5"/>
    <x v="1"/>
    <x v="0"/>
    <x v="2"/>
    <x v="2"/>
    <x v="36"/>
    <x v="119"/>
    <x v="119"/>
    <x v="183"/>
    <x v="183"/>
    <x v="1"/>
  </r>
  <r>
    <x v="0"/>
    <x v="93"/>
    <x v="25"/>
    <x v="121"/>
    <x v="119"/>
    <x v="115"/>
    <x v="0"/>
    <x v="0"/>
    <x v="0"/>
    <x v="37"/>
    <x v="33"/>
    <x v="9"/>
    <x v="7"/>
    <x v="1"/>
    <x v="107"/>
    <x v="3"/>
    <x v="6"/>
    <x v="5"/>
    <x v="155"/>
    <x v="0"/>
    <x v="0"/>
    <x v="9"/>
    <x v="36"/>
    <x v="136"/>
    <x v="31"/>
    <x v="11"/>
    <x v="12"/>
    <x v="2"/>
    <x v="50"/>
    <x v="49"/>
    <x v="50"/>
    <x v="0"/>
    <x v="0"/>
    <x v="49"/>
    <x v="37"/>
    <x v="9"/>
    <x v="42"/>
    <x v="1"/>
    <x v="0"/>
    <x v="0"/>
    <x v="2"/>
    <x v="1"/>
    <x v="5"/>
    <x v="1"/>
    <x v="0"/>
    <x v="2"/>
    <x v="2"/>
    <x v="36"/>
    <x v="121"/>
    <x v="121"/>
    <x v="184"/>
    <x v="184"/>
    <x v="1"/>
  </r>
  <r>
    <x v="0"/>
    <x v="95"/>
    <x v="22"/>
    <x v="124"/>
    <x v="123"/>
    <x v="118"/>
    <x v="0"/>
    <x v="0"/>
    <x v="0"/>
    <x v="48"/>
    <x v="42"/>
    <x v="10"/>
    <x v="8"/>
    <x v="1"/>
    <x v="106"/>
    <x v="3"/>
    <x v="7"/>
    <x v="3"/>
    <x v="158"/>
    <x v="0"/>
    <x v="0"/>
    <x v="9"/>
    <x v="36"/>
    <x v="137"/>
    <x v="34"/>
    <x v="11"/>
    <x v="12"/>
    <x v="3"/>
    <x v="51"/>
    <x v="50"/>
    <x v="51"/>
    <x v="0"/>
    <x v="0"/>
    <x v="50"/>
    <x v="48"/>
    <x v="10"/>
    <x v="44"/>
    <x v="1"/>
    <x v="0"/>
    <x v="0"/>
    <x v="3"/>
    <x v="2"/>
    <x v="3"/>
    <x v="2"/>
    <x v="0"/>
    <x v="2"/>
    <x v="2"/>
    <x v="36"/>
    <x v="124"/>
    <x v="124"/>
    <x v="185"/>
    <x v="185"/>
    <x v="1"/>
  </r>
  <r>
    <x v="0"/>
    <x v="1"/>
    <x v="20"/>
    <x v="126"/>
    <x v="124"/>
    <x v="121"/>
    <x v="0"/>
    <x v="0"/>
    <x v="0"/>
    <x v="49"/>
    <x v="48"/>
    <x v="10"/>
    <x v="9"/>
    <x v="1"/>
    <x v="105"/>
    <x v="5"/>
    <x v="8"/>
    <x v="3"/>
    <x v="143"/>
    <x v="0"/>
    <x v="0"/>
    <x v="9"/>
    <x v="36"/>
    <x v="138"/>
    <x v="36"/>
    <x v="0"/>
    <x v="13"/>
    <x v="0"/>
    <x v="52"/>
    <x v="51"/>
    <x v="52"/>
    <x v="0"/>
    <x v="0"/>
    <x v="51"/>
    <x v="49"/>
    <x v="10"/>
    <x v="46"/>
    <x v="0"/>
    <x v="2"/>
    <x v="0"/>
    <x v="3"/>
    <x v="2"/>
    <x v="3"/>
    <x v="2"/>
    <x v="0"/>
    <x v="0"/>
    <x v="1"/>
    <x v="36"/>
    <x v="126"/>
    <x v="126"/>
    <x v="186"/>
    <x v="186"/>
    <x v="1"/>
  </r>
  <r>
    <x v="0"/>
    <x v="3"/>
    <x v="19"/>
    <x v="125"/>
    <x v="122"/>
    <x v="120"/>
    <x v="0"/>
    <x v="0"/>
    <x v="0"/>
    <x v="47"/>
    <x v="41"/>
    <x v="11"/>
    <x v="9"/>
    <x v="1"/>
    <x v="103"/>
    <x v="5"/>
    <x v="8"/>
    <x v="5"/>
    <x v="142"/>
    <x v="0"/>
    <x v="0"/>
    <x v="9"/>
    <x v="35"/>
    <x v="133"/>
    <x v="37"/>
    <x v="0"/>
    <x v="13"/>
    <x v="1"/>
    <x v="53"/>
    <x v="52"/>
    <x v="53"/>
    <x v="0"/>
    <x v="0"/>
    <x v="52"/>
    <x v="47"/>
    <x v="11"/>
    <x v="47"/>
    <x v="1"/>
    <x v="0"/>
    <x v="0"/>
    <x v="2"/>
    <x v="1"/>
    <x v="5"/>
    <x v="1"/>
    <x v="0"/>
    <x v="2"/>
    <x v="2"/>
    <x v="35"/>
    <x v="125"/>
    <x v="125"/>
    <x v="181"/>
    <x v="181"/>
    <x v="1"/>
  </r>
  <r>
    <x v="0"/>
    <x v="5"/>
    <x v="15"/>
    <x v="127"/>
    <x v="126"/>
    <x v="122"/>
    <x v="0"/>
    <x v="0"/>
    <x v="0"/>
    <x v="51"/>
    <x v="44"/>
    <x v="11"/>
    <x v="9"/>
    <x v="2"/>
    <x v="101"/>
    <x v="5"/>
    <x v="7"/>
    <x v="5"/>
    <x v="144"/>
    <x v="0"/>
    <x v="0"/>
    <x v="9"/>
    <x v="34"/>
    <x v="131"/>
    <x v="41"/>
    <x v="0"/>
    <x v="13"/>
    <x v="2"/>
    <x v="54"/>
    <x v="53"/>
    <x v="54"/>
    <x v="0"/>
    <x v="0"/>
    <x v="53"/>
    <x v="51"/>
    <x v="11"/>
    <x v="43"/>
    <x v="1"/>
    <x v="0"/>
    <x v="0"/>
    <x v="2"/>
    <x v="1"/>
    <x v="5"/>
    <x v="1"/>
    <x v="0"/>
    <x v="2"/>
    <x v="2"/>
    <x v="34"/>
    <x v="127"/>
    <x v="127"/>
    <x v="179"/>
    <x v="179"/>
    <x v="1"/>
  </r>
  <r>
    <x v="0"/>
    <x v="7"/>
    <x v="3"/>
    <x v="128"/>
    <x v="127"/>
    <x v="123"/>
    <x v="0"/>
    <x v="0"/>
    <x v="0"/>
    <x v="42"/>
    <x v="40"/>
    <x v="11"/>
    <x v="9"/>
    <x v="1"/>
    <x v="96"/>
    <x v="5"/>
    <x v="9"/>
    <x v="3"/>
    <x v="145"/>
    <x v="1"/>
    <x v="0"/>
    <x v="9"/>
    <x v="33"/>
    <x v="127"/>
    <x v="53"/>
    <x v="0"/>
    <x v="13"/>
    <x v="3"/>
    <x v="55"/>
    <x v="54"/>
    <x v="55"/>
    <x v="1"/>
    <x v="0"/>
    <x v="54"/>
    <x v="42"/>
    <x v="11"/>
    <x v="38"/>
    <x v="1"/>
    <x v="0"/>
    <x v="0"/>
    <x v="3"/>
    <x v="2"/>
    <x v="3"/>
    <x v="2"/>
    <x v="0"/>
    <x v="2"/>
    <x v="2"/>
    <x v="33"/>
    <x v="128"/>
    <x v="128"/>
    <x v="174"/>
    <x v="174"/>
    <x v="1"/>
  </r>
  <r>
    <x v="0"/>
    <x v="9"/>
    <x v="4"/>
    <x v="129"/>
    <x v="130"/>
    <x v="124"/>
    <x v="0"/>
    <x v="0"/>
    <x v="0"/>
    <x v="57"/>
    <x v="68"/>
    <x v="11"/>
    <x v="10"/>
    <x v="1"/>
    <x v="97"/>
    <x v="4"/>
    <x v="8"/>
    <x v="5"/>
    <x v="161"/>
    <x v="0"/>
    <x v="0"/>
    <x v="10"/>
    <x v="32"/>
    <x v="126"/>
    <x v="52"/>
    <x v="1"/>
    <x v="14"/>
    <x v="0"/>
    <x v="56"/>
    <x v="55"/>
    <x v="56"/>
    <x v="1"/>
    <x v="0"/>
    <x v="55"/>
    <x v="57"/>
    <x v="11"/>
    <x v="36"/>
    <x v="1"/>
    <x v="0"/>
    <x v="0"/>
    <x v="2"/>
    <x v="1"/>
    <x v="5"/>
    <x v="1"/>
    <x v="0"/>
    <x v="2"/>
    <x v="2"/>
    <x v="32"/>
    <x v="129"/>
    <x v="129"/>
    <x v="173"/>
    <x v="173"/>
    <x v="1"/>
  </r>
  <r>
    <x v="0"/>
    <x v="11"/>
    <x v="10"/>
    <x v="135"/>
    <x v="137"/>
    <x v="126"/>
    <x v="0"/>
    <x v="0"/>
    <x v="0"/>
    <x v="62"/>
    <x v="67"/>
    <x v="11"/>
    <x v="10"/>
    <x v="1"/>
    <x v="91"/>
    <x v="3"/>
    <x v="8"/>
    <x v="3"/>
    <x v="164"/>
    <x v="2"/>
    <x v="0"/>
    <x v="12"/>
    <x v="31"/>
    <x v="127"/>
    <x v="46"/>
    <x v="1"/>
    <x v="14"/>
    <x v="1"/>
    <x v="57"/>
    <x v="56"/>
    <x v="57"/>
    <x v="2"/>
    <x v="0"/>
    <x v="56"/>
    <x v="62"/>
    <x v="11"/>
    <x v="35"/>
    <x v="1"/>
    <x v="0"/>
    <x v="0"/>
    <x v="3"/>
    <x v="2"/>
    <x v="3"/>
    <x v="2"/>
    <x v="0"/>
    <x v="2"/>
    <x v="2"/>
    <x v="31"/>
    <x v="135"/>
    <x v="135"/>
    <x v="175"/>
    <x v="175"/>
    <x v="1"/>
  </r>
  <r>
    <x v="0"/>
    <x v="13"/>
    <x v="13"/>
    <x v="136"/>
    <x v="136"/>
    <x v="129"/>
    <x v="0"/>
    <x v="0"/>
    <x v="0"/>
    <x v="40"/>
    <x v="62"/>
    <x v="9"/>
    <x v="8"/>
    <x v="1"/>
    <x v="83"/>
    <x v="4"/>
    <x v="8"/>
    <x v="5"/>
    <x v="165"/>
    <x v="1"/>
    <x v="1"/>
    <x v="11"/>
    <x v="30"/>
    <x v="125"/>
    <x v="43"/>
    <x v="1"/>
    <x v="14"/>
    <x v="2"/>
    <x v="58"/>
    <x v="57"/>
    <x v="58"/>
    <x v="3"/>
    <x v="0"/>
    <x v="57"/>
    <x v="40"/>
    <x v="9"/>
    <x v="30"/>
    <x v="1"/>
    <x v="0"/>
    <x v="0"/>
    <x v="2"/>
    <x v="1"/>
    <x v="5"/>
    <x v="1"/>
    <x v="0"/>
    <x v="2"/>
    <x v="2"/>
    <x v="30"/>
    <x v="136"/>
    <x v="136"/>
    <x v="171"/>
    <x v="171"/>
    <x v="1"/>
  </r>
  <r>
    <x v="0"/>
    <x v="15"/>
    <x v="8"/>
    <x v="133"/>
    <x v="133"/>
    <x v="128"/>
    <x v="0"/>
    <x v="0"/>
    <x v="0"/>
    <x v="52"/>
    <x v="60"/>
    <x v="9"/>
    <x v="8"/>
    <x v="1"/>
    <x v="88"/>
    <x v="5"/>
    <x v="9"/>
    <x v="3"/>
    <x v="150"/>
    <x v="3"/>
    <x v="1"/>
    <x v="10"/>
    <x v="29"/>
    <x v="121"/>
    <x v="48"/>
    <x v="1"/>
    <x v="14"/>
    <x v="3"/>
    <x v="59"/>
    <x v="58"/>
    <x v="59"/>
    <x v="4"/>
    <x v="0"/>
    <x v="58"/>
    <x v="52"/>
    <x v="9"/>
    <x v="29"/>
    <x v="1"/>
    <x v="0"/>
    <x v="0"/>
    <x v="3"/>
    <x v="2"/>
    <x v="3"/>
    <x v="2"/>
    <x v="0"/>
    <x v="2"/>
    <x v="2"/>
    <x v="29"/>
    <x v="133"/>
    <x v="133"/>
    <x v="166"/>
    <x v="166"/>
    <x v="1"/>
  </r>
  <r>
    <x v="0"/>
    <x v="17"/>
    <x v="8"/>
    <x v="136"/>
    <x v="135"/>
    <x v="131"/>
    <x v="0"/>
    <x v="0"/>
    <x v="0"/>
    <x v="50"/>
    <x v="56"/>
    <x v="8"/>
    <x v="6"/>
    <x v="1"/>
    <x v="80"/>
    <x v="5"/>
    <x v="10"/>
    <x v="3"/>
    <x v="153"/>
    <x v="3"/>
    <x v="1"/>
    <x v="9"/>
    <x v="28"/>
    <x v="122"/>
    <x v="48"/>
    <x v="2"/>
    <x v="15"/>
    <x v="0"/>
    <x v="60"/>
    <x v="59"/>
    <x v="60"/>
    <x v="5"/>
    <x v="0"/>
    <x v="59"/>
    <x v="50"/>
    <x v="8"/>
    <x v="28"/>
    <x v="1"/>
    <x v="0"/>
    <x v="0"/>
    <x v="3"/>
    <x v="2"/>
    <x v="3"/>
    <x v="2"/>
    <x v="0"/>
    <x v="2"/>
    <x v="2"/>
    <x v="28"/>
    <x v="136"/>
    <x v="136"/>
    <x v="167"/>
    <x v="167"/>
    <x v="1"/>
  </r>
  <r>
    <x v="0"/>
    <x v="19"/>
    <x v="8"/>
    <x v="138"/>
    <x v="138"/>
    <x v="134"/>
    <x v="0"/>
    <x v="0"/>
    <x v="0"/>
    <x v="53"/>
    <x v="54"/>
    <x v="7"/>
    <x v="6"/>
    <x v="1"/>
    <x v="79"/>
    <x v="3"/>
    <x v="9"/>
    <x v="2"/>
    <x v="167"/>
    <x v="2"/>
    <x v="1"/>
    <x v="10"/>
    <x v="27"/>
    <x v="116"/>
    <x v="48"/>
    <x v="2"/>
    <x v="15"/>
    <x v="1"/>
    <x v="61"/>
    <x v="60"/>
    <x v="61"/>
    <x v="6"/>
    <x v="0"/>
    <x v="60"/>
    <x v="53"/>
    <x v="7"/>
    <x v="26"/>
    <x v="1"/>
    <x v="0"/>
    <x v="0"/>
    <x v="4"/>
    <x v="3"/>
    <x v="2"/>
    <x v="3"/>
    <x v="0"/>
    <x v="2"/>
    <x v="2"/>
    <x v="27"/>
    <x v="138"/>
    <x v="138"/>
    <x v="162"/>
    <x v="162"/>
    <x v="1"/>
  </r>
  <r>
    <x v="0"/>
    <x v="21"/>
    <x v="12"/>
    <x v="141"/>
    <x v="139"/>
    <x v="137"/>
    <x v="0"/>
    <x v="0"/>
    <x v="0"/>
    <x v="54"/>
    <x v="46"/>
    <x v="7"/>
    <x v="5"/>
    <x v="0"/>
    <x v="78"/>
    <x v="3"/>
    <x v="9"/>
    <x v="1"/>
    <x v="169"/>
    <x v="1"/>
    <x v="1"/>
    <x v="11"/>
    <x v="26"/>
    <x v="113"/>
    <x v="44"/>
    <x v="2"/>
    <x v="15"/>
    <x v="2"/>
    <x v="62"/>
    <x v="61"/>
    <x v="62"/>
    <x v="7"/>
    <x v="0"/>
    <x v="61"/>
    <x v="54"/>
    <x v="7"/>
    <x v="13"/>
    <x v="1"/>
    <x v="0"/>
    <x v="0"/>
    <x v="0"/>
    <x v="4"/>
    <x v="1"/>
    <x v="4"/>
    <x v="0"/>
    <x v="2"/>
    <x v="2"/>
    <x v="26"/>
    <x v="141"/>
    <x v="141"/>
    <x v="158"/>
    <x v="158"/>
    <x v="1"/>
  </r>
  <r>
    <x v="0"/>
    <x v="23"/>
    <x v="16"/>
    <x v="142"/>
    <x v="139"/>
    <x v="137"/>
    <x v="0"/>
    <x v="0"/>
    <x v="0"/>
    <x v="29"/>
    <x v="47"/>
    <x v="5"/>
    <x v="4"/>
    <x v="1"/>
    <x v="81"/>
    <x v="4"/>
    <x v="13"/>
    <x v="1"/>
    <x v="170"/>
    <x v="1"/>
    <x v="0"/>
    <x v="10"/>
    <x v="23"/>
    <x v="107"/>
    <x v="40"/>
    <x v="2"/>
    <x v="15"/>
    <x v="3"/>
    <x v="63"/>
    <x v="62"/>
    <x v="63"/>
    <x v="8"/>
    <x v="0"/>
    <x v="62"/>
    <x v="29"/>
    <x v="5"/>
    <x v="8"/>
    <x v="1"/>
    <x v="0"/>
    <x v="0"/>
    <x v="0"/>
    <x v="4"/>
    <x v="1"/>
    <x v="4"/>
    <x v="0"/>
    <x v="2"/>
    <x v="2"/>
    <x v="23"/>
    <x v="142"/>
    <x v="142"/>
    <x v="149"/>
    <x v="149"/>
    <x v="1"/>
  </r>
  <r>
    <x v="0"/>
    <x v="25"/>
    <x v="8"/>
    <x v="140"/>
    <x v="138"/>
    <x v="136"/>
    <x v="0"/>
    <x v="0"/>
    <x v="0"/>
    <x v="41"/>
    <x v="42"/>
    <x v="4"/>
    <x v="3"/>
    <x v="0"/>
    <x v="82"/>
    <x v="4"/>
    <x v="10"/>
    <x v="2"/>
    <x v="168"/>
    <x v="1"/>
    <x v="0"/>
    <x v="10"/>
    <x v="23"/>
    <x v="106"/>
    <x v="48"/>
    <x v="3"/>
    <x v="16"/>
    <x v="0"/>
    <x v="64"/>
    <x v="63"/>
    <x v="64"/>
    <x v="9"/>
    <x v="0"/>
    <x v="63"/>
    <x v="41"/>
    <x v="4"/>
    <x v="6"/>
    <x v="1"/>
    <x v="0"/>
    <x v="0"/>
    <x v="4"/>
    <x v="3"/>
    <x v="2"/>
    <x v="3"/>
    <x v="0"/>
    <x v="2"/>
    <x v="2"/>
    <x v="23"/>
    <x v="140"/>
    <x v="140"/>
    <x v="148"/>
    <x v="148"/>
    <x v="1"/>
  </r>
  <r>
    <x v="0"/>
    <x v="27"/>
    <x v="22"/>
    <x v="139"/>
    <x v="138"/>
    <x v="135"/>
    <x v="0"/>
    <x v="0"/>
    <x v="0"/>
    <x v="20"/>
    <x v="32"/>
    <x v="1"/>
    <x v="2"/>
    <x v="1"/>
    <x v="81"/>
    <x v="5"/>
    <x v="9"/>
    <x v="2"/>
    <x v="159"/>
    <x v="0"/>
    <x v="0"/>
    <x v="7"/>
    <x v="22"/>
    <x v="105"/>
    <x v="34"/>
    <x v="3"/>
    <x v="16"/>
    <x v="1"/>
    <x v="65"/>
    <x v="64"/>
    <x v="65"/>
    <x v="9"/>
    <x v="0"/>
    <x v="64"/>
    <x v="20"/>
    <x v="1"/>
    <x v="0"/>
    <x v="1"/>
    <x v="0"/>
    <x v="0"/>
    <x v="4"/>
    <x v="3"/>
    <x v="2"/>
    <x v="3"/>
    <x v="0"/>
    <x v="2"/>
    <x v="2"/>
    <x v="22"/>
    <x v="139"/>
    <x v="139"/>
    <x v="147"/>
    <x v="147"/>
    <x v="1"/>
  </r>
  <r>
    <x v="0"/>
    <x v="29"/>
    <x v="31"/>
    <x v="137"/>
    <x v="136"/>
    <x v="133"/>
    <x v="0"/>
    <x v="0"/>
    <x v="0"/>
    <x v="11"/>
    <x v="11"/>
    <x v="0"/>
    <x v="0"/>
    <x v="0"/>
    <x v="86"/>
    <x v="3"/>
    <x v="9"/>
    <x v="1"/>
    <x v="166"/>
    <x v="0"/>
    <x v="0"/>
    <x v="7"/>
    <x v="23"/>
    <x v="104"/>
    <x v="25"/>
    <x v="3"/>
    <x v="16"/>
    <x v="2"/>
    <x v="66"/>
    <x v="65"/>
    <x v="66"/>
    <x v="9"/>
    <x v="0"/>
    <x v="65"/>
    <x v="11"/>
    <x v="0"/>
    <x v="0"/>
    <x v="1"/>
    <x v="0"/>
    <x v="0"/>
    <x v="0"/>
    <x v="4"/>
    <x v="1"/>
    <x v="4"/>
    <x v="0"/>
    <x v="2"/>
    <x v="2"/>
    <x v="23"/>
    <x v="137"/>
    <x v="137"/>
    <x v="145"/>
    <x v="145"/>
    <x v="1"/>
  </r>
  <r>
    <x v="0"/>
    <x v="31"/>
    <x v="34"/>
    <x v="136"/>
    <x v="135"/>
    <x v="132"/>
    <x v="0"/>
    <x v="0"/>
    <x v="0"/>
    <x v="8"/>
    <x v="7"/>
    <x v="0"/>
    <x v="0"/>
    <x v="0"/>
    <x v="88"/>
    <x v="3"/>
    <x v="8"/>
    <x v="2"/>
    <x v="165"/>
    <x v="1"/>
    <x v="0"/>
    <x v="7"/>
    <x v="24"/>
    <x v="104"/>
    <x v="22"/>
    <x v="3"/>
    <x v="16"/>
    <x v="3"/>
    <x v="67"/>
    <x v="66"/>
    <x v="67"/>
    <x v="10"/>
    <x v="0"/>
    <x v="66"/>
    <x v="8"/>
    <x v="0"/>
    <x v="0"/>
    <x v="1"/>
    <x v="0"/>
    <x v="0"/>
    <x v="4"/>
    <x v="3"/>
    <x v="2"/>
    <x v="3"/>
    <x v="0"/>
    <x v="2"/>
    <x v="2"/>
    <x v="24"/>
    <x v="136"/>
    <x v="136"/>
    <x v="146"/>
    <x v="146"/>
    <x v="1"/>
  </r>
  <r>
    <x v="0"/>
    <x v="33"/>
    <x v="35"/>
    <x v="135"/>
    <x v="134"/>
    <x v="131"/>
    <x v="0"/>
    <x v="0"/>
    <x v="0"/>
    <x v="5"/>
    <x v="4"/>
    <x v="0"/>
    <x v="0"/>
    <x v="0"/>
    <x v="86"/>
    <x v="2"/>
    <x v="5"/>
    <x v="2"/>
    <x v="164"/>
    <x v="0"/>
    <x v="0"/>
    <x v="7"/>
    <x v="24"/>
    <x v="103"/>
    <x v="21"/>
    <x v="4"/>
    <x v="17"/>
    <x v="0"/>
    <x v="68"/>
    <x v="67"/>
    <x v="68"/>
    <x v="10"/>
    <x v="0"/>
    <x v="67"/>
    <x v="5"/>
    <x v="0"/>
    <x v="0"/>
    <x v="1"/>
    <x v="0"/>
    <x v="0"/>
    <x v="4"/>
    <x v="3"/>
    <x v="2"/>
    <x v="3"/>
    <x v="0"/>
    <x v="2"/>
    <x v="2"/>
    <x v="24"/>
    <x v="135"/>
    <x v="135"/>
    <x v="144"/>
    <x v="144"/>
    <x v="1"/>
  </r>
  <r>
    <x v="0"/>
    <x v="35"/>
    <x v="37"/>
    <x v="134"/>
    <x v="133"/>
    <x v="130"/>
    <x v="0"/>
    <x v="0"/>
    <x v="0"/>
    <x v="0"/>
    <x v="0"/>
    <x v="0"/>
    <x v="0"/>
    <x v="0"/>
    <x v="85"/>
    <x v="4"/>
    <x v="8"/>
    <x v="2"/>
    <x v="163"/>
    <x v="0"/>
    <x v="0"/>
    <x v="7"/>
    <x v="21"/>
    <x v="100"/>
    <x v="19"/>
    <x v="4"/>
    <x v="17"/>
    <x v="1"/>
    <x v="69"/>
    <x v="68"/>
    <x v="69"/>
    <x v="10"/>
    <x v="0"/>
    <x v="68"/>
    <x v="0"/>
    <x v="0"/>
    <x v="0"/>
    <x v="1"/>
    <x v="0"/>
    <x v="0"/>
    <x v="4"/>
    <x v="3"/>
    <x v="2"/>
    <x v="3"/>
    <x v="0"/>
    <x v="2"/>
    <x v="2"/>
    <x v="21"/>
    <x v="134"/>
    <x v="134"/>
    <x v="141"/>
    <x v="141"/>
    <x v="1"/>
  </r>
  <r>
    <x v="0"/>
    <x v="37"/>
    <x v="38"/>
    <x v="132"/>
    <x v="132"/>
    <x v="127"/>
    <x v="0"/>
    <x v="0"/>
    <x v="0"/>
    <x v="0"/>
    <x v="0"/>
    <x v="0"/>
    <x v="0"/>
    <x v="0"/>
    <x v="88"/>
    <x v="3"/>
    <x v="8"/>
    <x v="2"/>
    <x v="162"/>
    <x v="0"/>
    <x v="0"/>
    <x v="7"/>
    <x v="21"/>
    <x v="99"/>
    <x v="18"/>
    <x v="4"/>
    <x v="17"/>
    <x v="2"/>
    <x v="70"/>
    <x v="69"/>
    <x v="70"/>
    <x v="10"/>
    <x v="0"/>
    <x v="69"/>
    <x v="0"/>
    <x v="0"/>
    <x v="0"/>
    <x v="1"/>
    <x v="0"/>
    <x v="0"/>
    <x v="4"/>
    <x v="3"/>
    <x v="2"/>
    <x v="3"/>
    <x v="0"/>
    <x v="2"/>
    <x v="2"/>
    <x v="21"/>
    <x v="132"/>
    <x v="132"/>
    <x v="140"/>
    <x v="140"/>
    <x v="1"/>
  </r>
  <r>
    <x v="0"/>
    <x v="39"/>
    <x v="39"/>
    <x v="131"/>
    <x v="131"/>
    <x v="126"/>
    <x v="0"/>
    <x v="0"/>
    <x v="0"/>
    <x v="0"/>
    <x v="0"/>
    <x v="0"/>
    <x v="0"/>
    <x v="0"/>
    <x v="86"/>
    <x v="5"/>
    <x v="10"/>
    <x v="5"/>
    <x v="149"/>
    <x v="0"/>
    <x v="0"/>
    <x v="7"/>
    <x v="21"/>
    <x v="98"/>
    <x v="17"/>
    <x v="4"/>
    <x v="17"/>
    <x v="3"/>
    <x v="71"/>
    <x v="70"/>
    <x v="71"/>
    <x v="10"/>
    <x v="0"/>
    <x v="70"/>
    <x v="0"/>
    <x v="0"/>
    <x v="0"/>
    <x v="1"/>
    <x v="0"/>
    <x v="0"/>
    <x v="2"/>
    <x v="1"/>
    <x v="5"/>
    <x v="1"/>
    <x v="0"/>
    <x v="2"/>
    <x v="2"/>
    <x v="21"/>
    <x v="131"/>
    <x v="131"/>
    <x v="138"/>
    <x v="138"/>
    <x v="1"/>
  </r>
  <r>
    <x v="0"/>
    <x v="41"/>
    <x v="40"/>
    <x v="130"/>
    <x v="129"/>
    <x v="125"/>
    <x v="0"/>
    <x v="0"/>
    <x v="0"/>
    <x v="0"/>
    <x v="0"/>
    <x v="0"/>
    <x v="0"/>
    <x v="0"/>
    <x v="87"/>
    <x v="7"/>
    <x v="15"/>
    <x v="5"/>
    <x v="121"/>
    <x v="0"/>
    <x v="0"/>
    <x v="8"/>
    <x v="22"/>
    <x v="99"/>
    <x v="16"/>
    <x v="5"/>
    <x v="18"/>
    <x v="0"/>
    <x v="72"/>
    <x v="71"/>
    <x v="72"/>
    <x v="10"/>
    <x v="0"/>
    <x v="71"/>
    <x v="0"/>
    <x v="0"/>
    <x v="0"/>
    <x v="1"/>
    <x v="0"/>
    <x v="0"/>
    <x v="2"/>
    <x v="1"/>
    <x v="5"/>
    <x v="1"/>
    <x v="0"/>
    <x v="2"/>
    <x v="2"/>
    <x v="22"/>
    <x v="130"/>
    <x v="130"/>
    <x v="139"/>
    <x v="139"/>
    <x v="1"/>
  </r>
  <r>
    <x v="0"/>
    <x v="43"/>
    <x v="41"/>
    <x v="129"/>
    <x v="128"/>
    <x v="123"/>
    <x v="0"/>
    <x v="0"/>
    <x v="0"/>
    <x v="0"/>
    <x v="0"/>
    <x v="0"/>
    <x v="0"/>
    <x v="0"/>
    <x v="84"/>
    <x v="7"/>
    <x v="13"/>
    <x v="3"/>
    <x v="120"/>
    <x v="0"/>
    <x v="0"/>
    <x v="8"/>
    <x v="25"/>
    <x v="102"/>
    <x v="15"/>
    <x v="5"/>
    <x v="18"/>
    <x v="1"/>
    <x v="73"/>
    <x v="72"/>
    <x v="73"/>
    <x v="10"/>
    <x v="0"/>
    <x v="72"/>
    <x v="0"/>
    <x v="0"/>
    <x v="0"/>
    <x v="1"/>
    <x v="0"/>
    <x v="0"/>
    <x v="3"/>
    <x v="2"/>
    <x v="3"/>
    <x v="2"/>
    <x v="0"/>
    <x v="2"/>
    <x v="2"/>
    <x v="25"/>
    <x v="129"/>
    <x v="129"/>
    <x v="143"/>
    <x v="143"/>
    <x v="1"/>
  </r>
  <r>
    <x v="0"/>
    <x v="45"/>
    <x v="41"/>
    <x v="126"/>
    <x v="125"/>
    <x v="120"/>
    <x v="0"/>
    <x v="0"/>
    <x v="0"/>
    <x v="0"/>
    <x v="0"/>
    <x v="0"/>
    <x v="0"/>
    <x v="0"/>
    <x v="89"/>
    <x v="3"/>
    <x v="8"/>
    <x v="2"/>
    <x v="160"/>
    <x v="0"/>
    <x v="0"/>
    <x v="8"/>
    <x v="26"/>
    <x v="101"/>
    <x v="15"/>
    <x v="5"/>
    <x v="18"/>
    <x v="2"/>
    <x v="74"/>
    <x v="73"/>
    <x v="74"/>
    <x v="10"/>
    <x v="0"/>
    <x v="73"/>
    <x v="0"/>
    <x v="0"/>
    <x v="0"/>
    <x v="1"/>
    <x v="0"/>
    <x v="0"/>
    <x v="4"/>
    <x v="3"/>
    <x v="2"/>
    <x v="3"/>
    <x v="0"/>
    <x v="2"/>
    <x v="2"/>
    <x v="26"/>
    <x v="126"/>
    <x v="126"/>
    <x v="142"/>
    <x v="142"/>
    <x v="1"/>
  </r>
  <r>
    <x v="0"/>
    <x v="47"/>
    <x v="41"/>
    <x v="124"/>
    <x v="121"/>
    <x v="119"/>
    <x v="0"/>
    <x v="0"/>
    <x v="0"/>
    <x v="0"/>
    <x v="0"/>
    <x v="0"/>
    <x v="0"/>
    <x v="0"/>
    <x v="89"/>
    <x v="4"/>
    <x v="13"/>
    <x v="3"/>
    <x v="158"/>
    <x v="0"/>
    <x v="0"/>
    <x v="8"/>
    <x v="24"/>
    <x v="97"/>
    <x v="15"/>
    <x v="5"/>
    <x v="18"/>
    <x v="3"/>
    <x v="75"/>
    <x v="74"/>
    <x v="75"/>
    <x v="10"/>
    <x v="0"/>
    <x v="74"/>
    <x v="0"/>
    <x v="0"/>
    <x v="0"/>
    <x v="1"/>
    <x v="0"/>
    <x v="0"/>
    <x v="3"/>
    <x v="2"/>
    <x v="3"/>
    <x v="2"/>
    <x v="0"/>
    <x v="2"/>
    <x v="2"/>
    <x v="24"/>
    <x v="124"/>
    <x v="124"/>
    <x v="137"/>
    <x v="137"/>
    <x v="1"/>
  </r>
  <r>
    <x v="0"/>
    <x v="49"/>
    <x v="42"/>
    <x v="123"/>
    <x v="120"/>
    <x v="118"/>
    <x v="0"/>
    <x v="0"/>
    <x v="0"/>
    <x v="0"/>
    <x v="0"/>
    <x v="0"/>
    <x v="0"/>
    <x v="0"/>
    <x v="92"/>
    <x v="3"/>
    <x v="8"/>
    <x v="2"/>
    <x v="157"/>
    <x v="0"/>
    <x v="0"/>
    <x v="8"/>
    <x v="23"/>
    <x v="96"/>
    <x v="14"/>
    <x v="6"/>
    <x v="19"/>
    <x v="0"/>
    <x v="76"/>
    <x v="75"/>
    <x v="76"/>
    <x v="10"/>
    <x v="0"/>
    <x v="75"/>
    <x v="0"/>
    <x v="0"/>
    <x v="0"/>
    <x v="1"/>
    <x v="0"/>
    <x v="0"/>
    <x v="4"/>
    <x v="3"/>
    <x v="2"/>
    <x v="3"/>
    <x v="0"/>
    <x v="2"/>
    <x v="2"/>
    <x v="23"/>
    <x v="123"/>
    <x v="123"/>
    <x v="136"/>
    <x v="136"/>
    <x v="1"/>
  </r>
  <r>
    <x v="0"/>
    <x v="51"/>
    <x v="42"/>
    <x v="122"/>
    <x v="119"/>
    <x v="117"/>
    <x v="0"/>
    <x v="0"/>
    <x v="0"/>
    <x v="0"/>
    <x v="0"/>
    <x v="0"/>
    <x v="0"/>
    <x v="0"/>
    <x v="91"/>
    <x v="3"/>
    <x v="8"/>
    <x v="3"/>
    <x v="156"/>
    <x v="0"/>
    <x v="0"/>
    <x v="8"/>
    <x v="22"/>
    <x v="93"/>
    <x v="14"/>
    <x v="6"/>
    <x v="19"/>
    <x v="1"/>
    <x v="77"/>
    <x v="76"/>
    <x v="77"/>
    <x v="10"/>
    <x v="0"/>
    <x v="76"/>
    <x v="0"/>
    <x v="0"/>
    <x v="0"/>
    <x v="1"/>
    <x v="0"/>
    <x v="0"/>
    <x v="3"/>
    <x v="2"/>
    <x v="3"/>
    <x v="2"/>
    <x v="0"/>
    <x v="2"/>
    <x v="2"/>
    <x v="22"/>
    <x v="122"/>
    <x v="122"/>
    <x v="132"/>
    <x v="132"/>
    <x v="1"/>
  </r>
  <r>
    <x v="0"/>
    <x v="53"/>
    <x v="43"/>
    <x v="122"/>
    <x v="118"/>
    <x v="116"/>
    <x v="0"/>
    <x v="0"/>
    <x v="0"/>
    <x v="0"/>
    <x v="0"/>
    <x v="0"/>
    <x v="0"/>
    <x v="0"/>
    <x v="89"/>
    <x v="5"/>
    <x v="8"/>
    <x v="5"/>
    <x v="139"/>
    <x v="0"/>
    <x v="0"/>
    <x v="8"/>
    <x v="21"/>
    <x v="91"/>
    <x v="13"/>
    <x v="6"/>
    <x v="19"/>
    <x v="2"/>
    <x v="78"/>
    <x v="77"/>
    <x v="78"/>
    <x v="10"/>
    <x v="0"/>
    <x v="77"/>
    <x v="0"/>
    <x v="0"/>
    <x v="0"/>
    <x v="1"/>
    <x v="0"/>
    <x v="0"/>
    <x v="2"/>
    <x v="1"/>
    <x v="5"/>
    <x v="1"/>
    <x v="0"/>
    <x v="2"/>
    <x v="2"/>
    <x v="21"/>
    <x v="122"/>
    <x v="122"/>
    <x v="130"/>
    <x v="130"/>
    <x v="1"/>
  </r>
  <r>
    <x v="0"/>
    <x v="55"/>
    <x v="43"/>
    <x v="121"/>
    <x v="118"/>
    <x v="115"/>
    <x v="0"/>
    <x v="0"/>
    <x v="0"/>
    <x v="0"/>
    <x v="0"/>
    <x v="0"/>
    <x v="0"/>
    <x v="0"/>
    <x v="90"/>
    <x v="5"/>
    <x v="11"/>
    <x v="5"/>
    <x v="138"/>
    <x v="0"/>
    <x v="0"/>
    <x v="8"/>
    <x v="22"/>
    <x v="92"/>
    <x v="13"/>
    <x v="6"/>
    <x v="19"/>
    <x v="3"/>
    <x v="79"/>
    <x v="78"/>
    <x v="79"/>
    <x v="10"/>
    <x v="0"/>
    <x v="78"/>
    <x v="0"/>
    <x v="0"/>
    <x v="0"/>
    <x v="1"/>
    <x v="0"/>
    <x v="0"/>
    <x v="2"/>
    <x v="1"/>
    <x v="5"/>
    <x v="1"/>
    <x v="0"/>
    <x v="2"/>
    <x v="2"/>
    <x v="22"/>
    <x v="121"/>
    <x v="121"/>
    <x v="131"/>
    <x v="131"/>
    <x v="1"/>
  </r>
  <r>
    <x v="0"/>
    <x v="57"/>
    <x v="43"/>
    <x v="120"/>
    <x v="117"/>
    <x v="114"/>
    <x v="0"/>
    <x v="0"/>
    <x v="0"/>
    <x v="0"/>
    <x v="0"/>
    <x v="0"/>
    <x v="0"/>
    <x v="0"/>
    <x v="85"/>
    <x v="5"/>
    <x v="10"/>
    <x v="3"/>
    <x v="137"/>
    <x v="0"/>
    <x v="0"/>
    <x v="8"/>
    <x v="23"/>
    <x v="94"/>
    <x v="13"/>
    <x v="7"/>
    <x v="20"/>
    <x v="0"/>
    <x v="80"/>
    <x v="79"/>
    <x v="80"/>
    <x v="10"/>
    <x v="0"/>
    <x v="79"/>
    <x v="0"/>
    <x v="0"/>
    <x v="0"/>
    <x v="1"/>
    <x v="0"/>
    <x v="0"/>
    <x v="3"/>
    <x v="2"/>
    <x v="3"/>
    <x v="2"/>
    <x v="0"/>
    <x v="2"/>
    <x v="2"/>
    <x v="23"/>
    <x v="120"/>
    <x v="120"/>
    <x v="133"/>
    <x v="133"/>
    <x v="1"/>
  </r>
  <r>
    <x v="0"/>
    <x v="59"/>
    <x v="43"/>
    <x v="118"/>
    <x v="116"/>
    <x v="112"/>
    <x v="0"/>
    <x v="0"/>
    <x v="0"/>
    <x v="0"/>
    <x v="0"/>
    <x v="0"/>
    <x v="0"/>
    <x v="0"/>
    <x v="82"/>
    <x v="4"/>
    <x v="10"/>
    <x v="3"/>
    <x v="152"/>
    <x v="0"/>
    <x v="0"/>
    <x v="8"/>
    <x v="25"/>
    <x v="96"/>
    <x v="13"/>
    <x v="7"/>
    <x v="20"/>
    <x v="1"/>
    <x v="81"/>
    <x v="80"/>
    <x v="81"/>
    <x v="10"/>
    <x v="0"/>
    <x v="80"/>
    <x v="0"/>
    <x v="0"/>
    <x v="0"/>
    <x v="1"/>
    <x v="0"/>
    <x v="0"/>
    <x v="3"/>
    <x v="2"/>
    <x v="3"/>
    <x v="2"/>
    <x v="0"/>
    <x v="2"/>
    <x v="2"/>
    <x v="25"/>
    <x v="118"/>
    <x v="118"/>
    <x v="135"/>
    <x v="135"/>
    <x v="1"/>
  </r>
  <r>
    <x v="0"/>
    <x v="61"/>
    <x v="44"/>
    <x v="116"/>
    <x v="114"/>
    <x v="111"/>
    <x v="0"/>
    <x v="0"/>
    <x v="0"/>
    <x v="0"/>
    <x v="0"/>
    <x v="0"/>
    <x v="0"/>
    <x v="0"/>
    <x v="79"/>
    <x v="4"/>
    <x v="12"/>
    <x v="2"/>
    <x v="150"/>
    <x v="0"/>
    <x v="0"/>
    <x v="8"/>
    <x v="25"/>
    <x v="95"/>
    <x v="12"/>
    <x v="7"/>
    <x v="20"/>
    <x v="2"/>
    <x v="82"/>
    <x v="81"/>
    <x v="82"/>
    <x v="10"/>
    <x v="0"/>
    <x v="81"/>
    <x v="0"/>
    <x v="0"/>
    <x v="0"/>
    <x v="1"/>
    <x v="0"/>
    <x v="0"/>
    <x v="4"/>
    <x v="3"/>
    <x v="2"/>
    <x v="3"/>
    <x v="0"/>
    <x v="2"/>
    <x v="2"/>
    <x v="25"/>
    <x v="116"/>
    <x v="116"/>
    <x v="134"/>
    <x v="134"/>
    <x v="1"/>
  </r>
  <r>
    <x v="0"/>
    <x v="63"/>
    <x v="44"/>
    <x v="115"/>
    <x v="113"/>
    <x v="109"/>
    <x v="0"/>
    <x v="0"/>
    <x v="0"/>
    <x v="0"/>
    <x v="0"/>
    <x v="0"/>
    <x v="0"/>
    <x v="0"/>
    <x v="77"/>
    <x v="7"/>
    <x v="18"/>
    <x v="2"/>
    <x v="111"/>
    <x v="0"/>
    <x v="0"/>
    <x v="8"/>
    <x v="21"/>
    <x v="90"/>
    <x v="12"/>
    <x v="7"/>
    <x v="20"/>
    <x v="3"/>
    <x v="83"/>
    <x v="82"/>
    <x v="83"/>
    <x v="10"/>
    <x v="0"/>
    <x v="82"/>
    <x v="0"/>
    <x v="0"/>
    <x v="0"/>
    <x v="1"/>
    <x v="0"/>
    <x v="0"/>
    <x v="4"/>
    <x v="3"/>
    <x v="2"/>
    <x v="3"/>
    <x v="0"/>
    <x v="2"/>
    <x v="2"/>
    <x v="21"/>
    <x v="115"/>
    <x v="115"/>
    <x v="129"/>
    <x v="129"/>
    <x v="1"/>
  </r>
  <r>
    <x v="0"/>
    <x v="65"/>
    <x v="44"/>
    <x v="113"/>
    <x v="111"/>
    <x v="107"/>
    <x v="0"/>
    <x v="0"/>
    <x v="0"/>
    <x v="0"/>
    <x v="0"/>
    <x v="0"/>
    <x v="0"/>
    <x v="0"/>
    <x v="78"/>
    <x v="7"/>
    <x v="16"/>
    <x v="2"/>
    <x v="108"/>
    <x v="0"/>
    <x v="0"/>
    <x v="7"/>
    <x v="20"/>
    <x v="89"/>
    <x v="12"/>
    <x v="8"/>
    <x v="21"/>
    <x v="0"/>
    <x v="84"/>
    <x v="83"/>
    <x v="84"/>
    <x v="10"/>
    <x v="0"/>
    <x v="83"/>
    <x v="0"/>
    <x v="0"/>
    <x v="0"/>
    <x v="1"/>
    <x v="0"/>
    <x v="0"/>
    <x v="4"/>
    <x v="3"/>
    <x v="2"/>
    <x v="3"/>
    <x v="0"/>
    <x v="2"/>
    <x v="2"/>
    <x v="20"/>
    <x v="113"/>
    <x v="113"/>
    <x v="128"/>
    <x v="128"/>
    <x v="1"/>
  </r>
  <r>
    <x v="0"/>
    <x v="67"/>
    <x v="45"/>
    <x v="109"/>
    <x v="108"/>
    <x v="105"/>
    <x v="0"/>
    <x v="0"/>
    <x v="0"/>
    <x v="0"/>
    <x v="0"/>
    <x v="0"/>
    <x v="0"/>
    <x v="0"/>
    <x v="77"/>
    <x v="6"/>
    <x v="16"/>
    <x v="2"/>
    <x v="116"/>
    <x v="0"/>
    <x v="0"/>
    <x v="7"/>
    <x v="18"/>
    <x v="88"/>
    <x v="11"/>
    <x v="8"/>
    <x v="21"/>
    <x v="1"/>
    <x v="85"/>
    <x v="84"/>
    <x v="85"/>
    <x v="10"/>
    <x v="0"/>
    <x v="84"/>
    <x v="0"/>
    <x v="0"/>
    <x v="0"/>
    <x v="1"/>
    <x v="0"/>
    <x v="0"/>
    <x v="4"/>
    <x v="3"/>
    <x v="2"/>
    <x v="3"/>
    <x v="0"/>
    <x v="2"/>
    <x v="2"/>
    <x v="18"/>
    <x v="109"/>
    <x v="109"/>
    <x v="127"/>
    <x v="127"/>
    <x v="1"/>
  </r>
  <r>
    <x v="0"/>
    <x v="69"/>
    <x v="45"/>
    <x v="107"/>
    <x v="105"/>
    <x v="103"/>
    <x v="0"/>
    <x v="0"/>
    <x v="0"/>
    <x v="0"/>
    <x v="0"/>
    <x v="0"/>
    <x v="0"/>
    <x v="0"/>
    <x v="76"/>
    <x v="6"/>
    <x v="17"/>
    <x v="3"/>
    <x v="113"/>
    <x v="0"/>
    <x v="0"/>
    <x v="7"/>
    <x v="17"/>
    <x v="87"/>
    <x v="11"/>
    <x v="8"/>
    <x v="21"/>
    <x v="2"/>
    <x v="86"/>
    <x v="85"/>
    <x v="86"/>
    <x v="10"/>
    <x v="0"/>
    <x v="85"/>
    <x v="0"/>
    <x v="0"/>
    <x v="0"/>
    <x v="1"/>
    <x v="0"/>
    <x v="0"/>
    <x v="3"/>
    <x v="2"/>
    <x v="3"/>
    <x v="2"/>
    <x v="0"/>
    <x v="2"/>
    <x v="2"/>
    <x v="17"/>
    <x v="107"/>
    <x v="107"/>
    <x v="126"/>
    <x v="126"/>
    <x v="1"/>
  </r>
  <r>
    <x v="0"/>
    <x v="71"/>
    <x v="45"/>
    <x v="105"/>
    <x v="104"/>
    <x v="101"/>
    <x v="0"/>
    <x v="0"/>
    <x v="0"/>
    <x v="0"/>
    <x v="0"/>
    <x v="0"/>
    <x v="0"/>
    <x v="0"/>
    <x v="76"/>
    <x v="6"/>
    <x v="18"/>
    <x v="3"/>
    <x v="111"/>
    <x v="1"/>
    <x v="0"/>
    <x v="7"/>
    <x v="17"/>
    <x v="85"/>
    <x v="11"/>
    <x v="8"/>
    <x v="21"/>
    <x v="3"/>
    <x v="87"/>
    <x v="86"/>
    <x v="87"/>
    <x v="11"/>
    <x v="0"/>
    <x v="86"/>
    <x v="0"/>
    <x v="0"/>
    <x v="0"/>
    <x v="1"/>
    <x v="0"/>
    <x v="0"/>
    <x v="3"/>
    <x v="2"/>
    <x v="3"/>
    <x v="2"/>
    <x v="0"/>
    <x v="2"/>
    <x v="2"/>
    <x v="17"/>
    <x v="105"/>
    <x v="105"/>
    <x v="123"/>
    <x v="123"/>
    <x v="1"/>
  </r>
  <r>
    <x v="0"/>
    <x v="73"/>
    <x v="45"/>
    <x v="104"/>
    <x v="102"/>
    <x v="100"/>
    <x v="0"/>
    <x v="0"/>
    <x v="0"/>
    <x v="0"/>
    <x v="0"/>
    <x v="0"/>
    <x v="0"/>
    <x v="0"/>
    <x v="77"/>
    <x v="7"/>
    <x v="17"/>
    <x v="3"/>
    <x v="102"/>
    <x v="0"/>
    <x v="0"/>
    <x v="7"/>
    <x v="17"/>
    <x v="83"/>
    <x v="11"/>
    <x v="9"/>
    <x v="22"/>
    <x v="0"/>
    <x v="88"/>
    <x v="87"/>
    <x v="88"/>
    <x v="11"/>
    <x v="0"/>
    <x v="87"/>
    <x v="0"/>
    <x v="0"/>
    <x v="0"/>
    <x v="1"/>
    <x v="0"/>
    <x v="0"/>
    <x v="3"/>
    <x v="2"/>
    <x v="3"/>
    <x v="2"/>
    <x v="0"/>
    <x v="2"/>
    <x v="2"/>
    <x v="17"/>
    <x v="104"/>
    <x v="104"/>
    <x v="121"/>
    <x v="121"/>
    <x v="1"/>
  </r>
  <r>
    <x v="0"/>
    <x v="75"/>
    <x v="45"/>
    <x v="101"/>
    <x v="100"/>
    <x v="98"/>
    <x v="0"/>
    <x v="0"/>
    <x v="0"/>
    <x v="0"/>
    <x v="0"/>
    <x v="0"/>
    <x v="0"/>
    <x v="0"/>
    <x v="74"/>
    <x v="7"/>
    <x v="18"/>
    <x v="3"/>
    <x v="100"/>
    <x v="0"/>
    <x v="0"/>
    <x v="7"/>
    <x v="18"/>
    <x v="84"/>
    <x v="11"/>
    <x v="9"/>
    <x v="22"/>
    <x v="1"/>
    <x v="89"/>
    <x v="88"/>
    <x v="89"/>
    <x v="11"/>
    <x v="0"/>
    <x v="88"/>
    <x v="0"/>
    <x v="0"/>
    <x v="0"/>
    <x v="1"/>
    <x v="0"/>
    <x v="0"/>
    <x v="3"/>
    <x v="2"/>
    <x v="3"/>
    <x v="2"/>
    <x v="0"/>
    <x v="2"/>
    <x v="2"/>
    <x v="18"/>
    <x v="101"/>
    <x v="101"/>
    <x v="122"/>
    <x v="122"/>
    <x v="1"/>
  </r>
  <r>
    <x v="0"/>
    <x v="77"/>
    <x v="46"/>
    <x v="99"/>
    <x v="98"/>
    <x v="96"/>
    <x v="0"/>
    <x v="0"/>
    <x v="0"/>
    <x v="0"/>
    <x v="0"/>
    <x v="0"/>
    <x v="0"/>
    <x v="0"/>
    <x v="72"/>
    <x v="6"/>
    <x v="15"/>
    <x v="2"/>
    <x v="107"/>
    <x v="0"/>
    <x v="0"/>
    <x v="7"/>
    <x v="19"/>
    <x v="85"/>
    <x v="10"/>
    <x v="9"/>
    <x v="22"/>
    <x v="2"/>
    <x v="90"/>
    <x v="89"/>
    <x v="90"/>
    <x v="11"/>
    <x v="0"/>
    <x v="89"/>
    <x v="0"/>
    <x v="0"/>
    <x v="0"/>
    <x v="1"/>
    <x v="0"/>
    <x v="0"/>
    <x v="4"/>
    <x v="3"/>
    <x v="2"/>
    <x v="3"/>
    <x v="0"/>
    <x v="2"/>
    <x v="2"/>
    <x v="19"/>
    <x v="99"/>
    <x v="99"/>
    <x v="124"/>
    <x v="124"/>
    <x v="1"/>
  </r>
  <r>
    <x v="0"/>
    <x v="79"/>
    <x v="46"/>
    <x v="96"/>
    <x v="96"/>
    <x v="93"/>
    <x v="0"/>
    <x v="0"/>
    <x v="0"/>
    <x v="0"/>
    <x v="0"/>
    <x v="0"/>
    <x v="0"/>
    <x v="0"/>
    <x v="77"/>
    <x v="6"/>
    <x v="14"/>
    <x v="2"/>
    <x v="105"/>
    <x v="0"/>
    <x v="0"/>
    <x v="7"/>
    <x v="20"/>
    <x v="86"/>
    <x v="10"/>
    <x v="9"/>
    <x v="22"/>
    <x v="3"/>
    <x v="91"/>
    <x v="90"/>
    <x v="91"/>
    <x v="11"/>
    <x v="0"/>
    <x v="90"/>
    <x v="0"/>
    <x v="0"/>
    <x v="0"/>
    <x v="1"/>
    <x v="0"/>
    <x v="0"/>
    <x v="4"/>
    <x v="3"/>
    <x v="2"/>
    <x v="3"/>
    <x v="0"/>
    <x v="2"/>
    <x v="2"/>
    <x v="20"/>
    <x v="96"/>
    <x v="96"/>
    <x v="125"/>
    <x v="125"/>
    <x v="1"/>
  </r>
  <r>
    <x v="0"/>
    <x v="81"/>
    <x v="46"/>
    <x v="93"/>
    <x v="93"/>
    <x v="91"/>
    <x v="0"/>
    <x v="0"/>
    <x v="0"/>
    <x v="0"/>
    <x v="0"/>
    <x v="0"/>
    <x v="0"/>
    <x v="0"/>
    <x v="73"/>
    <x v="5"/>
    <x v="16"/>
    <x v="2"/>
    <x v="115"/>
    <x v="0"/>
    <x v="0"/>
    <x v="7"/>
    <x v="20"/>
    <x v="83"/>
    <x v="10"/>
    <x v="10"/>
    <x v="23"/>
    <x v="0"/>
    <x v="92"/>
    <x v="91"/>
    <x v="92"/>
    <x v="11"/>
    <x v="0"/>
    <x v="91"/>
    <x v="0"/>
    <x v="0"/>
    <x v="0"/>
    <x v="1"/>
    <x v="0"/>
    <x v="0"/>
    <x v="4"/>
    <x v="3"/>
    <x v="2"/>
    <x v="3"/>
    <x v="0"/>
    <x v="2"/>
    <x v="2"/>
    <x v="20"/>
    <x v="93"/>
    <x v="93"/>
    <x v="120"/>
    <x v="120"/>
    <x v="1"/>
  </r>
  <r>
    <x v="0"/>
    <x v="83"/>
    <x v="46"/>
    <x v="91"/>
    <x v="92"/>
    <x v="89"/>
    <x v="0"/>
    <x v="0"/>
    <x v="0"/>
    <x v="0"/>
    <x v="0"/>
    <x v="0"/>
    <x v="0"/>
    <x v="0"/>
    <x v="71"/>
    <x v="5"/>
    <x v="12"/>
    <x v="1"/>
    <x v="114"/>
    <x v="0"/>
    <x v="0"/>
    <x v="7"/>
    <x v="19"/>
    <x v="82"/>
    <x v="10"/>
    <x v="10"/>
    <x v="23"/>
    <x v="1"/>
    <x v="93"/>
    <x v="92"/>
    <x v="93"/>
    <x v="11"/>
    <x v="0"/>
    <x v="92"/>
    <x v="0"/>
    <x v="0"/>
    <x v="0"/>
    <x v="1"/>
    <x v="0"/>
    <x v="0"/>
    <x v="0"/>
    <x v="4"/>
    <x v="1"/>
    <x v="4"/>
    <x v="0"/>
    <x v="2"/>
    <x v="2"/>
    <x v="19"/>
    <x v="91"/>
    <x v="91"/>
    <x v="119"/>
    <x v="119"/>
    <x v="1"/>
  </r>
  <r>
    <x v="0"/>
    <x v="85"/>
    <x v="46"/>
    <x v="89"/>
    <x v="90"/>
    <x v="87"/>
    <x v="0"/>
    <x v="0"/>
    <x v="0"/>
    <x v="0"/>
    <x v="0"/>
    <x v="0"/>
    <x v="0"/>
    <x v="0"/>
    <x v="71"/>
    <x v="5"/>
    <x v="14"/>
    <x v="1"/>
    <x v="112"/>
    <x v="0"/>
    <x v="0"/>
    <x v="7"/>
    <x v="19"/>
    <x v="81"/>
    <x v="10"/>
    <x v="10"/>
    <x v="23"/>
    <x v="2"/>
    <x v="94"/>
    <x v="93"/>
    <x v="94"/>
    <x v="11"/>
    <x v="0"/>
    <x v="93"/>
    <x v="0"/>
    <x v="0"/>
    <x v="0"/>
    <x v="1"/>
    <x v="0"/>
    <x v="0"/>
    <x v="0"/>
    <x v="4"/>
    <x v="1"/>
    <x v="4"/>
    <x v="0"/>
    <x v="2"/>
    <x v="2"/>
    <x v="19"/>
    <x v="89"/>
    <x v="89"/>
    <x v="118"/>
    <x v="118"/>
    <x v="1"/>
  </r>
  <r>
    <x v="0"/>
    <x v="87"/>
    <x v="46"/>
    <x v="88"/>
    <x v="89"/>
    <x v="86"/>
    <x v="0"/>
    <x v="0"/>
    <x v="0"/>
    <x v="0"/>
    <x v="0"/>
    <x v="0"/>
    <x v="0"/>
    <x v="0"/>
    <x v="67"/>
    <x v="4"/>
    <x v="13"/>
    <x v="1"/>
    <x v="122"/>
    <x v="0"/>
    <x v="0"/>
    <x v="7"/>
    <x v="18"/>
    <x v="80"/>
    <x v="10"/>
    <x v="10"/>
    <x v="23"/>
    <x v="3"/>
    <x v="95"/>
    <x v="94"/>
    <x v="95"/>
    <x v="11"/>
    <x v="0"/>
    <x v="94"/>
    <x v="0"/>
    <x v="0"/>
    <x v="0"/>
    <x v="1"/>
    <x v="0"/>
    <x v="0"/>
    <x v="0"/>
    <x v="4"/>
    <x v="1"/>
    <x v="4"/>
    <x v="0"/>
    <x v="2"/>
    <x v="2"/>
    <x v="18"/>
    <x v="88"/>
    <x v="88"/>
    <x v="117"/>
    <x v="117"/>
    <x v="1"/>
  </r>
  <r>
    <x v="1"/>
    <x v="88"/>
    <x v="47"/>
    <x v="87"/>
    <x v="88"/>
    <x v="85"/>
    <x v="0"/>
    <x v="0"/>
    <x v="0"/>
    <x v="0"/>
    <x v="0"/>
    <x v="0"/>
    <x v="0"/>
    <x v="0"/>
    <x v="65"/>
    <x v="5"/>
    <x v="15"/>
    <x v="2"/>
    <x v="110"/>
    <x v="0"/>
    <x v="0"/>
    <x v="7"/>
    <x v="17"/>
    <x v="79"/>
    <x v="9"/>
    <x v="11"/>
    <x v="0"/>
    <x v="0"/>
    <x v="0"/>
    <x v="95"/>
    <x v="96"/>
    <x v="11"/>
    <x v="0"/>
    <x v="95"/>
    <x v="0"/>
    <x v="0"/>
    <x v="0"/>
    <x v="1"/>
    <x v="0"/>
    <x v="0"/>
    <x v="4"/>
    <x v="3"/>
    <x v="2"/>
    <x v="3"/>
    <x v="0"/>
    <x v="2"/>
    <x v="2"/>
    <x v="17"/>
    <x v="87"/>
    <x v="87"/>
    <x v="116"/>
    <x v="116"/>
    <x v="1"/>
  </r>
  <r>
    <x v="1"/>
    <x v="90"/>
    <x v="47"/>
    <x v="86"/>
    <x v="87"/>
    <x v="84"/>
    <x v="0"/>
    <x v="0"/>
    <x v="0"/>
    <x v="0"/>
    <x v="0"/>
    <x v="0"/>
    <x v="0"/>
    <x v="0"/>
    <x v="62"/>
    <x v="5"/>
    <x v="13"/>
    <x v="2"/>
    <x v="109"/>
    <x v="0"/>
    <x v="0"/>
    <x v="7"/>
    <x v="17"/>
    <x v="78"/>
    <x v="9"/>
    <x v="11"/>
    <x v="0"/>
    <x v="1"/>
    <x v="1"/>
    <x v="0"/>
    <x v="97"/>
    <x v="11"/>
    <x v="1"/>
    <x v="96"/>
    <x v="0"/>
    <x v="0"/>
    <x v="0"/>
    <x v="1"/>
    <x v="0"/>
    <x v="0"/>
    <x v="4"/>
    <x v="3"/>
    <x v="2"/>
    <x v="3"/>
    <x v="0"/>
    <x v="2"/>
    <x v="2"/>
    <x v="17"/>
    <x v="86"/>
    <x v="86"/>
    <x v="115"/>
    <x v="115"/>
    <x v="2"/>
  </r>
  <r>
    <x v="1"/>
    <x v="92"/>
    <x v="47"/>
    <x v="85"/>
    <x v="86"/>
    <x v="83"/>
    <x v="0"/>
    <x v="0"/>
    <x v="0"/>
    <x v="0"/>
    <x v="0"/>
    <x v="0"/>
    <x v="0"/>
    <x v="0"/>
    <x v="63"/>
    <x v="6"/>
    <x v="13"/>
    <x v="2"/>
    <x v="99"/>
    <x v="0"/>
    <x v="0"/>
    <x v="6"/>
    <x v="16"/>
    <x v="76"/>
    <x v="9"/>
    <x v="11"/>
    <x v="0"/>
    <x v="2"/>
    <x v="2"/>
    <x v="1"/>
    <x v="98"/>
    <x v="11"/>
    <x v="1"/>
    <x v="97"/>
    <x v="0"/>
    <x v="0"/>
    <x v="0"/>
    <x v="1"/>
    <x v="0"/>
    <x v="0"/>
    <x v="4"/>
    <x v="3"/>
    <x v="2"/>
    <x v="3"/>
    <x v="0"/>
    <x v="2"/>
    <x v="2"/>
    <x v="16"/>
    <x v="85"/>
    <x v="85"/>
    <x v="113"/>
    <x v="113"/>
    <x v="2"/>
  </r>
  <r>
    <x v="1"/>
    <x v="94"/>
    <x v="47"/>
    <x v="84"/>
    <x v="85"/>
    <x v="82"/>
    <x v="0"/>
    <x v="0"/>
    <x v="0"/>
    <x v="0"/>
    <x v="0"/>
    <x v="0"/>
    <x v="0"/>
    <x v="0"/>
    <x v="58"/>
    <x v="6"/>
    <x v="14"/>
    <x v="2"/>
    <x v="98"/>
    <x v="0"/>
    <x v="0"/>
    <x v="6"/>
    <x v="17"/>
    <x v="77"/>
    <x v="9"/>
    <x v="11"/>
    <x v="0"/>
    <x v="3"/>
    <x v="3"/>
    <x v="2"/>
    <x v="99"/>
    <x v="11"/>
    <x v="1"/>
    <x v="98"/>
    <x v="0"/>
    <x v="0"/>
    <x v="0"/>
    <x v="1"/>
    <x v="0"/>
    <x v="0"/>
    <x v="4"/>
    <x v="3"/>
    <x v="2"/>
    <x v="3"/>
    <x v="0"/>
    <x v="2"/>
    <x v="2"/>
    <x v="17"/>
    <x v="84"/>
    <x v="84"/>
    <x v="114"/>
    <x v="114"/>
    <x v="2"/>
  </r>
  <r>
    <x v="1"/>
    <x v="0"/>
    <x v="47"/>
    <x v="83"/>
    <x v="84"/>
    <x v="81"/>
    <x v="0"/>
    <x v="0"/>
    <x v="0"/>
    <x v="0"/>
    <x v="0"/>
    <x v="0"/>
    <x v="0"/>
    <x v="0"/>
    <x v="54"/>
    <x v="6"/>
    <x v="15"/>
    <x v="1"/>
    <x v="96"/>
    <x v="0"/>
    <x v="0"/>
    <x v="7"/>
    <x v="16"/>
    <x v="75"/>
    <x v="9"/>
    <x v="0"/>
    <x v="1"/>
    <x v="0"/>
    <x v="4"/>
    <x v="3"/>
    <x v="100"/>
    <x v="11"/>
    <x v="1"/>
    <x v="99"/>
    <x v="0"/>
    <x v="0"/>
    <x v="0"/>
    <x v="1"/>
    <x v="0"/>
    <x v="0"/>
    <x v="0"/>
    <x v="4"/>
    <x v="1"/>
    <x v="4"/>
    <x v="0"/>
    <x v="2"/>
    <x v="2"/>
    <x v="16"/>
    <x v="83"/>
    <x v="83"/>
    <x v="112"/>
    <x v="112"/>
    <x v="2"/>
  </r>
  <r>
    <x v="1"/>
    <x v="2"/>
    <x v="47"/>
    <x v="82"/>
    <x v="83"/>
    <x v="80"/>
    <x v="0"/>
    <x v="0"/>
    <x v="0"/>
    <x v="0"/>
    <x v="0"/>
    <x v="0"/>
    <x v="0"/>
    <x v="0"/>
    <x v="48"/>
    <x v="6"/>
    <x v="18"/>
    <x v="1"/>
    <x v="94"/>
    <x v="0"/>
    <x v="0"/>
    <x v="7"/>
    <x v="14"/>
    <x v="74"/>
    <x v="9"/>
    <x v="0"/>
    <x v="1"/>
    <x v="1"/>
    <x v="5"/>
    <x v="4"/>
    <x v="101"/>
    <x v="11"/>
    <x v="1"/>
    <x v="100"/>
    <x v="0"/>
    <x v="0"/>
    <x v="0"/>
    <x v="1"/>
    <x v="0"/>
    <x v="0"/>
    <x v="0"/>
    <x v="4"/>
    <x v="1"/>
    <x v="4"/>
    <x v="0"/>
    <x v="2"/>
    <x v="2"/>
    <x v="14"/>
    <x v="82"/>
    <x v="82"/>
    <x v="111"/>
    <x v="111"/>
    <x v="2"/>
  </r>
  <r>
    <x v="1"/>
    <x v="4"/>
    <x v="47"/>
    <x v="81"/>
    <x v="82"/>
    <x v="79"/>
    <x v="0"/>
    <x v="0"/>
    <x v="0"/>
    <x v="0"/>
    <x v="0"/>
    <x v="0"/>
    <x v="0"/>
    <x v="0"/>
    <x v="48"/>
    <x v="5"/>
    <x v="16"/>
    <x v="2"/>
    <x v="104"/>
    <x v="0"/>
    <x v="0"/>
    <x v="7"/>
    <x v="14"/>
    <x v="73"/>
    <x v="9"/>
    <x v="0"/>
    <x v="1"/>
    <x v="2"/>
    <x v="6"/>
    <x v="5"/>
    <x v="102"/>
    <x v="11"/>
    <x v="1"/>
    <x v="101"/>
    <x v="0"/>
    <x v="0"/>
    <x v="0"/>
    <x v="1"/>
    <x v="0"/>
    <x v="0"/>
    <x v="4"/>
    <x v="3"/>
    <x v="2"/>
    <x v="3"/>
    <x v="0"/>
    <x v="2"/>
    <x v="2"/>
    <x v="14"/>
    <x v="81"/>
    <x v="81"/>
    <x v="110"/>
    <x v="110"/>
    <x v="2"/>
  </r>
  <r>
    <x v="1"/>
    <x v="6"/>
    <x v="47"/>
    <x v="80"/>
    <x v="81"/>
    <x v="78"/>
    <x v="0"/>
    <x v="0"/>
    <x v="0"/>
    <x v="0"/>
    <x v="0"/>
    <x v="0"/>
    <x v="0"/>
    <x v="0"/>
    <x v="48"/>
    <x v="5"/>
    <x v="13"/>
    <x v="3"/>
    <x v="103"/>
    <x v="0"/>
    <x v="0"/>
    <x v="6"/>
    <x v="14"/>
    <x v="72"/>
    <x v="9"/>
    <x v="0"/>
    <x v="1"/>
    <x v="3"/>
    <x v="7"/>
    <x v="6"/>
    <x v="103"/>
    <x v="11"/>
    <x v="1"/>
    <x v="102"/>
    <x v="0"/>
    <x v="0"/>
    <x v="0"/>
    <x v="1"/>
    <x v="0"/>
    <x v="0"/>
    <x v="3"/>
    <x v="2"/>
    <x v="3"/>
    <x v="2"/>
    <x v="0"/>
    <x v="2"/>
    <x v="2"/>
    <x v="14"/>
    <x v="80"/>
    <x v="80"/>
    <x v="109"/>
    <x v="109"/>
    <x v="2"/>
  </r>
  <r>
    <x v="1"/>
    <x v="8"/>
    <x v="48"/>
    <x v="79"/>
    <x v="80"/>
    <x v="77"/>
    <x v="0"/>
    <x v="0"/>
    <x v="0"/>
    <x v="0"/>
    <x v="0"/>
    <x v="0"/>
    <x v="0"/>
    <x v="0"/>
    <x v="48"/>
    <x v="7"/>
    <x v="18"/>
    <x v="2"/>
    <x v="80"/>
    <x v="0"/>
    <x v="0"/>
    <x v="6"/>
    <x v="13"/>
    <x v="71"/>
    <x v="8"/>
    <x v="1"/>
    <x v="2"/>
    <x v="0"/>
    <x v="8"/>
    <x v="7"/>
    <x v="104"/>
    <x v="11"/>
    <x v="1"/>
    <x v="103"/>
    <x v="0"/>
    <x v="0"/>
    <x v="0"/>
    <x v="1"/>
    <x v="0"/>
    <x v="0"/>
    <x v="4"/>
    <x v="3"/>
    <x v="2"/>
    <x v="3"/>
    <x v="0"/>
    <x v="2"/>
    <x v="2"/>
    <x v="13"/>
    <x v="79"/>
    <x v="79"/>
    <x v="108"/>
    <x v="108"/>
    <x v="2"/>
  </r>
  <r>
    <x v="1"/>
    <x v="10"/>
    <x v="48"/>
    <x v="78"/>
    <x v="79"/>
    <x v="76"/>
    <x v="0"/>
    <x v="0"/>
    <x v="0"/>
    <x v="0"/>
    <x v="0"/>
    <x v="0"/>
    <x v="0"/>
    <x v="0"/>
    <x v="46"/>
    <x v="6"/>
    <x v="16"/>
    <x v="2"/>
    <x v="91"/>
    <x v="0"/>
    <x v="0"/>
    <x v="6"/>
    <x v="13"/>
    <x v="70"/>
    <x v="8"/>
    <x v="1"/>
    <x v="2"/>
    <x v="1"/>
    <x v="9"/>
    <x v="8"/>
    <x v="105"/>
    <x v="11"/>
    <x v="1"/>
    <x v="104"/>
    <x v="0"/>
    <x v="0"/>
    <x v="0"/>
    <x v="1"/>
    <x v="0"/>
    <x v="0"/>
    <x v="4"/>
    <x v="3"/>
    <x v="2"/>
    <x v="3"/>
    <x v="0"/>
    <x v="2"/>
    <x v="2"/>
    <x v="13"/>
    <x v="78"/>
    <x v="78"/>
    <x v="107"/>
    <x v="107"/>
    <x v="2"/>
  </r>
  <r>
    <x v="1"/>
    <x v="12"/>
    <x v="48"/>
    <x v="77"/>
    <x v="78"/>
    <x v="75"/>
    <x v="0"/>
    <x v="0"/>
    <x v="0"/>
    <x v="0"/>
    <x v="0"/>
    <x v="0"/>
    <x v="0"/>
    <x v="0"/>
    <x v="50"/>
    <x v="6"/>
    <x v="17"/>
    <x v="1"/>
    <x v="89"/>
    <x v="0"/>
    <x v="0"/>
    <x v="6"/>
    <x v="13"/>
    <x v="69"/>
    <x v="8"/>
    <x v="1"/>
    <x v="2"/>
    <x v="2"/>
    <x v="10"/>
    <x v="9"/>
    <x v="106"/>
    <x v="11"/>
    <x v="1"/>
    <x v="105"/>
    <x v="0"/>
    <x v="0"/>
    <x v="0"/>
    <x v="1"/>
    <x v="0"/>
    <x v="0"/>
    <x v="0"/>
    <x v="4"/>
    <x v="1"/>
    <x v="4"/>
    <x v="0"/>
    <x v="2"/>
    <x v="2"/>
    <x v="13"/>
    <x v="77"/>
    <x v="77"/>
    <x v="106"/>
    <x v="106"/>
    <x v="2"/>
  </r>
  <r>
    <x v="1"/>
    <x v="14"/>
    <x v="49"/>
    <x v="76"/>
    <x v="77"/>
    <x v="74"/>
    <x v="0"/>
    <x v="0"/>
    <x v="0"/>
    <x v="0"/>
    <x v="0"/>
    <x v="0"/>
    <x v="0"/>
    <x v="0"/>
    <x v="47"/>
    <x v="5"/>
    <x v="15"/>
    <x v="2"/>
    <x v="101"/>
    <x v="0"/>
    <x v="0"/>
    <x v="6"/>
    <x v="13"/>
    <x v="67"/>
    <x v="7"/>
    <x v="1"/>
    <x v="2"/>
    <x v="3"/>
    <x v="11"/>
    <x v="10"/>
    <x v="107"/>
    <x v="11"/>
    <x v="1"/>
    <x v="106"/>
    <x v="0"/>
    <x v="0"/>
    <x v="0"/>
    <x v="1"/>
    <x v="0"/>
    <x v="0"/>
    <x v="4"/>
    <x v="3"/>
    <x v="2"/>
    <x v="3"/>
    <x v="0"/>
    <x v="2"/>
    <x v="2"/>
    <x v="13"/>
    <x v="76"/>
    <x v="76"/>
    <x v="103"/>
    <x v="103"/>
    <x v="2"/>
  </r>
  <r>
    <x v="1"/>
    <x v="16"/>
    <x v="49"/>
    <x v="75"/>
    <x v="76"/>
    <x v="73"/>
    <x v="0"/>
    <x v="0"/>
    <x v="0"/>
    <x v="0"/>
    <x v="0"/>
    <x v="0"/>
    <x v="0"/>
    <x v="0"/>
    <x v="51"/>
    <x v="6"/>
    <x v="12"/>
    <x v="1"/>
    <x v="87"/>
    <x v="0"/>
    <x v="0"/>
    <x v="6"/>
    <x v="12"/>
    <x v="62"/>
    <x v="7"/>
    <x v="2"/>
    <x v="3"/>
    <x v="0"/>
    <x v="12"/>
    <x v="11"/>
    <x v="108"/>
    <x v="11"/>
    <x v="1"/>
    <x v="107"/>
    <x v="0"/>
    <x v="0"/>
    <x v="0"/>
    <x v="1"/>
    <x v="0"/>
    <x v="0"/>
    <x v="0"/>
    <x v="4"/>
    <x v="1"/>
    <x v="4"/>
    <x v="0"/>
    <x v="2"/>
    <x v="2"/>
    <x v="12"/>
    <x v="75"/>
    <x v="75"/>
    <x v="92"/>
    <x v="92"/>
    <x v="2"/>
  </r>
  <r>
    <x v="1"/>
    <x v="18"/>
    <x v="49"/>
    <x v="74"/>
    <x v="75"/>
    <x v="72"/>
    <x v="0"/>
    <x v="0"/>
    <x v="0"/>
    <x v="0"/>
    <x v="0"/>
    <x v="0"/>
    <x v="0"/>
    <x v="0"/>
    <x v="52"/>
    <x v="6"/>
    <x v="15"/>
    <x v="1"/>
    <x v="85"/>
    <x v="0"/>
    <x v="0"/>
    <x v="6"/>
    <x v="12"/>
    <x v="60"/>
    <x v="7"/>
    <x v="2"/>
    <x v="3"/>
    <x v="1"/>
    <x v="13"/>
    <x v="12"/>
    <x v="109"/>
    <x v="11"/>
    <x v="1"/>
    <x v="108"/>
    <x v="0"/>
    <x v="0"/>
    <x v="0"/>
    <x v="1"/>
    <x v="0"/>
    <x v="0"/>
    <x v="0"/>
    <x v="4"/>
    <x v="1"/>
    <x v="4"/>
    <x v="0"/>
    <x v="2"/>
    <x v="2"/>
    <x v="12"/>
    <x v="74"/>
    <x v="74"/>
    <x v="88"/>
    <x v="88"/>
    <x v="2"/>
  </r>
  <r>
    <x v="1"/>
    <x v="20"/>
    <x v="49"/>
    <x v="73"/>
    <x v="74"/>
    <x v="71"/>
    <x v="0"/>
    <x v="0"/>
    <x v="0"/>
    <x v="0"/>
    <x v="0"/>
    <x v="0"/>
    <x v="0"/>
    <x v="0"/>
    <x v="56"/>
    <x v="5"/>
    <x v="16"/>
    <x v="1"/>
    <x v="97"/>
    <x v="0"/>
    <x v="0"/>
    <x v="6"/>
    <x v="13"/>
    <x v="62"/>
    <x v="7"/>
    <x v="2"/>
    <x v="3"/>
    <x v="2"/>
    <x v="14"/>
    <x v="13"/>
    <x v="110"/>
    <x v="11"/>
    <x v="1"/>
    <x v="109"/>
    <x v="0"/>
    <x v="0"/>
    <x v="0"/>
    <x v="1"/>
    <x v="0"/>
    <x v="0"/>
    <x v="0"/>
    <x v="4"/>
    <x v="1"/>
    <x v="4"/>
    <x v="0"/>
    <x v="2"/>
    <x v="2"/>
    <x v="13"/>
    <x v="73"/>
    <x v="73"/>
    <x v="91"/>
    <x v="91"/>
    <x v="2"/>
  </r>
  <r>
    <x v="1"/>
    <x v="22"/>
    <x v="49"/>
    <x v="72"/>
    <x v="73"/>
    <x v="70"/>
    <x v="0"/>
    <x v="0"/>
    <x v="0"/>
    <x v="0"/>
    <x v="0"/>
    <x v="0"/>
    <x v="0"/>
    <x v="0"/>
    <x v="56"/>
    <x v="6"/>
    <x v="18"/>
    <x v="2"/>
    <x v="83"/>
    <x v="0"/>
    <x v="0"/>
    <x v="6"/>
    <x v="13"/>
    <x v="61"/>
    <x v="7"/>
    <x v="2"/>
    <x v="3"/>
    <x v="3"/>
    <x v="15"/>
    <x v="14"/>
    <x v="111"/>
    <x v="11"/>
    <x v="1"/>
    <x v="110"/>
    <x v="0"/>
    <x v="0"/>
    <x v="0"/>
    <x v="1"/>
    <x v="0"/>
    <x v="0"/>
    <x v="4"/>
    <x v="3"/>
    <x v="2"/>
    <x v="3"/>
    <x v="0"/>
    <x v="2"/>
    <x v="2"/>
    <x v="13"/>
    <x v="72"/>
    <x v="72"/>
    <x v="89"/>
    <x v="89"/>
    <x v="2"/>
  </r>
  <r>
    <x v="1"/>
    <x v="24"/>
    <x v="50"/>
    <x v="71"/>
    <x v="72"/>
    <x v="69"/>
    <x v="0"/>
    <x v="0"/>
    <x v="0"/>
    <x v="0"/>
    <x v="0"/>
    <x v="0"/>
    <x v="0"/>
    <x v="0"/>
    <x v="53"/>
    <x v="5"/>
    <x v="12"/>
    <x v="2"/>
    <x v="95"/>
    <x v="0"/>
    <x v="0"/>
    <x v="6"/>
    <x v="14"/>
    <x v="64"/>
    <x v="6"/>
    <x v="3"/>
    <x v="4"/>
    <x v="0"/>
    <x v="16"/>
    <x v="15"/>
    <x v="112"/>
    <x v="11"/>
    <x v="1"/>
    <x v="111"/>
    <x v="0"/>
    <x v="0"/>
    <x v="0"/>
    <x v="1"/>
    <x v="0"/>
    <x v="0"/>
    <x v="4"/>
    <x v="3"/>
    <x v="2"/>
    <x v="3"/>
    <x v="0"/>
    <x v="2"/>
    <x v="2"/>
    <x v="14"/>
    <x v="71"/>
    <x v="71"/>
    <x v="95"/>
    <x v="95"/>
    <x v="2"/>
  </r>
  <r>
    <x v="1"/>
    <x v="26"/>
    <x v="50"/>
    <x v="70"/>
    <x v="71"/>
    <x v="68"/>
    <x v="0"/>
    <x v="0"/>
    <x v="0"/>
    <x v="0"/>
    <x v="0"/>
    <x v="0"/>
    <x v="0"/>
    <x v="0"/>
    <x v="54"/>
    <x v="6"/>
    <x v="14"/>
    <x v="1"/>
    <x v="82"/>
    <x v="0"/>
    <x v="0"/>
    <x v="6"/>
    <x v="15"/>
    <x v="66"/>
    <x v="6"/>
    <x v="3"/>
    <x v="4"/>
    <x v="1"/>
    <x v="17"/>
    <x v="16"/>
    <x v="113"/>
    <x v="11"/>
    <x v="1"/>
    <x v="112"/>
    <x v="0"/>
    <x v="0"/>
    <x v="0"/>
    <x v="1"/>
    <x v="0"/>
    <x v="0"/>
    <x v="0"/>
    <x v="4"/>
    <x v="1"/>
    <x v="4"/>
    <x v="0"/>
    <x v="2"/>
    <x v="2"/>
    <x v="15"/>
    <x v="70"/>
    <x v="70"/>
    <x v="100"/>
    <x v="100"/>
    <x v="2"/>
  </r>
  <r>
    <x v="1"/>
    <x v="28"/>
    <x v="50"/>
    <x v="69"/>
    <x v="70"/>
    <x v="67"/>
    <x v="0"/>
    <x v="0"/>
    <x v="0"/>
    <x v="0"/>
    <x v="0"/>
    <x v="0"/>
    <x v="0"/>
    <x v="0"/>
    <x v="52"/>
    <x v="5"/>
    <x v="11"/>
    <x v="2"/>
    <x v="93"/>
    <x v="0"/>
    <x v="0"/>
    <x v="6"/>
    <x v="15"/>
    <x v="64"/>
    <x v="6"/>
    <x v="3"/>
    <x v="4"/>
    <x v="2"/>
    <x v="18"/>
    <x v="17"/>
    <x v="114"/>
    <x v="11"/>
    <x v="1"/>
    <x v="113"/>
    <x v="0"/>
    <x v="0"/>
    <x v="0"/>
    <x v="1"/>
    <x v="0"/>
    <x v="0"/>
    <x v="4"/>
    <x v="3"/>
    <x v="2"/>
    <x v="3"/>
    <x v="0"/>
    <x v="2"/>
    <x v="2"/>
    <x v="15"/>
    <x v="69"/>
    <x v="69"/>
    <x v="94"/>
    <x v="94"/>
    <x v="2"/>
  </r>
  <r>
    <x v="1"/>
    <x v="30"/>
    <x v="50"/>
    <x v="68"/>
    <x v="69"/>
    <x v="66"/>
    <x v="0"/>
    <x v="0"/>
    <x v="0"/>
    <x v="0"/>
    <x v="0"/>
    <x v="0"/>
    <x v="0"/>
    <x v="0"/>
    <x v="52"/>
    <x v="5"/>
    <x v="14"/>
    <x v="1"/>
    <x v="92"/>
    <x v="0"/>
    <x v="0"/>
    <x v="6"/>
    <x v="16"/>
    <x v="66"/>
    <x v="6"/>
    <x v="3"/>
    <x v="4"/>
    <x v="3"/>
    <x v="19"/>
    <x v="18"/>
    <x v="115"/>
    <x v="11"/>
    <x v="1"/>
    <x v="114"/>
    <x v="0"/>
    <x v="0"/>
    <x v="0"/>
    <x v="1"/>
    <x v="0"/>
    <x v="0"/>
    <x v="0"/>
    <x v="4"/>
    <x v="1"/>
    <x v="4"/>
    <x v="0"/>
    <x v="2"/>
    <x v="2"/>
    <x v="16"/>
    <x v="68"/>
    <x v="68"/>
    <x v="99"/>
    <x v="99"/>
    <x v="2"/>
  </r>
  <r>
    <x v="1"/>
    <x v="32"/>
    <x v="50"/>
    <x v="67"/>
    <x v="68"/>
    <x v="65"/>
    <x v="0"/>
    <x v="0"/>
    <x v="0"/>
    <x v="0"/>
    <x v="0"/>
    <x v="0"/>
    <x v="0"/>
    <x v="0"/>
    <x v="52"/>
    <x v="4"/>
    <x v="11"/>
    <x v="2"/>
    <x v="108"/>
    <x v="0"/>
    <x v="0"/>
    <x v="6"/>
    <x v="17"/>
    <x v="68"/>
    <x v="6"/>
    <x v="4"/>
    <x v="5"/>
    <x v="0"/>
    <x v="20"/>
    <x v="19"/>
    <x v="116"/>
    <x v="11"/>
    <x v="1"/>
    <x v="115"/>
    <x v="0"/>
    <x v="0"/>
    <x v="0"/>
    <x v="1"/>
    <x v="0"/>
    <x v="0"/>
    <x v="4"/>
    <x v="3"/>
    <x v="2"/>
    <x v="3"/>
    <x v="0"/>
    <x v="2"/>
    <x v="2"/>
    <x v="17"/>
    <x v="67"/>
    <x v="67"/>
    <x v="104"/>
    <x v="104"/>
    <x v="2"/>
  </r>
  <r>
    <x v="1"/>
    <x v="34"/>
    <x v="51"/>
    <x v="66"/>
    <x v="67"/>
    <x v="64"/>
    <x v="0"/>
    <x v="0"/>
    <x v="0"/>
    <x v="0"/>
    <x v="0"/>
    <x v="0"/>
    <x v="0"/>
    <x v="0"/>
    <x v="47"/>
    <x v="6"/>
    <x v="14"/>
    <x v="1"/>
    <x v="79"/>
    <x v="0"/>
    <x v="0"/>
    <x v="6"/>
    <x v="17"/>
    <x v="66"/>
    <x v="5"/>
    <x v="4"/>
    <x v="5"/>
    <x v="1"/>
    <x v="21"/>
    <x v="20"/>
    <x v="117"/>
    <x v="11"/>
    <x v="1"/>
    <x v="116"/>
    <x v="0"/>
    <x v="0"/>
    <x v="0"/>
    <x v="1"/>
    <x v="0"/>
    <x v="0"/>
    <x v="0"/>
    <x v="4"/>
    <x v="1"/>
    <x v="4"/>
    <x v="0"/>
    <x v="2"/>
    <x v="2"/>
    <x v="17"/>
    <x v="66"/>
    <x v="66"/>
    <x v="97"/>
    <x v="97"/>
    <x v="2"/>
  </r>
  <r>
    <x v="1"/>
    <x v="36"/>
    <x v="51"/>
    <x v="65"/>
    <x v="66"/>
    <x v="63"/>
    <x v="0"/>
    <x v="0"/>
    <x v="0"/>
    <x v="0"/>
    <x v="0"/>
    <x v="0"/>
    <x v="0"/>
    <x v="0"/>
    <x v="45"/>
    <x v="5"/>
    <x v="11"/>
    <x v="2"/>
    <x v="91"/>
    <x v="0"/>
    <x v="0"/>
    <x v="6"/>
    <x v="18"/>
    <x v="68"/>
    <x v="5"/>
    <x v="4"/>
    <x v="5"/>
    <x v="2"/>
    <x v="22"/>
    <x v="21"/>
    <x v="118"/>
    <x v="11"/>
    <x v="1"/>
    <x v="117"/>
    <x v="0"/>
    <x v="0"/>
    <x v="0"/>
    <x v="1"/>
    <x v="0"/>
    <x v="0"/>
    <x v="4"/>
    <x v="3"/>
    <x v="2"/>
    <x v="3"/>
    <x v="0"/>
    <x v="2"/>
    <x v="2"/>
    <x v="18"/>
    <x v="65"/>
    <x v="65"/>
    <x v="102"/>
    <x v="102"/>
    <x v="2"/>
  </r>
  <r>
    <x v="1"/>
    <x v="38"/>
    <x v="51"/>
    <x v="64"/>
    <x v="65"/>
    <x v="62"/>
    <x v="0"/>
    <x v="0"/>
    <x v="0"/>
    <x v="0"/>
    <x v="0"/>
    <x v="0"/>
    <x v="0"/>
    <x v="0"/>
    <x v="49"/>
    <x v="5"/>
    <x v="13"/>
    <x v="2"/>
    <x v="90"/>
    <x v="0"/>
    <x v="0"/>
    <x v="5"/>
    <x v="18"/>
    <x v="67"/>
    <x v="5"/>
    <x v="4"/>
    <x v="5"/>
    <x v="3"/>
    <x v="23"/>
    <x v="22"/>
    <x v="119"/>
    <x v="11"/>
    <x v="1"/>
    <x v="118"/>
    <x v="0"/>
    <x v="0"/>
    <x v="0"/>
    <x v="1"/>
    <x v="0"/>
    <x v="0"/>
    <x v="4"/>
    <x v="3"/>
    <x v="2"/>
    <x v="3"/>
    <x v="0"/>
    <x v="2"/>
    <x v="2"/>
    <x v="18"/>
    <x v="64"/>
    <x v="64"/>
    <x v="101"/>
    <x v="101"/>
    <x v="2"/>
  </r>
  <r>
    <x v="1"/>
    <x v="40"/>
    <x v="51"/>
    <x v="63"/>
    <x v="64"/>
    <x v="62"/>
    <x v="0"/>
    <x v="0"/>
    <x v="0"/>
    <x v="0"/>
    <x v="0"/>
    <x v="0"/>
    <x v="0"/>
    <x v="0"/>
    <x v="47"/>
    <x v="5"/>
    <x v="14"/>
    <x v="2"/>
    <x v="88"/>
    <x v="0"/>
    <x v="0"/>
    <x v="6"/>
    <x v="18"/>
    <x v="66"/>
    <x v="5"/>
    <x v="5"/>
    <x v="6"/>
    <x v="0"/>
    <x v="24"/>
    <x v="23"/>
    <x v="120"/>
    <x v="11"/>
    <x v="1"/>
    <x v="119"/>
    <x v="0"/>
    <x v="0"/>
    <x v="0"/>
    <x v="1"/>
    <x v="0"/>
    <x v="0"/>
    <x v="4"/>
    <x v="3"/>
    <x v="2"/>
    <x v="3"/>
    <x v="0"/>
    <x v="2"/>
    <x v="2"/>
    <x v="18"/>
    <x v="63"/>
    <x v="63"/>
    <x v="96"/>
    <x v="96"/>
    <x v="2"/>
  </r>
  <r>
    <x v="1"/>
    <x v="42"/>
    <x v="52"/>
    <x v="62"/>
    <x v="63"/>
    <x v="61"/>
    <x v="0"/>
    <x v="0"/>
    <x v="0"/>
    <x v="0"/>
    <x v="0"/>
    <x v="0"/>
    <x v="0"/>
    <x v="0"/>
    <x v="45"/>
    <x v="4"/>
    <x v="10"/>
    <x v="1"/>
    <x v="104"/>
    <x v="0"/>
    <x v="0"/>
    <x v="5"/>
    <x v="19"/>
    <x v="68"/>
    <x v="4"/>
    <x v="5"/>
    <x v="6"/>
    <x v="1"/>
    <x v="25"/>
    <x v="24"/>
    <x v="121"/>
    <x v="11"/>
    <x v="1"/>
    <x v="120"/>
    <x v="0"/>
    <x v="0"/>
    <x v="0"/>
    <x v="1"/>
    <x v="0"/>
    <x v="0"/>
    <x v="0"/>
    <x v="4"/>
    <x v="1"/>
    <x v="4"/>
    <x v="0"/>
    <x v="2"/>
    <x v="2"/>
    <x v="19"/>
    <x v="62"/>
    <x v="62"/>
    <x v="105"/>
    <x v="105"/>
    <x v="2"/>
  </r>
  <r>
    <x v="1"/>
    <x v="44"/>
    <x v="52"/>
    <x v="62"/>
    <x v="62"/>
    <x v="60"/>
    <x v="0"/>
    <x v="0"/>
    <x v="0"/>
    <x v="0"/>
    <x v="0"/>
    <x v="0"/>
    <x v="0"/>
    <x v="0"/>
    <x v="48"/>
    <x v="4"/>
    <x v="12"/>
    <x v="2"/>
    <x v="104"/>
    <x v="0"/>
    <x v="0"/>
    <x v="5"/>
    <x v="19"/>
    <x v="68"/>
    <x v="4"/>
    <x v="5"/>
    <x v="6"/>
    <x v="2"/>
    <x v="26"/>
    <x v="25"/>
    <x v="122"/>
    <x v="11"/>
    <x v="1"/>
    <x v="121"/>
    <x v="0"/>
    <x v="0"/>
    <x v="0"/>
    <x v="1"/>
    <x v="0"/>
    <x v="0"/>
    <x v="4"/>
    <x v="3"/>
    <x v="2"/>
    <x v="3"/>
    <x v="0"/>
    <x v="2"/>
    <x v="2"/>
    <x v="19"/>
    <x v="62"/>
    <x v="62"/>
    <x v="105"/>
    <x v="105"/>
    <x v="2"/>
  </r>
  <r>
    <x v="1"/>
    <x v="46"/>
    <x v="52"/>
    <x v="61"/>
    <x v="61"/>
    <x v="59"/>
    <x v="0"/>
    <x v="0"/>
    <x v="0"/>
    <x v="0"/>
    <x v="0"/>
    <x v="0"/>
    <x v="0"/>
    <x v="0"/>
    <x v="49"/>
    <x v="5"/>
    <x v="12"/>
    <x v="2"/>
    <x v="86"/>
    <x v="0"/>
    <x v="0"/>
    <x v="5"/>
    <x v="19"/>
    <x v="66"/>
    <x v="4"/>
    <x v="5"/>
    <x v="6"/>
    <x v="3"/>
    <x v="27"/>
    <x v="26"/>
    <x v="123"/>
    <x v="11"/>
    <x v="1"/>
    <x v="122"/>
    <x v="0"/>
    <x v="0"/>
    <x v="0"/>
    <x v="1"/>
    <x v="0"/>
    <x v="0"/>
    <x v="4"/>
    <x v="3"/>
    <x v="2"/>
    <x v="3"/>
    <x v="0"/>
    <x v="2"/>
    <x v="2"/>
    <x v="19"/>
    <x v="61"/>
    <x v="61"/>
    <x v="98"/>
    <x v="98"/>
    <x v="2"/>
  </r>
  <r>
    <x v="1"/>
    <x v="48"/>
    <x v="52"/>
    <x v="60"/>
    <x v="60"/>
    <x v="58"/>
    <x v="0"/>
    <x v="0"/>
    <x v="0"/>
    <x v="0"/>
    <x v="0"/>
    <x v="0"/>
    <x v="0"/>
    <x v="0"/>
    <x v="50"/>
    <x v="5"/>
    <x v="10"/>
    <x v="2"/>
    <x v="85"/>
    <x v="0"/>
    <x v="0"/>
    <x v="5"/>
    <x v="19"/>
    <x v="65"/>
    <x v="4"/>
    <x v="6"/>
    <x v="7"/>
    <x v="0"/>
    <x v="28"/>
    <x v="27"/>
    <x v="124"/>
    <x v="11"/>
    <x v="1"/>
    <x v="123"/>
    <x v="0"/>
    <x v="0"/>
    <x v="0"/>
    <x v="1"/>
    <x v="0"/>
    <x v="0"/>
    <x v="4"/>
    <x v="3"/>
    <x v="2"/>
    <x v="3"/>
    <x v="0"/>
    <x v="2"/>
    <x v="2"/>
    <x v="19"/>
    <x v="60"/>
    <x v="60"/>
    <x v="93"/>
    <x v="93"/>
    <x v="2"/>
  </r>
  <r>
    <x v="1"/>
    <x v="50"/>
    <x v="52"/>
    <x v="59"/>
    <x v="59"/>
    <x v="57"/>
    <x v="0"/>
    <x v="0"/>
    <x v="0"/>
    <x v="0"/>
    <x v="0"/>
    <x v="0"/>
    <x v="0"/>
    <x v="0"/>
    <x v="49"/>
    <x v="5"/>
    <x v="15"/>
    <x v="2"/>
    <x v="84"/>
    <x v="0"/>
    <x v="0"/>
    <x v="5"/>
    <x v="19"/>
    <x v="63"/>
    <x v="4"/>
    <x v="6"/>
    <x v="7"/>
    <x v="1"/>
    <x v="29"/>
    <x v="28"/>
    <x v="125"/>
    <x v="11"/>
    <x v="1"/>
    <x v="124"/>
    <x v="0"/>
    <x v="0"/>
    <x v="0"/>
    <x v="1"/>
    <x v="0"/>
    <x v="0"/>
    <x v="4"/>
    <x v="3"/>
    <x v="2"/>
    <x v="3"/>
    <x v="0"/>
    <x v="2"/>
    <x v="2"/>
    <x v="19"/>
    <x v="59"/>
    <x v="59"/>
    <x v="90"/>
    <x v="90"/>
    <x v="2"/>
  </r>
  <r>
    <x v="1"/>
    <x v="52"/>
    <x v="53"/>
    <x v="58"/>
    <x v="58"/>
    <x v="56"/>
    <x v="0"/>
    <x v="0"/>
    <x v="0"/>
    <x v="0"/>
    <x v="0"/>
    <x v="0"/>
    <x v="0"/>
    <x v="0"/>
    <x v="43"/>
    <x v="6"/>
    <x v="15"/>
    <x v="2"/>
    <x v="77"/>
    <x v="0"/>
    <x v="0"/>
    <x v="5"/>
    <x v="18"/>
    <x v="59"/>
    <x v="3"/>
    <x v="6"/>
    <x v="7"/>
    <x v="2"/>
    <x v="30"/>
    <x v="29"/>
    <x v="126"/>
    <x v="11"/>
    <x v="1"/>
    <x v="125"/>
    <x v="0"/>
    <x v="0"/>
    <x v="0"/>
    <x v="1"/>
    <x v="0"/>
    <x v="0"/>
    <x v="4"/>
    <x v="3"/>
    <x v="2"/>
    <x v="3"/>
    <x v="0"/>
    <x v="2"/>
    <x v="2"/>
    <x v="18"/>
    <x v="58"/>
    <x v="58"/>
    <x v="87"/>
    <x v="87"/>
    <x v="2"/>
  </r>
  <r>
    <x v="1"/>
    <x v="54"/>
    <x v="53"/>
    <x v="57"/>
    <x v="57"/>
    <x v="55"/>
    <x v="0"/>
    <x v="0"/>
    <x v="0"/>
    <x v="0"/>
    <x v="0"/>
    <x v="0"/>
    <x v="0"/>
    <x v="0"/>
    <x v="47"/>
    <x v="6"/>
    <x v="14"/>
    <x v="1"/>
    <x v="76"/>
    <x v="0"/>
    <x v="0"/>
    <x v="5"/>
    <x v="16"/>
    <x v="58"/>
    <x v="3"/>
    <x v="6"/>
    <x v="7"/>
    <x v="3"/>
    <x v="31"/>
    <x v="30"/>
    <x v="127"/>
    <x v="11"/>
    <x v="1"/>
    <x v="126"/>
    <x v="0"/>
    <x v="0"/>
    <x v="0"/>
    <x v="1"/>
    <x v="0"/>
    <x v="0"/>
    <x v="0"/>
    <x v="4"/>
    <x v="1"/>
    <x v="4"/>
    <x v="0"/>
    <x v="2"/>
    <x v="2"/>
    <x v="16"/>
    <x v="57"/>
    <x v="57"/>
    <x v="86"/>
    <x v="86"/>
    <x v="2"/>
  </r>
  <r>
    <x v="1"/>
    <x v="56"/>
    <x v="53"/>
    <x v="56"/>
    <x v="56"/>
    <x v="54"/>
    <x v="0"/>
    <x v="0"/>
    <x v="0"/>
    <x v="0"/>
    <x v="0"/>
    <x v="0"/>
    <x v="0"/>
    <x v="0"/>
    <x v="44"/>
    <x v="6"/>
    <x v="15"/>
    <x v="1"/>
    <x v="75"/>
    <x v="0"/>
    <x v="0"/>
    <x v="5"/>
    <x v="14"/>
    <x v="57"/>
    <x v="3"/>
    <x v="7"/>
    <x v="8"/>
    <x v="0"/>
    <x v="32"/>
    <x v="31"/>
    <x v="128"/>
    <x v="11"/>
    <x v="1"/>
    <x v="127"/>
    <x v="0"/>
    <x v="0"/>
    <x v="0"/>
    <x v="1"/>
    <x v="0"/>
    <x v="0"/>
    <x v="0"/>
    <x v="4"/>
    <x v="1"/>
    <x v="4"/>
    <x v="0"/>
    <x v="2"/>
    <x v="2"/>
    <x v="14"/>
    <x v="56"/>
    <x v="56"/>
    <x v="85"/>
    <x v="85"/>
    <x v="2"/>
  </r>
  <r>
    <x v="1"/>
    <x v="58"/>
    <x v="53"/>
    <x v="55"/>
    <x v="55"/>
    <x v="53"/>
    <x v="0"/>
    <x v="0"/>
    <x v="0"/>
    <x v="0"/>
    <x v="0"/>
    <x v="0"/>
    <x v="0"/>
    <x v="0"/>
    <x v="52"/>
    <x v="5"/>
    <x v="13"/>
    <x v="1"/>
    <x v="81"/>
    <x v="0"/>
    <x v="0"/>
    <x v="5"/>
    <x v="13"/>
    <x v="56"/>
    <x v="3"/>
    <x v="7"/>
    <x v="8"/>
    <x v="1"/>
    <x v="33"/>
    <x v="32"/>
    <x v="129"/>
    <x v="11"/>
    <x v="1"/>
    <x v="128"/>
    <x v="0"/>
    <x v="0"/>
    <x v="0"/>
    <x v="1"/>
    <x v="0"/>
    <x v="0"/>
    <x v="0"/>
    <x v="4"/>
    <x v="1"/>
    <x v="4"/>
    <x v="0"/>
    <x v="2"/>
    <x v="2"/>
    <x v="13"/>
    <x v="55"/>
    <x v="55"/>
    <x v="84"/>
    <x v="84"/>
    <x v="2"/>
  </r>
  <r>
    <x v="1"/>
    <x v="60"/>
    <x v="53"/>
    <x v="54"/>
    <x v="54"/>
    <x v="51"/>
    <x v="0"/>
    <x v="0"/>
    <x v="0"/>
    <x v="0"/>
    <x v="0"/>
    <x v="0"/>
    <x v="0"/>
    <x v="0"/>
    <x v="55"/>
    <x v="4"/>
    <x v="10"/>
    <x v="2"/>
    <x v="98"/>
    <x v="0"/>
    <x v="0"/>
    <x v="5"/>
    <x v="12"/>
    <x v="55"/>
    <x v="3"/>
    <x v="7"/>
    <x v="8"/>
    <x v="2"/>
    <x v="34"/>
    <x v="33"/>
    <x v="130"/>
    <x v="11"/>
    <x v="1"/>
    <x v="129"/>
    <x v="0"/>
    <x v="0"/>
    <x v="0"/>
    <x v="1"/>
    <x v="0"/>
    <x v="0"/>
    <x v="4"/>
    <x v="3"/>
    <x v="2"/>
    <x v="3"/>
    <x v="0"/>
    <x v="2"/>
    <x v="2"/>
    <x v="12"/>
    <x v="54"/>
    <x v="54"/>
    <x v="83"/>
    <x v="83"/>
    <x v="2"/>
  </r>
  <r>
    <x v="1"/>
    <x v="62"/>
    <x v="52"/>
    <x v="50"/>
    <x v="50"/>
    <x v="48"/>
    <x v="0"/>
    <x v="0"/>
    <x v="0"/>
    <x v="0"/>
    <x v="0"/>
    <x v="0"/>
    <x v="0"/>
    <x v="0"/>
    <x v="58"/>
    <x v="6"/>
    <x v="19"/>
    <x v="1"/>
    <x v="73"/>
    <x v="0"/>
    <x v="0"/>
    <x v="5"/>
    <x v="11"/>
    <x v="54"/>
    <x v="4"/>
    <x v="7"/>
    <x v="8"/>
    <x v="3"/>
    <x v="35"/>
    <x v="34"/>
    <x v="131"/>
    <x v="11"/>
    <x v="1"/>
    <x v="130"/>
    <x v="0"/>
    <x v="0"/>
    <x v="0"/>
    <x v="1"/>
    <x v="0"/>
    <x v="0"/>
    <x v="0"/>
    <x v="4"/>
    <x v="1"/>
    <x v="4"/>
    <x v="0"/>
    <x v="2"/>
    <x v="2"/>
    <x v="11"/>
    <x v="50"/>
    <x v="50"/>
    <x v="82"/>
    <x v="82"/>
    <x v="2"/>
  </r>
  <r>
    <x v="1"/>
    <x v="64"/>
    <x v="48"/>
    <x v="47"/>
    <x v="46"/>
    <x v="46"/>
    <x v="0"/>
    <x v="0"/>
    <x v="0"/>
    <x v="4"/>
    <x v="4"/>
    <x v="0"/>
    <x v="0"/>
    <x v="0"/>
    <x v="59"/>
    <x v="7"/>
    <x v="15"/>
    <x v="2"/>
    <x v="70"/>
    <x v="0"/>
    <x v="0"/>
    <x v="5"/>
    <x v="11"/>
    <x v="52"/>
    <x v="8"/>
    <x v="8"/>
    <x v="9"/>
    <x v="0"/>
    <x v="36"/>
    <x v="35"/>
    <x v="132"/>
    <x v="11"/>
    <x v="1"/>
    <x v="131"/>
    <x v="4"/>
    <x v="0"/>
    <x v="0"/>
    <x v="1"/>
    <x v="0"/>
    <x v="0"/>
    <x v="4"/>
    <x v="3"/>
    <x v="2"/>
    <x v="3"/>
    <x v="0"/>
    <x v="2"/>
    <x v="2"/>
    <x v="11"/>
    <x v="47"/>
    <x v="47"/>
    <x v="80"/>
    <x v="80"/>
    <x v="2"/>
  </r>
  <r>
    <x v="1"/>
    <x v="66"/>
    <x v="38"/>
    <x v="46"/>
    <x v="45"/>
    <x v="44"/>
    <x v="0"/>
    <x v="0"/>
    <x v="0"/>
    <x v="11"/>
    <x v="14"/>
    <x v="0"/>
    <x v="0"/>
    <x v="0"/>
    <x v="58"/>
    <x v="7"/>
    <x v="18"/>
    <x v="1"/>
    <x v="69"/>
    <x v="0"/>
    <x v="0"/>
    <x v="5"/>
    <x v="10"/>
    <x v="49"/>
    <x v="18"/>
    <x v="8"/>
    <x v="9"/>
    <x v="1"/>
    <x v="37"/>
    <x v="36"/>
    <x v="133"/>
    <x v="11"/>
    <x v="1"/>
    <x v="132"/>
    <x v="11"/>
    <x v="0"/>
    <x v="0"/>
    <x v="1"/>
    <x v="0"/>
    <x v="0"/>
    <x v="0"/>
    <x v="4"/>
    <x v="1"/>
    <x v="4"/>
    <x v="0"/>
    <x v="2"/>
    <x v="2"/>
    <x v="10"/>
    <x v="46"/>
    <x v="46"/>
    <x v="77"/>
    <x v="77"/>
    <x v="2"/>
  </r>
  <r>
    <x v="1"/>
    <x v="68"/>
    <x v="32"/>
    <x v="46"/>
    <x v="44"/>
    <x v="43"/>
    <x v="0"/>
    <x v="0"/>
    <x v="0"/>
    <x v="15"/>
    <x v="19"/>
    <x v="0"/>
    <x v="0"/>
    <x v="0"/>
    <x v="56"/>
    <x v="7"/>
    <x v="17"/>
    <x v="2"/>
    <x v="69"/>
    <x v="0"/>
    <x v="0"/>
    <x v="5"/>
    <x v="11"/>
    <x v="51"/>
    <x v="24"/>
    <x v="8"/>
    <x v="9"/>
    <x v="2"/>
    <x v="38"/>
    <x v="37"/>
    <x v="134"/>
    <x v="11"/>
    <x v="1"/>
    <x v="133"/>
    <x v="15"/>
    <x v="0"/>
    <x v="0"/>
    <x v="1"/>
    <x v="0"/>
    <x v="0"/>
    <x v="4"/>
    <x v="3"/>
    <x v="2"/>
    <x v="3"/>
    <x v="0"/>
    <x v="2"/>
    <x v="2"/>
    <x v="11"/>
    <x v="46"/>
    <x v="46"/>
    <x v="79"/>
    <x v="79"/>
    <x v="2"/>
  </r>
  <r>
    <x v="1"/>
    <x v="70"/>
    <x v="30"/>
    <x v="45"/>
    <x v="44"/>
    <x v="43"/>
    <x v="0"/>
    <x v="0"/>
    <x v="0"/>
    <x v="19"/>
    <x v="21"/>
    <x v="0"/>
    <x v="1"/>
    <x v="0"/>
    <x v="56"/>
    <x v="5"/>
    <x v="13"/>
    <x v="1"/>
    <x v="78"/>
    <x v="0"/>
    <x v="0"/>
    <x v="6"/>
    <x v="12"/>
    <x v="53"/>
    <x v="26"/>
    <x v="8"/>
    <x v="9"/>
    <x v="3"/>
    <x v="39"/>
    <x v="38"/>
    <x v="135"/>
    <x v="11"/>
    <x v="1"/>
    <x v="134"/>
    <x v="19"/>
    <x v="0"/>
    <x v="0"/>
    <x v="1"/>
    <x v="0"/>
    <x v="0"/>
    <x v="0"/>
    <x v="4"/>
    <x v="1"/>
    <x v="4"/>
    <x v="0"/>
    <x v="2"/>
    <x v="2"/>
    <x v="12"/>
    <x v="45"/>
    <x v="45"/>
    <x v="81"/>
    <x v="81"/>
    <x v="2"/>
  </r>
  <r>
    <x v="1"/>
    <x v="72"/>
    <x v="28"/>
    <x v="46"/>
    <x v="44"/>
    <x v="42"/>
    <x v="0"/>
    <x v="0"/>
    <x v="0"/>
    <x v="23"/>
    <x v="26"/>
    <x v="1"/>
    <x v="1"/>
    <x v="0"/>
    <x v="55"/>
    <x v="8"/>
    <x v="18"/>
    <x v="1"/>
    <x v="56"/>
    <x v="0"/>
    <x v="0"/>
    <x v="6"/>
    <x v="11"/>
    <x v="51"/>
    <x v="28"/>
    <x v="9"/>
    <x v="10"/>
    <x v="0"/>
    <x v="40"/>
    <x v="39"/>
    <x v="136"/>
    <x v="11"/>
    <x v="1"/>
    <x v="135"/>
    <x v="23"/>
    <x v="1"/>
    <x v="0"/>
    <x v="1"/>
    <x v="0"/>
    <x v="0"/>
    <x v="0"/>
    <x v="4"/>
    <x v="1"/>
    <x v="4"/>
    <x v="0"/>
    <x v="2"/>
    <x v="2"/>
    <x v="11"/>
    <x v="46"/>
    <x v="46"/>
    <x v="79"/>
    <x v="79"/>
    <x v="2"/>
  </r>
  <r>
    <x v="1"/>
    <x v="74"/>
    <x v="17"/>
    <x v="44"/>
    <x v="43"/>
    <x v="41"/>
    <x v="0"/>
    <x v="0"/>
    <x v="0"/>
    <x v="32"/>
    <x v="30"/>
    <x v="4"/>
    <x v="3"/>
    <x v="0"/>
    <x v="61"/>
    <x v="8"/>
    <x v="23"/>
    <x v="1"/>
    <x v="55"/>
    <x v="0"/>
    <x v="0"/>
    <x v="6"/>
    <x v="11"/>
    <x v="50"/>
    <x v="39"/>
    <x v="9"/>
    <x v="10"/>
    <x v="1"/>
    <x v="41"/>
    <x v="40"/>
    <x v="137"/>
    <x v="11"/>
    <x v="1"/>
    <x v="136"/>
    <x v="32"/>
    <x v="4"/>
    <x v="4"/>
    <x v="1"/>
    <x v="0"/>
    <x v="0"/>
    <x v="0"/>
    <x v="4"/>
    <x v="1"/>
    <x v="4"/>
    <x v="0"/>
    <x v="2"/>
    <x v="2"/>
    <x v="11"/>
    <x v="44"/>
    <x v="44"/>
    <x v="78"/>
    <x v="78"/>
    <x v="2"/>
  </r>
  <r>
    <x v="1"/>
    <x v="76"/>
    <x v="14"/>
    <x v="44"/>
    <x v="44"/>
    <x v="41"/>
    <x v="0"/>
    <x v="0"/>
    <x v="0"/>
    <x v="33"/>
    <x v="36"/>
    <x v="5"/>
    <x v="3"/>
    <x v="1"/>
    <x v="56"/>
    <x v="9"/>
    <x v="25"/>
    <x v="1"/>
    <x v="48"/>
    <x v="0"/>
    <x v="0"/>
    <x v="7"/>
    <x v="10"/>
    <x v="48"/>
    <x v="42"/>
    <x v="9"/>
    <x v="10"/>
    <x v="2"/>
    <x v="42"/>
    <x v="41"/>
    <x v="138"/>
    <x v="11"/>
    <x v="1"/>
    <x v="137"/>
    <x v="33"/>
    <x v="5"/>
    <x v="11"/>
    <x v="1"/>
    <x v="0"/>
    <x v="0"/>
    <x v="0"/>
    <x v="4"/>
    <x v="1"/>
    <x v="4"/>
    <x v="0"/>
    <x v="2"/>
    <x v="2"/>
    <x v="10"/>
    <x v="44"/>
    <x v="44"/>
    <x v="76"/>
    <x v="76"/>
    <x v="2"/>
  </r>
  <r>
    <x v="1"/>
    <x v="78"/>
    <x v="15"/>
    <x v="43"/>
    <x v="42"/>
    <x v="41"/>
    <x v="0"/>
    <x v="0"/>
    <x v="0"/>
    <x v="28"/>
    <x v="31"/>
    <x v="5"/>
    <x v="4"/>
    <x v="0"/>
    <x v="55"/>
    <x v="7"/>
    <x v="21"/>
    <x v="1"/>
    <x v="68"/>
    <x v="0"/>
    <x v="0"/>
    <x v="7"/>
    <x v="10"/>
    <x v="47"/>
    <x v="41"/>
    <x v="9"/>
    <x v="10"/>
    <x v="3"/>
    <x v="43"/>
    <x v="42"/>
    <x v="139"/>
    <x v="11"/>
    <x v="1"/>
    <x v="138"/>
    <x v="28"/>
    <x v="5"/>
    <x v="16"/>
    <x v="1"/>
    <x v="0"/>
    <x v="0"/>
    <x v="0"/>
    <x v="4"/>
    <x v="1"/>
    <x v="4"/>
    <x v="0"/>
    <x v="2"/>
    <x v="2"/>
    <x v="10"/>
    <x v="43"/>
    <x v="43"/>
    <x v="75"/>
    <x v="75"/>
    <x v="2"/>
  </r>
  <r>
    <x v="1"/>
    <x v="80"/>
    <x v="5"/>
    <x v="42"/>
    <x v="42"/>
    <x v="40"/>
    <x v="0"/>
    <x v="0"/>
    <x v="0"/>
    <x v="36"/>
    <x v="52"/>
    <x v="6"/>
    <x v="4"/>
    <x v="1"/>
    <x v="60"/>
    <x v="9"/>
    <x v="20"/>
    <x v="1"/>
    <x v="47"/>
    <x v="0"/>
    <x v="0"/>
    <x v="7"/>
    <x v="9"/>
    <x v="45"/>
    <x v="51"/>
    <x v="10"/>
    <x v="11"/>
    <x v="0"/>
    <x v="44"/>
    <x v="43"/>
    <x v="140"/>
    <x v="11"/>
    <x v="1"/>
    <x v="139"/>
    <x v="36"/>
    <x v="6"/>
    <x v="21"/>
    <x v="1"/>
    <x v="0"/>
    <x v="0"/>
    <x v="0"/>
    <x v="4"/>
    <x v="1"/>
    <x v="4"/>
    <x v="0"/>
    <x v="2"/>
    <x v="2"/>
    <x v="9"/>
    <x v="42"/>
    <x v="42"/>
    <x v="71"/>
    <x v="71"/>
    <x v="2"/>
  </r>
  <r>
    <x v="1"/>
    <x v="82"/>
    <x v="5"/>
    <x v="43"/>
    <x v="43"/>
    <x v="41"/>
    <x v="0"/>
    <x v="0"/>
    <x v="0"/>
    <x v="45"/>
    <x v="51"/>
    <x v="6"/>
    <x v="5"/>
    <x v="1"/>
    <x v="48"/>
    <x v="8"/>
    <x v="19"/>
    <x v="1"/>
    <x v="54"/>
    <x v="0"/>
    <x v="0"/>
    <x v="8"/>
    <x v="9"/>
    <x v="45"/>
    <x v="51"/>
    <x v="10"/>
    <x v="11"/>
    <x v="1"/>
    <x v="45"/>
    <x v="44"/>
    <x v="141"/>
    <x v="11"/>
    <x v="1"/>
    <x v="140"/>
    <x v="45"/>
    <x v="6"/>
    <x v="23"/>
    <x v="1"/>
    <x v="0"/>
    <x v="0"/>
    <x v="0"/>
    <x v="4"/>
    <x v="1"/>
    <x v="4"/>
    <x v="0"/>
    <x v="2"/>
    <x v="2"/>
    <x v="9"/>
    <x v="43"/>
    <x v="43"/>
    <x v="73"/>
    <x v="73"/>
    <x v="2"/>
  </r>
  <r>
    <x v="1"/>
    <x v="84"/>
    <x v="9"/>
    <x v="46"/>
    <x v="44"/>
    <x v="42"/>
    <x v="0"/>
    <x v="0"/>
    <x v="0"/>
    <x v="46"/>
    <x v="58"/>
    <x v="7"/>
    <x v="6"/>
    <x v="0"/>
    <x v="44"/>
    <x v="8"/>
    <x v="19"/>
    <x v="1"/>
    <x v="56"/>
    <x v="0"/>
    <x v="0"/>
    <x v="8"/>
    <x v="9"/>
    <x v="46"/>
    <x v="47"/>
    <x v="10"/>
    <x v="11"/>
    <x v="2"/>
    <x v="46"/>
    <x v="45"/>
    <x v="142"/>
    <x v="11"/>
    <x v="1"/>
    <x v="141"/>
    <x v="46"/>
    <x v="7"/>
    <x v="22"/>
    <x v="1"/>
    <x v="0"/>
    <x v="0"/>
    <x v="0"/>
    <x v="4"/>
    <x v="1"/>
    <x v="4"/>
    <x v="0"/>
    <x v="2"/>
    <x v="2"/>
    <x v="9"/>
    <x v="46"/>
    <x v="46"/>
    <x v="74"/>
    <x v="74"/>
    <x v="2"/>
  </r>
  <r>
    <x v="1"/>
    <x v="86"/>
    <x v="5"/>
    <x v="46"/>
    <x v="44"/>
    <x v="44"/>
    <x v="0"/>
    <x v="0"/>
    <x v="0"/>
    <x v="45"/>
    <x v="59"/>
    <x v="7"/>
    <x v="6"/>
    <x v="1"/>
    <x v="45"/>
    <x v="8"/>
    <x v="21"/>
    <x v="1"/>
    <x v="56"/>
    <x v="0"/>
    <x v="0"/>
    <x v="8"/>
    <x v="9"/>
    <x v="46"/>
    <x v="51"/>
    <x v="10"/>
    <x v="11"/>
    <x v="3"/>
    <x v="47"/>
    <x v="46"/>
    <x v="143"/>
    <x v="11"/>
    <x v="1"/>
    <x v="142"/>
    <x v="45"/>
    <x v="7"/>
    <x v="18"/>
    <x v="1"/>
    <x v="0"/>
    <x v="0"/>
    <x v="0"/>
    <x v="4"/>
    <x v="1"/>
    <x v="4"/>
    <x v="0"/>
    <x v="2"/>
    <x v="2"/>
    <x v="9"/>
    <x v="46"/>
    <x v="46"/>
    <x v="74"/>
    <x v="74"/>
    <x v="2"/>
  </r>
  <r>
    <x v="1"/>
    <x v="89"/>
    <x v="5"/>
    <x v="46"/>
    <x v="44"/>
    <x v="44"/>
    <x v="0"/>
    <x v="0"/>
    <x v="0"/>
    <x v="55"/>
    <x v="61"/>
    <x v="8"/>
    <x v="7"/>
    <x v="1"/>
    <x v="41"/>
    <x v="9"/>
    <x v="22"/>
    <x v="1"/>
    <x v="50"/>
    <x v="0"/>
    <x v="0"/>
    <x v="8"/>
    <x v="7"/>
    <x v="41"/>
    <x v="51"/>
    <x v="11"/>
    <x v="12"/>
    <x v="0"/>
    <x v="48"/>
    <x v="47"/>
    <x v="144"/>
    <x v="11"/>
    <x v="1"/>
    <x v="143"/>
    <x v="55"/>
    <x v="8"/>
    <x v="20"/>
    <x v="1"/>
    <x v="0"/>
    <x v="0"/>
    <x v="0"/>
    <x v="4"/>
    <x v="1"/>
    <x v="4"/>
    <x v="0"/>
    <x v="2"/>
    <x v="2"/>
    <x v="7"/>
    <x v="46"/>
    <x v="46"/>
    <x v="65"/>
    <x v="65"/>
    <x v="2"/>
  </r>
  <r>
    <x v="1"/>
    <x v="91"/>
    <x v="7"/>
    <x v="47"/>
    <x v="47"/>
    <x v="45"/>
    <x v="0"/>
    <x v="0"/>
    <x v="0"/>
    <x v="59"/>
    <x v="64"/>
    <x v="9"/>
    <x v="8"/>
    <x v="1"/>
    <x v="40"/>
    <x v="8"/>
    <x v="22"/>
    <x v="1"/>
    <x v="58"/>
    <x v="0"/>
    <x v="0"/>
    <x v="9"/>
    <x v="7"/>
    <x v="42"/>
    <x v="49"/>
    <x v="11"/>
    <x v="12"/>
    <x v="1"/>
    <x v="49"/>
    <x v="48"/>
    <x v="145"/>
    <x v="11"/>
    <x v="1"/>
    <x v="144"/>
    <x v="59"/>
    <x v="9"/>
    <x v="17"/>
    <x v="1"/>
    <x v="0"/>
    <x v="0"/>
    <x v="0"/>
    <x v="4"/>
    <x v="1"/>
    <x v="4"/>
    <x v="0"/>
    <x v="2"/>
    <x v="2"/>
    <x v="7"/>
    <x v="47"/>
    <x v="47"/>
    <x v="66"/>
    <x v="66"/>
    <x v="2"/>
  </r>
  <r>
    <x v="1"/>
    <x v="93"/>
    <x v="9"/>
    <x v="50"/>
    <x v="50"/>
    <x v="47"/>
    <x v="0"/>
    <x v="0"/>
    <x v="0"/>
    <x v="60"/>
    <x v="63"/>
    <x v="10"/>
    <x v="8"/>
    <x v="1"/>
    <x v="38"/>
    <x v="7"/>
    <x v="24"/>
    <x v="1"/>
    <x v="71"/>
    <x v="0"/>
    <x v="0"/>
    <x v="10"/>
    <x v="7"/>
    <x v="45"/>
    <x v="47"/>
    <x v="11"/>
    <x v="12"/>
    <x v="2"/>
    <x v="50"/>
    <x v="49"/>
    <x v="146"/>
    <x v="11"/>
    <x v="1"/>
    <x v="145"/>
    <x v="60"/>
    <x v="10"/>
    <x v="14"/>
    <x v="1"/>
    <x v="0"/>
    <x v="0"/>
    <x v="0"/>
    <x v="4"/>
    <x v="1"/>
    <x v="4"/>
    <x v="0"/>
    <x v="2"/>
    <x v="2"/>
    <x v="7"/>
    <x v="50"/>
    <x v="50"/>
    <x v="72"/>
    <x v="72"/>
    <x v="2"/>
  </r>
  <r>
    <x v="1"/>
    <x v="95"/>
    <x v="10"/>
    <x v="52"/>
    <x v="51"/>
    <x v="51"/>
    <x v="0"/>
    <x v="0"/>
    <x v="0"/>
    <x v="61"/>
    <x v="65"/>
    <x v="10"/>
    <x v="9"/>
    <x v="1"/>
    <x v="32"/>
    <x v="8"/>
    <x v="15"/>
    <x v="1"/>
    <x v="63"/>
    <x v="0"/>
    <x v="0"/>
    <x v="10"/>
    <x v="6"/>
    <x v="42"/>
    <x v="46"/>
    <x v="11"/>
    <x v="12"/>
    <x v="3"/>
    <x v="51"/>
    <x v="50"/>
    <x v="147"/>
    <x v="11"/>
    <x v="1"/>
    <x v="146"/>
    <x v="61"/>
    <x v="10"/>
    <x v="12"/>
    <x v="1"/>
    <x v="0"/>
    <x v="0"/>
    <x v="0"/>
    <x v="4"/>
    <x v="1"/>
    <x v="4"/>
    <x v="0"/>
    <x v="2"/>
    <x v="2"/>
    <x v="6"/>
    <x v="52"/>
    <x v="52"/>
    <x v="67"/>
    <x v="67"/>
    <x v="2"/>
  </r>
  <r>
    <x v="1"/>
    <x v="1"/>
    <x v="11"/>
    <x v="52"/>
    <x v="53"/>
    <x v="50"/>
    <x v="0"/>
    <x v="0"/>
    <x v="0"/>
    <x v="63"/>
    <x v="66"/>
    <x v="10"/>
    <x v="9"/>
    <x v="1"/>
    <x v="27"/>
    <x v="8"/>
    <x v="22"/>
    <x v="1"/>
    <x v="63"/>
    <x v="0"/>
    <x v="0"/>
    <x v="11"/>
    <x v="6"/>
    <x v="42"/>
    <x v="45"/>
    <x v="0"/>
    <x v="13"/>
    <x v="0"/>
    <x v="52"/>
    <x v="51"/>
    <x v="148"/>
    <x v="11"/>
    <x v="1"/>
    <x v="147"/>
    <x v="63"/>
    <x v="10"/>
    <x v="15"/>
    <x v="0"/>
    <x v="1"/>
    <x v="0"/>
    <x v="0"/>
    <x v="4"/>
    <x v="1"/>
    <x v="4"/>
    <x v="0"/>
    <x v="1"/>
    <x v="0"/>
    <x v="6"/>
    <x v="52"/>
    <x v="52"/>
    <x v="67"/>
    <x v="67"/>
    <x v="2"/>
  </r>
  <r>
    <x v="1"/>
    <x v="3"/>
    <x v="10"/>
    <x v="49"/>
    <x v="50"/>
    <x v="47"/>
    <x v="0"/>
    <x v="0"/>
    <x v="0"/>
    <x v="64"/>
    <x v="70"/>
    <x v="10"/>
    <x v="9"/>
    <x v="1"/>
    <x v="30"/>
    <x v="9"/>
    <x v="20"/>
    <x v="2"/>
    <x v="52"/>
    <x v="0"/>
    <x v="0"/>
    <x v="10"/>
    <x v="7"/>
    <x v="44"/>
    <x v="46"/>
    <x v="0"/>
    <x v="13"/>
    <x v="1"/>
    <x v="53"/>
    <x v="52"/>
    <x v="149"/>
    <x v="11"/>
    <x v="1"/>
    <x v="148"/>
    <x v="64"/>
    <x v="10"/>
    <x v="19"/>
    <x v="1"/>
    <x v="0"/>
    <x v="0"/>
    <x v="4"/>
    <x v="3"/>
    <x v="2"/>
    <x v="3"/>
    <x v="0"/>
    <x v="2"/>
    <x v="2"/>
    <x v="7"/>
    <x v="49"/>
    <x v="49"/>
    <x v="69"/>
    <x v="69"/>
    <x v="2"/>
  </r>
  <r>
    <x v="1"/>
    <x v="5"/>
    <x v="7"/>
    <x v="46"/>
    <x v="45"/>
    <x v="44"/>
    <x v="0"/>
    <x v="0"/>
    <x v="0"/>
    <x v="58"/>
    <x v="69"/>
    <x v="10"/>
    <x v="9"/>
    <x v="1"/>
    <x v="22"/>
    <x v="10"/>
    <x v="23"/>
    <x v="2"/>
    <x v="41"/>
    <x v="0"/>
    <x v="0"/>
    <x v="10"/>
    <x v="8"/>
    <x v="44"/>
    <x v="49"/>
    <x v="0"/>
    <x v="13"/>
    <x v="2"/>
    <x v="54"/>
    <x v="53"/>
    <x v="150"/>
    <x v="11"/>
    <x v="1"/>
    <x v="149"/>
    <x v="58"/>
    <x v="10"/>
    <x v="27"/>
    <x v="1"/>
    <x v="0"/>
    <x v="0"/>
    <x v="4"/>
    <x v="3"/>
    <x v="2"/>
    <x v="3"/>
    <x v="0"/>
    <x v="2"/>
    <x v="2"/>
    <x v="8"/>
    <x v="46"/>
    <x v="46"/>
    <x v="70"/>
    <x v="70"/>
    <x v="2"/>
  </r>
  <r>
    <x v="1"/>
    <x v="7"/>
    <x v="6"/>
    <x v="45"/>
    <x v="44"/>
    <x v="43"/>
    <x v="0"/>
    <x v="0"/>
    <x v="0"/>
    <x v="45"/>
    <x v="53"/>
    <x v="9"/>
    <x v="7"/>
    <x v="1"/>
    <x v="25"/>
    <x v="9"/>
    <x v="18"/>
    <x v="2"/>
    <x v="49"/>
    <x v="0"/>
    <x v="0"/>
    <x v="8"/>
    <x v="8"/>
    <x v="43"/>
    <x v="50"/>
    <x v="0"/>
    <x v="13"/>
    <x v="3"/>
    <x v="55"/>
    <x v="54"/>
    <x v="151"/>
    <x v="11"/>
    <x v="1"/>
    <x v="150"/>
    <x v="45"/>
    <x v="9"/>
    <x v="33"/>
    <x v="1"/>
    <x v="0"/>
    <x v="0"/>
    <x v="4"/>
    <x v="3"/>
    <x v="2"/>
    <x v="3"/>
    <x v="0"/>
    <x v="2"/>
    <x v="2"/>
    <x v="8"/>
    <x v="45"/>
    <x v="45"/>
    <x v="68"/>
    <x v="68"/>
    <x v="2"/>
  </r>
  <r>
    <x v="1"/>
    <x v="9"/>
    <x v="2"/>
    <x v="42"/>
    <x v="42"/>
    <x v="39"/>
    <x v="0"/>
    <x v="0"/>
    <x v="0"/>
    <x v="27"/>
    <x v="25"/>
    <x v="8"/>
    <x v="6"/>
    <x v="1"/>
    <x v="28"/>
    <x v="9"/>
    <x v="22"/>
    <x v="1"/>
    <x v="47"/>
    <x v="0"/>
    <x v="0"/>
    <x v="7"/>
    <x v="7"/>
    <x v="40"/>
    <x v="54"/>
    <x v="1"/>
    <x v="14"/>
    <x v="0"/>
    <x v="56"/>
    <x v="55"/>
    <x v="152"/>
    <x v="11"/>
    <x v="1"/>
    <x v="151"/>
    <x v="27"/>
    <x v="8"/>
    <x v="45"/>
    <x v="1"/>
    <x v="0"/>
    <x v="0"/>
    <x v="0"/>
    <x v="4"/>
    <x v="1"/>
    <x v="4"/>
    <x v="0"/>
    <x v="2"/>
    <x v="2"/>
    <x v="7"/>
    <x v="42"/>
    <x v="42"/>
    <x v="64"/>
    <x v="64"/>
    <x v="2"/>
  </r>
  <r>
    <x v="1"/>
    <x v="11"/>
    <x v="0"/>
    <x v="40"/>
    <x v="39"/>
    <x v="38"/>
    <x v="0"/>
    <x v="0"/>
    <x v="0"/>
    <x v="23"/>
    <x v="22"/>
    <x v="7"/>
    <x v="6"/>
    <x v="1"/>
    <x v="29"/>
    <x v="10"/>
    <x v="24"/>
    <x v="1"/>
    <x v="39"/>
    <x v="0"/>
    <x v="0"/>
    <x v="6"/>
    <x v="6"/>
    <x v="39"/>
    <x v="56"/>
    <x v="1"/>
    <x v="14"/>
    <x v="1"/>
    <x v="57"/>
    <x v="56"/>
    <x v="153"/>
    <x v="11"/>
    <x v="1"/>
    <x v="152"/>
    <x v="23"/>
    <x v="7"/>
    <x v="0"/>
    <x v="1"/>
    <x v="0"/>
    <x v="0"/>
    <x v="0"/>
    <x v="4"/>
    <x v="1"/>
    <x v="4"/>
    <x v="0"/>
    <x v="2"/>
    <x v="2"/>
    <x v="6"/>
    <x v="40"/>
    <x v="40"/>
    <x v="63"/>
    <x v="63"/>
    <x v="2"/>
  </r>
  <r>
    <x v="1"/>
    <x v="13"/>
    <x v="0"/>
    <x v="39"/>
    <x v="38"/>
    <x v="37"/>
    <x v="0"/>
    <x v="0"/>
    <x v="0"/>
    <x v="22"/>
    <x v="24"/>
    <x v="7"/>
    <x v="5"/>
    <x v="1"/>
    <x v="30"/>
    <x v="9"/>
    <x v="22"/>
    <x v="1"/>
    <x v="46"/>
    <x v="0"/>
    <x v="0"/>
    <x v="6"/>
    <x v="5"/>
    <x v="38"/>
    <x v="56"/>
    <x v="1"/>
    <x v="14"/>
    <x v="2"/>
    <x v="58"/>
    <x v="57"/>
    <x v="154"/>
    <x v="11"/>
    <x v="1"/>
    <x v="153"/>
    <x v="22"/>
    <x v="7"/>
    <x v="0"/>
    <x v="1"/>
    <x v="0"/>
    <x v="0"/>
    <x v="0"/>
    <x v="4"/>
    <x v="1"/>
    <x v="4"/>
    <x v="0"/>
    <x v="2"/>
    <x v="2"/>
    <x v="5"/>
    <x v="39"/>
    <x v="39"/>
    <x v="62"/>
    <x v="62"/>
    <x v="2"/>
  </r>
  <r>
    <x v="1"/>
    <x v="15"/>
    <x v="0"/>
    <x v="41"/>
    <x v="40"/>
    <x v="38"/>
    <x v="0"/>
    <x v="0"/>
    <x v="0"/>
    <x v="39"/>
    <x v="57"/>
    <x v="7"/>
    <x v="6"/>
    <x v="0"/>
    <x v="32"/>
    <x v="11"/>
    <x v="26"/>
    <x v="1"/>
    <x v="34"/>
    <x v="0"/>
    <x v="0"/>
    <x v="7"/>
    <x v="4"/>
    <x v="36"/>
    <x v="56"/>
    <x v="1"/>
    <x v="14"/>
    <x v="3"/>
    <x v="59"/>
    <x v="58"/>
    <x v="155"/>
    <x v="11"/>
    <x v="1"/>
    <x v="154"/>
    <x v="39"/>
    <x v="7"/>
    <x v="32"/>
    <x v="1"/>
    <x v="0"/>
    <x v="0"/>
    <x v="0"/>
    <x v="4"/>
    <x v="1"/>
    <x v="4"/>
    <x v="0"/>
    <x v="2"/>
    <x v="2"/>
    <x v="4"/>
    <x v="41"/>
    <x v="41"/>
    <x v="58"/>
    <x v="58"/>
    <x v="2"/>
  </r>
  <r>
    <x v="1"/>
    <x v="17"/>
    <x v="1"/>
    <x v="44"/>
    <x v="44"/>
    <x v="41"/>
    <x v="0"/>
    <x v="0"/>
    <x v="0"/>
    <x v="50"/>
    <x v="55"/>
    <x v="7"/>
    <x v="5"/>
    <x v="1"/>
    <x v="25"/>
    <x v="9"/>
    <x v="26"/>
    <x v="1"/>
    <x v="48"/>
    <x v="0"/>
    <x v="0"/>
    <x v="7"/>
    <x v="3"/>
    <x v="35"/>
    <x v="55"/>
    <x v="2"/>
    <x v="15"/>
    <x v="0"/>
    <x v="60"/>
    <x v="59"/>
    <x v="156"/>
    <x v="11"/>
    <x v="1"/>
    <x v="155"/>
    <x v="50"/>
    <x v="7"/>
    <x v="24"/>
    <x v="1"/>
    <x v="0"/>
    <x v="0"/>
    <x v="0"/>
    <x v="4"/>
    <x v="1"/>
    <x v="4"/>
    <x v="0"/>
    <x v="2"/>
    <x v="2"/>
    <x v="3"/>
    <x v="44"/>
    <x v="44"/>
    <x v="56"/>
    <x v="56"/>
    <x v="2"/>
  </r>
  <r>
    <x v="1"/>
    <x v="19"/>
    <x v="4"/>
    <x v="48"/>
    <x v="48"/>
    <x v="45"/>
    <x v="0"/>
    <x v="0"/>
    <x v="0"/>
    <x v="56"/>
    <x v="50"/>
    <x v="6"/>
    <x v="5"/>
    <x v="1"/>
    <x v="23"/>
    <x v="9"/>
    <x v="22"/>
    <x v="1"/>
    <x v="51"/>
    <x v="0"/>
    <x v="0"/>
    <x v="8"/>
    <x v="2"/>
    <x v="35"/>
    <x v="52"/>
    <x v="2"/>
    <x v="15"/>
    <x v="1"/>
    <x v="61"/>
    <x v="60"/>
    <x v="157"/>
    <x v="11"/>
    <x v="1"/>
    <x v="156"/>
    <x v="56"/>
    <x v="6"/>
    <x v="9"/>
    <x v="1"/>
    <x v="0"/>
    <x v="0"/>
    <x v="0"/>
    <x v="4"/>
    <x v="1"/>
    <x v="4"/>
    <x v="0"/>
    <x v="2"/>
    <x v="2"/>
    <x v="2"/>
    <x v="48"/>
    <x v="48"/>
    <x v="57"/>
    <x v="57"/>
    <x v="2"/>
  </r>
  <r>
    <x v="1"/>
    <x v="21"/>
    <x v="5"/>
    <x v="49"/>
    <x v="48"/>
    <x v="48"/>
    <x v="0"/>
    <x v="0"/>
    <x v="0"/>
    <x v="48"/>
    <x v="43"/>
    <x v="5"/>
    <x v="4"/>
    <x v="0"/>
    <x v="26"/>
    <x v="9"/>
    <x v="23"/>
    <x v="1"/>
    <x v="52"/>
    <x v="0"/>
    <x v="0"/>
    <x v="8"/>
    <x v="2"/>
    <x v="36"/>
    <x v="51"/>
    <x v="2"/>
    <x v="15"/>
    <x v="2"/>
    <x v="62"/>
    <x v="61"/>
    <x v="158"/>
    <x v="11"/>
    <x v="1"/>
    <x v="157"/>
    <x v="48"/>
    <x v="5"/>
    <x v="7"/>
    <x v="1"/>
    <x v="0"/>
    <x v="0"/>
    <x v="0"/>
    <x v="4"/>
    <x v="1"/>
    <x v="4"/>
    <x v="0"/>
    <x v="2"/>
    <x v="2"/>
    <x v="2"/>
    <x v="49"/>
    <x v="49"/>
    <x v="60"/>
    <x v="60"/>
    <x v="2"/>
  </r>
  <r>
    <x v="1"/>
    <x v="23"/>
    <x v="5"/>
    <x v="50"/>
    <x v="49"/>
    <x v="49"/>
    <x v="0"/>
    <x v="0"/>
    <x v="0"/>
    <x v="43"/>
    <x v="37"/>
    <x v="5"/>
    <x v="3"/>
    <x v="1"/>
    <x v="25"/>
    <x v="8"/>
    <x v="23"/>
    <x v="1"/>
    <x v="60"/>
    <x v="0"/>
    <x v="0"/>
    <x v="8"/>
    <x v="2"/>
    <x v="37"/>
    <x v="51"/>
    <x v="2"/>
    <x v="15"/>
    <x v="3"/>
    <x v="63"/>
    <x v="62"/>
    <x v="159"/>
    <x v="11"/>
    <x v="1"/>
    <x v="158"/>
    <x v="43"/>
    <x v="5"/>
    <x v="5"/>
    <x v="1"/>
    <x v="0"/>
    <x v="0"/>
    <x v="0"/>
    <x v="4"/>
    <x v="1"/>
    <x v="4"/>
    <x v="0"/>
    <x v="2"/>
    <x v="2"/>
    <x v="2"/>
    <x v="50"/>
    <x v="50"/>
    <x v="61"/>
    <x v="61"/>
    <x v="2"/>
  </r>
  <r>
    <x v="1"/>
    <x v="25"/>
    <x v="5"/>
    <x v="53"/>
    <x v="52"/>
    <x v="50"/>
    <x v="0"/>
    <x v="0"/>
    <x v="0"/>
    <x v="35"/>
    <x v="34"/>
    <x v="4"/>
    <x v="2"/>
    <x v="0"/>
    <x v="27"/>
    <x v="7"/>
    <x v="20"/>
    <x v="1"/>
    <x v="72"/>
    <x v="0"/>
    <x v="0"/>
    <x v="8"/>
    <x v="1"/>
    <x v="35"/>
    <x v="51"/>
    <x v="3"/>
    <x v="16"/>
    <x v="0"/>
    <x v="64"/>
    <x v="63"/>
    <x v="160"/>
    <x v="11"/>
    <x v="1"/>
    <x v="159"/>
    <x v="35"/>
    <x v="4"/>
    <x v="3"/>
    <x v="1"/>
    <x v="0"/>
    <x v="0"/>
    <x v="0"/>
    <x v="4"/>
    <x v="1"/>
    <x v="4"/>
    <x v="0"/>
    <x v="2"/>
    <x v="2"/>
    <x v="1"/>
    <x v="53"/>
    <x v="53"/>
    <x v="59"/>
    <x v="59"/>
    <x v="2"/>
  </r>
  <r>
    <x v="1"/>
    <x v="27"/>
    <x v="5"/>
    <x v="53"/>
    <x v="52"/>
    <x v="52"/>
    <x v="0"/>
    <x v="0"/>
    <x v="0"/>
    <x v="31"/>
    <x v="27"/>
    <x v="3"/>
    <x v="1"/>
    <x v="1"/>
    <x v="24"/>
    <x v="8"/>
    <x v="18"/>
    <x v="1"/>
    <x v="64"/>
    <x v="0"/>
    <x v="0"/>
    <x v="7"/>
    <x v="1"/>
    <x v="35"/>
    <x v="51"/>
    <x v="3"/>
    <x v="16"/>
    <x v="1"/>
    <x v="65"/>
    <x v="64"/>
    <x v="161"/>
    <x v="11"/>
    <x v="1"/>
    <x v="160"/>
    <x v="31"/>
    <x v="3"/>
    <x v="2"/>
    <x v="1"/>
    <x v="0"/>
    <x v="0"/>
    <x v="0"/>
    <x v="4"/>
    <x v="1"/>
    <x v="4"/>
    <x v="0"/>
    <x v="2"/>
    <x v="2"/>
    <x v="1"/>
    <x v="53"/>
    <x v="53"/>
    <x v="59"/>
    <x v="59"/>
    <x v="2"/>
  </r>
  <r>
    <x v="1"/>
    <x v="29"/>
    <x v="4"/>
    <x v="51"/>
    <x v="50"/>
    <x v="51"/>
    <x v="0"/>
    <x v="0"/>
    <x v="0"/>
    <x v="25"/>
    <x v="23"/>
    <x v="0"/>
    <x v="0"/>
    <x v="0"/>
    <x v="31"/>
    <x v="8"/>
    <x v="18"/>
    <x v="1"/>
    <x v="61"/>
    <x v="0"/>
    <x v="0"/>
    <x v="6"/>
    <x v="1"/>
    <x v="33"/>
    <x v="52"/>
    <x v="3"/>
    <x v="16"/>
    <x v="2"/>
    <x v="66"/>
    <x v="65"/>
    <x v="162"/>
    <x v="11"/>
    <x v="1"/>
    <x v="161"/>
    <x v="25"/>
    <x v="0"/>
    <x v="1"/>
    <x v="1"/>
    <x v="0"/>
    <x v="0"/>
    <x v="0"/>
    <x v="4"/>
    <x v="1"/>
    <x v="4"/>
    <x v="0"/>
    <x v="2"/>
    <x v="2"/>
    <x v="1"/>
    <x v="51"/>
    <x v="51"/>
    <x v="54"/>
    <x v="54"/>
    <x v="2"/>
  </r>
  <r>
    <x v="1"/>
    <x v="31"/>
    <x v="2"/>
    <x v="52"/>
    <x v="50"/>
    <x v="51"/>
    <x v="0"/>
    <x v="0"/>
    <x v="0"/>
    <x v="21"/>
    <x v="20"/>
    <x v="0"/>
    <x v="0"/>
    <x v="0"/>
    <x v="34"/>
    <x v="6"/>
    <x v="17"/>
    <x v="1"/>
    <x v="74"/>
    <x v="0"/>
    <x v="0"/>
    <x v="6"/>
    <x v="1"/>
    <x v="34"/>
    <x v="54"/>
    <x v="3"/>
    <x v="16"/>
    <x v="3"/>
    <x v="67"/>
    <x v="66"/>
    <x v="163"/>
    <x v="11"/>
    <x v="1"/>
    <x v="162"/>
    <x v="21"/>
    <x v="0"/>
    <x v="0"/>
    <x v="1"/>
    <x v="0"/>
    <x v="0"/>
    <x v="0"/>
    <x v="4"/>
    <x v="1"/>
    <x v="4"/>
    <x v="0"/>
    <x v="2"/>
    <x v="2"/>
    <x v="1"/>
    <x v="52"/>
    <x v="52"/>
    <x v="55"/>
    <x v="55"/>
    <x v="2"/>
  </r>
  <r>
    <x v="1"/>
    <x v="33"/>
    <x v="18"/>
    <x v="49"/>
    <x v="50"/>
    <x v="47"/>
    <x v="0"/>
    <x v="0"/>
    <x v="0"/>
    <x v="14"/>
    <x v="16"/>
    <x v="0"/>
    <x v="0"/>
    <x v="0"/>
    <x v="37"/>
    <x v="8"/>
    <x v="22"/>
    <x v="1"/>
    <x v="59"/>
    <x v="0"/>
    <x v="0"/>
    <x v="5"/>
    <x v="0"/>
    <x v="30"/>
    <x v="38"/>
    <x v="4"/>
    <x v="17"/>
    <x v="0"/>
    <x v="68"/>
    <x v="67"/>
    <x v="164"/>
    <x v="11"/>
    <x v="1"/>
    <x v="163"/>
    <x v="14"/>
    <x v="0"/>
    <x v="0"/>
    <x v="1"/>
    <x v="0"/>
    <x v="0"/>
    <x v="0"/>
    <x v="4"/>
    <x v="1"/>
    <x v="4"/>
    <x v="0"/>
    <x v="2"/>
    <x v="2"/>
    <x v="0"/>
    <x v="49"/>
    <x v="49"/>
    <x v="51"/>
    <x v="51"/>
    <x v="2"/>
  </r>
  <r>
    <x v="1"/>
    <x v="35"/>
    <x v="29"/>
    <x v="46"/>
    <x v="45"/>
    <x v="44"/>
    <x v="0"/>
    <x v="0"/>
    <x v="0"/>
    <x v="8"/>
    <x v="8"/>
    <x v="0"/>
    <x v="0"/>
    <x v="0"/>
    <x v="43"/>
    <x v="7"/>
    <x v="15"/>
    <x v="1"/>
    <x v="69"/>
    <x v="0"/>
    <x v="0"/>
    <x v="4"/>
    <x v="1"/>
    <x v="31"/>
    <x v="27"/>
    <x v="4"/>
    <x v="17"/>
    <x v="1"/>
    <x v="69"/>
    <x v="68"/>
    <x v="165"/>
    <x v="11"/>
    <x v="1"/>
    <x v="164"/>
    <x v="8"/>
    <x v="0"/>
    <x v="0"/>
    <x v="1"/>
    <x v="0"/>
    <x v="0"/>
    <x v="0"/>
    <x v="4"/>
    <x v="1"/>
    <x v="4"/>
    <x v="0"/>
    <x v="2"/>
    <x v="2"/>
    <x v="1"/>
    <x v="46"/>
    <x v="46"/>
    <x v="52"/>
    <x v="52"/>
    <x v="2"/>
  </r>
  <r>
    <x v="1"/>
    <x v="37"/>
    <x v="33"/>
    <x v="45"/>
    <x v="43"/>
    <x v="42"/>
    <x v="0"/>
    <x v="0"/>
    <x v="0"/>
    <x v="2"/>
    <x v="2"/>
    <x v="0"/>
    <x v="0"/>
    <x v="0"/>
    <x v="46"/>
    <x v="5"/>
    <x v="13"/>
    <x v="1"/>
    <x v="78"/>
    <x v="0"/>
    <x v="0"/>
    <x v="3"/>
    <x v="2"/>
    <x v="32"/>
    <x v="23"/>
    <x v="4"/>
    <x v="17"/>
    <x v="2"/>
    <x v="70"/>
    <x v="69"/>
    <x v="166"/>
    <x v="11"/>
    <x v="1"/>
    <x v="165"/>
    <x v="2"/>
    <x v="0"/>
    <x v="0"/>
    <x v="1"/>
    <x v="0"/>
    <x v="0"/>
    <x v="0"/>
    <x v="4"/>
    <x v="1"/>
    <x v="4"/>
    <x v="0"/>
    <x v="2"/>
    <x v="2"/>
    <x v="2"/>
    <x v="45"/>
    <x v="45"/>
    <x v="53"/>
    <x v="53"/>
    <x v="2"/>
  </r>
  <r>
    <x v="1"/>
    <x v="39"/>
    <x v="37"/>
    <x v="41"/>
    <x v="41"/>
    <x v="36"/>
    <x v="0"/>
    <x v="0"/>
    <x v="0"/>
    <x v="0"/>
    <x v="0"/>
    <x v="0"/>
    <x v="0"/>
    <x v="0"/>
    <x v="63"/>
    <x v="5"/>
    <x v="14"/>
    <x v="1"/>
    <x v="76"/>
    <x v="0"/>
    <x v="0"/>
    <x v="2"/>
    <x v="2"/>
    <x v="30"/>
    <x v="19"/>
    <x v="4"/>
    <x v="17"/>
    <x v="3"/>
    <x v="71"/>
    <x v="70"/>
    <x v="167"/>
    <x v="11"/>
    <x v="1"/>
    <x v="166"/>
    <x v="0"/>
    <x v="0"/>
    <x v="0"/>
    <x v="1"/>
    <x v="0"/>
    <x v="0"/>
    <x v="0"/>
    <x v="4"/>
    <x v="1"/>
    <x v="4"/>
    <x v="0"/>
    <x v="2"/>
    <x v="2"/>
    <x v="2"/>
    <x v="41"/>
    <x v="41"/>
    <x v="50"/>
    <x v="50"/>
    <x v="2"/>
  </r>
  <r>
    <x v="1"/>
    <x v="41"/>
    <x v="40"/>
    <x v="38"/>
    <x v="37"/>
    <x v="35"/>
    <x v="0"/>
    <x v="0"/>
    <x v="0"/>
    <x v="0"/>
    <x v="0"/>
    <x v="0"/>
    <x v="0"/>
    <x v="0"/>
    <x v="69"/>
    <x v="7"/>
    <x v="18"/>
    <x v="1"/>
    <x v="65"/>
    <x v="0"/>
    <x v="0"/>
    <x v="2"/>
    <x v="1"/>
    <x v="25"/>
    <x v="16"/>
    <x v="5"/>
    <x v="18"/>
    <x v="0"/>
    <x v="72"/>
    <x v="71"/>
    <x v="168"/>
    <x v="11"/>
    <x v="1"/>
    <x v="167"/>
    <x v="0"/>
    <x v="0"/>
    <x v="0"/>
    <x v="1"/>
    <x v="0"/>
    <x v="0"/>
    <x v="0"/>
    <x v="4"/>
    <x v="1"/>
    <x v="4"/>
    <x v="0"/>
    <x v="2"/>
    <x v="2"/>
    <x v="1"/>
    <x v="38"/>
    <x v="38"/>
    <x v="44"/>
    <x v="44"/>
    <x v="2"/>
  </r>
  <r>
    <x v="1"/>
    <x v="43"/>
    <x v="41"/>
    <x v="37"/>
    <x v="36"/>
    <x v="34"/>
    <x v="0"/>
    <x v="0"/>
    <x v="0"/>
    <x v="0"/>
    <x v="0"/>
    <x v="0"/>
    <x v="0"/>
    <x v="0"/>
    <x v="75"/>
    <x v="7"/>
    <x v="21"/>
    <x v="1"/>
    <x v="62"/>
    <x v="0"/>
    <x v="0"/>
    <x v="3"/>
    <x v="1"/>
    <x v="21"/>
    <x v="15"/>
    <x v="5"/>
    <x v="18"/>
    <x v="1"/>
    <x v="73"/>
    <x v="72"/>
    <x v="169"/>
    <x v="11"/>
    <x v="1"/>
    <x v="168"/>
    <x v="0"/>
    <x v="0"/>
    <x v="0"/>
    <x v="1"/>
    <x v="0"/>
    <x v="0"/>
    <x v="0"/>
    <x v="4"/>
    <x v="1"/>
    <x v="4"/>
    <x v="0"/>
    <x v="2"/>
    <x v="2"/>
    <x v="1"/>
    <x v="37"/>
    <x v="37"/>
    <x v="37"/>
    <x v="37"/>
    <x v="2"/>
  </r>
  <r>
    <x v="1"/>
    <x v="45"/>
    <x v="41"/>
    <x v="36"/>
    <x v="35"/>
    <x v="33"/>
    <x v="0"/>
    <x v="0"/>
    <x v="0"/>
    <x v="0"/>
    <x v="0"/>
    <x v="0"/>
    <x v="0"/>
    <x v="0"/>
    <x v="78"/>
    <x v="9"/>
    <x v="24"/>
    <x v="1"/>
    <x v="42"/>
    <x v="0"/>
    <x v="0"/>
    <x v="3"/>
    <x v="2"/>
    <x v="22"/>
    <x v="15"/>
    <x v="5"/>
    <x v="18"/>
    <x v="2"/>
    <x v="74"/>
    <x v="73"/>
    <x v="170"/>
    <x v="11"/>
    <x v="1"/>
    <x v="169"/>
    <x v="0"/>
    <x v="0"/>
    <x v="0"/>
    <x v="1"/>
    <x v="0"/>
    <x v="0"/>
    <x v="0"/>
    <x v="4"/>
    <x v="1"/>
    <x v="4"/>
    <x v="0"/>
    <x v="2"/>
    <x v="2"/>
    <x v="2"/>
    <x v="36"/>
    <x v="36"/>
    <x v="39"/>
    <x v="39"/>
    <x v="2"/>
  </r>
  <r>
    <x v="1"/>
    <x v="47"/>
    <x v="42"/>
    <x v="35"/>
    <x v="34"/>
    <x v="32"/>
    <x v="0"/>
    <x v="0"/>
    <x v="0"/>
    <x v="0"/>
    <x v="0"/>
    <x v="0"/>
    <x v="0"/>
    <x v="0"/>
    <x v="82"/>
    <x v="7"/>
    <x v="16"/>
    <x v="1"/>
    <x v="57"/>
    <x v="0"/>
    <x v="0"/>
    <x v="3"/>
    <x v="3"/>
    <x v="25"/>
    <x v="14"/>
    <x v="5"/>
    <x v="18"/>
    <x v="3"/>
    <x v="75"/>
    <x v="74"/>
    <x v="171"/>
    <x v="11"/>
    <x v="1"/>
    <x v="170"/>
    <x v="0"/>
    <x v="0"/>
    <x v="0"/>
    <x v="1"/>
    <x v="0"/>
    <x v="0"/>
    <x v="0"/>
    <x v="4"/>
    <x v="1"/>
    <x v="4"/>
    <x v="0"/>
    <x v="2"/>
    <x v="2"/>
    <x v="3"/>
    <x v="35"/>
    <x v="35"/>
    <x v="43"/>
    <x v="43"/>
    <x v="2"/>
  </r>
  <r>
    <x v="1"/>
    <x v="49"/>
    <x v="43"/>
    <x v="34"/>
    <x v="33"/>
    <x v="31"/>
    <x v="0"/>
    <x v="0"/>
    <x v="0"/>
    <x v="0"/>
    <x v="0"/>
    <x v="0"/>
    <x v="0"/>
    <x v="0"/>
    <x v="87"/>
    <x v="10"/>
    <x v="22"/>
    <x v="1"/>
    <x v="31"/>
    <x v="0"/>
    <x v="0"/>
    <x v="3"/>
    <x v="3"/>
    <x v="21"/>
    <x v="13"/>
    <x v="6"/>
    <x v="19"/>
    <x v="0"/>
    <x v="76"/>
    <x v="75"/>
    <x v="172"/>
    <x v="11"/>
    <x v="1"/>
    <x v="171"/>
    <x v="0"/>
    <x v="0"/>
    <x v="0"/>
    <x v="1"/>
    <x v="0"/>
    <x v="0"/>
    <x v="0"/>
    <x v="4"/>
    <x v="1"/>
    <x v="4"/>
    <x v="0"/>
    <x v="2"/>
    <x v="2"/>
    <x v="3"/>
    <x v="34"/>
    <x v="34"/>
    <x v="35"/>
    <x v="35"/>
    <x v="2"/>
  </r>
  <r>
    <x v="1"/>
    <x v="51"/>
    <x v="43"/>
    <x v="33"/>
    <x v="32"/>
    <x v="30"/>
    <x v="0"/>
    <x v="0"/>
    <x v="0"/>
    <x v="0"/>
    <x v="0"/>
    <x v="0"/>
    <x v="0"/>
    <x v="0"/>
    <x v="93"/>
    <x v="6"/>
    <x v="15"/>
    <x v="1"/>
    <x v="67"/>
    <x v="0"/>
    <x v="0"/>
    <x v="3"/>
    <x v="4"/>
    <x v="22"/>
    <x v="13"/>
    <x v="6"/>
    <x v="19"/>
    <x v="1"/>
    <x v="77"/>
    <x v="76"/>
    <x v="173"/>
    <x v="11"/>
    <x v="1"/>
    <x v="172"/>
    <x v="0"/>
    <x v="0"/>
    <x v="0"/>
    <x v="1"/>
    <x v="0"/>
    <x v="0"/>
    <x v="0"/>
    <x v="4"/>
    <x v="1"/>
    <x v="4"/>
    <x v="0"/>
    <x v="2"/>
    <x v="2"/>
    <x v="4"/>
    <x v="33"/>
    <x v="33"/>
    <x v="38"/>
    <x v="38"/>
    <x v="2"/>
  </r>
  <r>
    <x v="1"/>
    <x v="53"/>
    <x v="43"/>
    <x v="32"/>
    <x v="31"/>
    <x v="29"/>
    <x v="0"/>
    <x v="0"/>
    <x v="0"/>
    <x v="0"/>
    <x v="0"/>
    <x v="0"/>
    <x v="0"/>
    <x v="0"/>
    <x v="97"/>
    <x v="6"/>
    <x v="20"/>
    <x v="1"/>
    <x v="66"/>
    <x v="0"/>
    <x v="0"/>
    <x v="3"/>
    <x v="5"/>
    <x v="26"/>
    <x v="13"/>
    <x v="6"/>
    <x v="19"/>
    <x v="2"/>
    <x v="78"/>
    <x v="77"/>
    <x v="174"/>
    <x v="11"/>
    <x v="1"/>
    <x v="173"/>
    <x v="0"/>
    <x v="0"/>
    <x v="0"/>
    <x v="1"/>
    <x v="0"/>
    <x v="0"/>
    <x v="0"/>
    <x v="4"/>
    <x v="1"/>
    <x v="4"/>
    <x v="0"/>
    <x v="2"/>
    <x v="2"/>
    <x v="5"/>
    <x v="32"/>
    <x v="32"/>
    <x v="45"/>
    <x v="45"/>
    <x v="2"/>
  </r>
  <r>
    <x v="1"/>
    <x v="55"/>
    <x v="44"/>
    <x v="31"/>
    <x v="30"/>
    <x v="28"/>
    <x v="0"/>
    <x v="0"/>
    <x v="0"/>
    <x v="0"/>
    <x v="0"/>
    <x v="0"/>
    <x v="0"/>
    <x v="0"/>
    <x v="98"/>
    <x v="8"/>
    <x v="21"/>
    <x v="1"/>
    <x v="45"/>
    <x v="0"/>
    <x v="0"/>
    <x v="2"/>
    <x v="5"/>
    <x v="24"/>
    <x v="12"/>
    <x v="6"/>
    <x v="19"/>
    <x v="3"/>
    <x v="79"/>
    <x v="78"/>
    <x v="175"/>
    <x v="11"/>
    <x v="1"/>
    <x v="174"/>
    <x v="0"/>
    <x v="0"/>
    <x v="0"/>
    <x v="1"/>
    <x v="0"/>
    <x v="0"/>
    <x v="0"/>
    <x v="4"/>
    <x v="1"/>
    <x v="4"/>
    <x v="0"/>
    <x v="2"/>
    <x v="2"/>
    <x v="5"/>
    <x v="31"/>
    <x v="31"/>
    <x v="41"/>
    <x v="41"/>
    <x v="2"/>
  </r>
  <r>
    <x v="1"/>
    <x v="57"/>
    <x v="44"/>
    <x v="30"/>
    <x v="29"/>
    <x v="27"/>
    <x v="0"/>
    <x v="0"/>
    <x v="0"/>
    <x v="0"/>
    <x v="0"/>
    <x v="0"/>
    <x v="0"/>
    <x v="0"/>
    <x v="100"/>
    <x v="9"/>
    <x v="21"/>
    <x v="1"/>
    <x v="35"/>
    <x v="0"/>
    <x v="0"/>
    <x v="2"/>
    <x v="5"/>
    <x v="20"/>
    <x v="12"/>
    <x v="7"/>
    <x v="20"/>
    <x v="0"/>
    <x v="80"/>
    <x v="79"/>
    <x v="176"/>
    <x v="11"/>
    <x v="1"/>
    <x v="175"/>
    <x v="0"/>
    <x v="0"/>
    <x v="0"/>
    <x v="1"/>
    <x v="0"/>
    <x v="0"/>
    <x v="0"/>
    <x v="4"/>
    <x v="1"/>
    <x v="4"/>
    <x v="0"/>
    <x v="2"/>
    <x v="2"/>
    <x v="5"/>
    <x v="30"/>
    <x v="30"/>
    <x v="34"/>
    <x v="34"/>
    <x v="2"/>
  </r>
  <r>
    <x v="1"/>
    <x v="59"/>
    <x v="44"/>
    <x v="29"/>
    <x v="28"/>
    <x v="26"/>
    <x v="0"/>
    <x v="0"/>
    <x v="0"/>
    <x v="0"/>
    <x v="0"/>
    <x v="0"/>
    <x v="0"/>
    <x v="0"/>
    <x v="102"/>
    <x v="8"/>
    <x v="19"/>
    <x v="1"/>
    <x v="43"/>
    <x v="0"/>
    <x v="0"/>
    <x v="2"/>
    <x v="5"/>
    <x v="17"/>
    <x v="12"/>
    <x v="7"/>
    <x v="20"/>
    <x v="1"/>
    <x v="81"/>
    <x v="80"/>
    <x v="177"/>
    <x v="11"/>
    <x v="1"/>
    <x v="176"/>
    <x v="0"/>
    <x v="0"/>
    <x v="0"/>
    <x v="1"/>
    <x v="0"/>
    <x v="0"/>
    <x v="0"/>
    <x v="4"/>
    <x v="1"/>
    <x v="4"/>
    <x v="0"/>
    <x v="2"/>
    <x v="2"/>
    <x v="5"/>
    <x v="29"/>
    <x v="29"/>
    <x v="31"/>
    <x v="31"/>
    <x v="2"/>
  </r>
  <r>
    <x v="1"/>
    <x v="61"/>
    <x v="44"/>
    <x v="27"/>
    <x v="26"/>
    <x v="24"/>
    <x v="0"/>
    <x v="0"/>
    <x v="0"/>
    <x v="0"/>
    <x v="0"/>
    <x v="0"/>
    <x v="0"/>
    <x v="0"/>
    <x v="100"/>
    <x v="6"/>
    <x v="18"/>
    <x v="1"/>
    <x v="59"/>
    <x v="0"/>
    <x v="0"/>
    <x v="2"/>
    <x v="5"/>
    <x v="15"/>
    <x v="12"/>
    <x v="7"/>
    <x v="20"/>
    <x v="2"/>
    <x v="82"/>
    <x v="81"/>
    <x v="178"/>
    <x v="11"/>
    <x v="1"/>
    <x v="177"/>
    <x v="0"/>
    <x v="0"/>
    <x v="0"/>
    <x v="1"/>
    <x v="0"/>
    <x v="0"/>
    <x v="0"/>
    <x v="4"/>
    <x v="1"/>
    <x v="4"/>
    <x v="0"/>
    <x v="2"/>
    <x v="2"/>
    <x v="5"/>
    <x v="27"/>
    <x v="27"/>
    <x v="25"/>
    <x v="25"/>
    <x v="2"/>
  </r>
  <r>
    <x v="1"/>
    <x v="63"/>
    <x v="45"/>
    <x v="25"/>
    <x v="25"/>
    <x v="23"/>
    <x v="0"/>
    <x v="0"/>
    <x v="0"/>
    <x v="0"/>
    <x v="0"/>
    <x v="0"/>
    <x v="0"/>
    <x v="0"/>
    <x v="99"/>
    <x v="9"/>
    <x v="29"/>
    <x v="1"/>
    <x v="32"/>
    <x v="0"/>
    <x v="0"/>
    <x v="2"/>
    <x v="5"/>
    <x v="13"/>
    <x v="11"/>
    <x v="7"/>
    <x v="20"/>
    <x v="3"/>
    <x v="83"/>
    <x v="82"/>
    <x v="179"/>
    <x v="11"/>
    <x v="1"/>
    <x v="178"/>
    <x v="0"/>
    <x v="0"/>
    <x v="0"/>
    <x v="1"/>
    <x v="0"/>
    <x v="0"/>
    <x v="0"/>
    <x v="4"/>
    <x v="1"/>
    <x v="4"/>
    <x v="0"/>
    <x v="2"/>
    <x v="2"/>
    <x v="5"/>
    <x v="25"/>
    <x v="25"/>
    <x v="22"/>
    <x v="22"/>
    <x v="2"/>
  </r>
  <r>
    <x v="1"/>
    <x v="65"/>
    <x v="44"/>
    <x v="24"/>
    <x v="24"/>
    <x v="22"/>
    <x v="0"/>
    <x v="0"/>
    <x v="0"/>
    <x v="0"/>
    <x v="0"/>
    <x v="0"/>
    <x v="0"/>
    <x v="0"/>
    <x v="104"/>
    <x v="8"/>
    <x v="22"/>
    <x v="1"/>
    <x v="40"/>
    <x v="0"/>
    <x v="0"/>
    <x v="2"/>
    <x v="6"/>
    <x v="15"/>
    <x v="12"/>
    <x v="8"/>
    <x v="21"/>
    <x v="0"/>
    <x v="84"/>
    <x v="83"/>
    <x v="180"/>
    <x v="11"/>
    <x v="1"/>
    <x v="179"/>
    <x v="0"/>
    <x v="0"/>
    <x v="0"/>
    <x v="1"/>
    <x v="0"/>
    <x v="0"/>
    <x v="0"/>
    <x v="4"/>
    <x v="1"/>
    <x v="4"/>
    <x v="0"/>
    <x v="2"/>
    <x v="2"/>
    <x v="6"/>
    <x v="24"/>
    <x v="24"/>
    <x v="26"/>
    <x v="26"/>
    <x v="2"/>
  </r>
  <r>
    <x v="1"/>
    <x v="67"/>
    <x v="45"/>
    <x v="23"/>
    <x v="23"/>
    <x v="20"/>
    <x v="0"/>
    <x v="0"/>
    <x v="0"/>
    <x v="0"/>
    <x v="0"/>
    <x v="0"/>
    <x v="0"/>
    <x v="0"/>
    <x v="102"/>
    <x v="9"/>
    <x v="20"/>
    <x v="1"/>
    <x v="30"/>
    <x v="0"/>
    <x v="0"/>
    <x v="2"/>
    <x v="6"/>
    <x v="13"/>
    <x v="11"/>
    <x v="8"/>
    <x v="21"/>
    <x v="1"/>
    <x v="85"/>
    <x v="84"/>
    <x v="181"/>
    <x v="11"/>
    <x v="1"/>
    <x v="180"/>
    <x v="0"/>
    <x v="0"/>
    <x v="0"/>
    <x v="1"/>
    <x v="0"/>
    <x v="0"/>
    <x v="0"/>
    <x v="4"/>
    <x v="1"/>
    <x v="4"/>
    <x v="0"/>
    <x v="2"/>
    <x v="2"/>
    <x v="6"/>
    <x v="23"/>
    <x v="23"/>
    <x v="23"/>
    <x v="23"/>
    <x v="2"/>
  </r>
  <r>
    <x v="1"/>
    <x v="69"/>
    <x v="45"/>
    <x v="21"/>
    <x v="22"/>
    <x v="19"/>
    <x v="0"/>
    <x v="0"/>
    <x v="0"/>
    <x v="0"/>
    <x v="0"/>
    <x v="0"/>
    <x v="0"/>
    <x v="0"/>
    <x v="98"/>
    <x v="8"/>
    <x v="19"/>
    <x v="1"/>
    <x v="39"/>
    <x v="0"/>
    <x v="0"/>
    <x v="2"/>
    <x v="7"/>
    <x v="16"/>
    <x v="11"/>
    <x v="8"/>
    <x v="21"/>
    <x v="2"/>
    <x v="86"/>
    <x v="85"/>
    <x v="182"/>
    <x v="11"/>
    <x v="1"/>
    <x v="181"/>
    <x v="0"/>
    <x v="0"/>
    <x v="0"/>
    <x v="1"/>
    <x v="0"/>
    <x v="0"/>
    <x v="0"/>
    <x v="4"/>
    <x v="1"/>
    <x v="4"/>
    <x v="0"/>
    <x v="2"/>
    <x v="2"/>
    <x v="7"/>
    <x v="21"/>
    <x v="21"/>
    <x v="27"/>
    <x v="27"/>
    <x v="2"/>
  </r>
  <r>
    <x v="1"/>
    <x v="71"/>
    <x v="45"/>
    <x v="20"/>
    <x v="21"/>
    <x v="18"/>
    <x v="0"/>
    <x v="0"/>
    <x v="0"/>
    <x v="0"/>
    <x v="0"/>
    <x v="0"/>
    <x v="0"/>
    <x v="0"/>
    <x v="92"/>
    <x v="8"/>
    <x v="21"/>
    <x v="1"/>
    <x v="38"/>
    <x v="0"/>
    <x v="0"/>
    <x v="2"/>
    <x v="8"/>
    <x v="19"/>
    <x v="11"/>
    <x v="8"/>
    <x v="21"/>
    <x v="3"/>
    <x v="87"/>
    <x v="86"/>
    <x v="183"/>
    <x v="11"/>
    <x v="1"/>
    <x v="182"/>
    <x v="0"/>
    <x v="0"/>
    <x v="0"/>
    <x v="1"/>
    <x v="0"/>
    <x v="0"/>
    <x v="0"/>
    <x v="4"/>
    <x v="1"/>
    <x v="4"/>
    <x v="0"/>
    <x v="2"/>
    <x v="2"/>
    <x v="8"/>
    <x v="20"/>
    <x v="20"/>
    <x v="32"/>
    <x v="32"/>
    <x v="2"/>
  </r>
  <r>
    <x v="1"/>
    <x v="73"/>
    <x v="45"/>
    <x v="18"/>
    <x v="20"/>
    <x v="17"/>
    <x v="0"/>
    <x v="0"/>
    <x v="0"/>
    <x v="0"/>
    <x v="0"/>
    <x v="0"/>
    <x v="0"/>
    <x v="0"/>
    <x v="86"/>
    <x v="8"/>
    <x v="23"/>
    <x v="1"/>
    <x v="37"/>
    <x v="0"/>
    <x v="0"/>
    <x v="2"/>
    <x v="8"/>
    <x v="17"/>
    <x v="11"/>
    <x v="9"/>
    <x v="22"/>
    <x v="0"/>
    <x v="88"/>
    <x v="87"/>
    <x v="184"/>
    <x v="11"/>
    <x v="1"/>
    <x v="183"/>
    <x v="0"/>
    <x v="0"/>
    <x v="0"/>
    <x v="1"/>
    <x v="0"/>
    <x v="0"/>
    <x v="0"/>
    <x v="4"/>
    <x v="1"/>
    <x v="4"/>
    <x v="0"/>
    <x v="2"/>
    <x v="2"/>
    <x v="8"/>
    <x v="18"/>
    <x v="18"/>
    <x v="29"/>
    <x v="29"/>
    <x v="2"/>
  </r>
  <r>
    <x v="1"/>
    <x v="75"/>
    <x v="45"/>
    <x v="16"/>
    <x v="19"/>
    <x v="15"/>
    <x v="0"/>
    <x v="0"/>
    <x v="0"/>
    <x v="0"/>
    <x v="0"/>
    <x v="0"/>
    <x v="0"/>
    <x v="0"/>
    <x v="84"/>
    <x v="8"/>
    <x v="20"/>
    <x v="1"/>
    <x v="36"/>
    <x v="0"/>
    <x v="0"/>
    <x v="2"/>
    <x v="7"/>
    <x v="11"/>
    <x v="11"/>
    <x v="9"/>
    <x v="22"/>
    <x v="1"/>
    <x v="89"/>
    <x v="88"/>
    <x v="185"/>
    <x v="11"/>
    <x v="1"/>
    <x v="184"/>
    <x v="0"/>
    <x v="0"/>
    <x v="0"/>
    <x v="1"/>
    <x v="0"/>
    <x v="0"/>
    <x v="0"/>
    <x v="4"/>
    <x v="1"/>
    <x v="4"/>
    <x v="0"/>
    <x v="2"/>
    <x v="2"/>
    <x v="7"/>
    <x v="16"/>
    <x v="16"/>
    <x v="17"/>
    <x v="17"/>
    <x v="2"/>
  </r>
  <r>
    <x v="1"/>
    <x v="77"/>
    <x v="46"/>
    <x v="15"/>
    <x v="17"/>
    <x v="13"/>
    <x v="0"/>
    <x v="0"/>
    <x v="0"/>
    <x v="0"/>
    <x v="0"/>
    <x v="0"/>
    <x v="0"/>
    <x v="0"/>
    <x v="99"/>
    <x v="9"/>
    <x v="25"/>
    <x v="2"/>
    <x v="28"/>
    <x v="0"/>
    <x v="0"/>
    <x v="2"/>
    <x v="7"/>
    <x v="9"/>
    <x v="10"/>
    <x v="9"/>
    <x v="22"/>
    <x v="2"/>
    <x v="90"/>
    <x v="89"/>
    <x v="186"/>
    <x v="11"/>
    <x v="1"/>
    <x v="185"/>
    <x v="0"/>
    <x v="0"/>
    <x v="0"/>
    <x v="1"/>
    <x v="0"/>
    <x v="0"/>
    <x v="4"/>
    <x v="3"/>
    <x v="2"/>
    <x v="3"/>
    <x v="0"/>
    <x v="2"/>
    <x v="2"/>
    <x v="7"/>
    <x v="15"/>
    <x v="15"/>
    <x v="14"/>
    <x v="14"/>
    <x v="2"/>
  </r>
  <r>
    <x v="1"/>
    <x v="79"/>
    <x v="46"/>
    <x v="14"/>
    <x v="15"/>
    <x v="12"/>
    <x v="0"/>
    <x v="0"/>
    <x v="0"/>
    <x v="0"/>
    <x v="0"/>
    <x v="0"/>
    <x v="0"/>
    <x v="0"/>
    <x v="95"/>
    <x v="10"/>
    <x v="23"/>
    <x v="2"/>
    <x v="19"/>
    <x v="0"/>
    <x v="0"/>
    <x v="2"/>
    <x v="8"/>
    <x v="12"/>
    <x v="10"/>
    <x v="9"/>
    <x v="22"/>
    <x v="3"/>
    <x v="91"/>
    <x v="90"/>
    <x v="187"/>
    <x v="11"/>
    <x v="1"/>
    <x v="186"/>
    <x v="0"/>
    <x v="0"/>
    <x v="0"/>
    <x v="1"/>
    <x v="0"/>
    <x v="0"/>
    <x v="4"/>
    <x v="3"/>
    <x v="2"/>
    <x v="3"/>
    <x v="0"/>
    <x v="2"/>
    <x v="2"/>
    <x v="8"/>
    <x v="14"/>
    <x v="14"/>
    <x v="21"/>
    <x v="21"/>
    <x v="2"/>
  </r>
  <r>
    <x v="1"/>
    <x v="81"/>
    <x v="46"/>
    <x v="13"/>
    <x v="13"/>
    <x v="11"/>
    <x v="0"/>
    <x v="0"/>
    <x v="0"/>
    <x v="0"/>
    <x v="0"/>
    <x v="0"/>
    <x v="0"/>
    <x v="0"/>
    <x v="94"/>
    <x v="6"/>
    <x v="18"/>
    <x v="1"/>
    <x v="53"/>
    <x v="0"/>
    <x v="0"/>
    <x v="2"/>
    <x v="8"/>
    <x v="11"/>
    <x v="10"/>
    <x v="10"/>
    <x v="23"/>
    <x v="0"/>
    <x v="92"/>
    <x v="91"/>
    <x v="188"/>
    <x v="11"/>
    <x v="1"/>
    <x v="187"/>
    <x v="0"/>
    <x v="0"/>
    <x v="0"/>
    <x v="1"/>
    <x v="0"/>
    <x v="0"/>
    <x v="0"/>
    <x v="4"/>
    <x v="1"/>
    <x v="4"/>
    <x v="0"/>
    <x v="2"/>
    <x v="2"/>
    <x v="8"/>
    <x v="13"/>
    <x v="13"/>
    <x v="19"/>
    <x v="19"/>
    <x v="2"/>
  </r>
  <r>
    <x v="1"/>
    <x v="83"/>
    <x v="46"/>
    <x v="12"/>
    <x v="13"/>
    <x v="10"/>
    <x v="0"/>
    <x v="0"/>
    <x v="0"/>
    <x v="0"/>
    <x v="0"/>
    <x v="0"/>
    <x v="0"/>
    <x v="0"/>
    <x v="91"/>
    <x v="9"/>
    <x v="25"/>
    <x v="2"/>
    <x v="27"/>
    <x v="0"/>
    <x v="0"/>
    <x v="2"/>
    <x v="8"/>
    <x v="10"/>
    <x v="10"/>
    <x v="10"/>
    <x v="23"/>
    <x v="1"/>
    <x v="93"/>
    <x v="92"/>
    <x v="189"/>
    <x v="11"/>
    <x v="1"/>
    <x v="188"/>
    <x v="0"/>
    <x v="0"/>
    <x v="0"/>
    <x v="1"/>
    <x v="0"/>
    <x v="0"/>
    <x v="4"/>
    <x v="3"/>
    <x v="2"/>
    <x v="3"/>
    <x v="0"/>
    <x v="2"/>
    <x v="2"/>
    <x v="8"/>
    <x v="12"/>
    <x v="12"/>
    <x v="15"/>
    <x v="15"/>
    <x v="2"/>
  </r>
  <r>
    <x v="1"/>
    <x v="85"/>
    <x v="47"/>
    <x v="12"/>
    <x v="12"/>
    <x v="10"/>
    <x v="0"/>
    <x v="0"/>
    <x v="0"/>
    <x v="0"/>
    <x v="0"/>
    <x v="0"/>
    <x v="0"/>
    <x v="0"/>
    <x v="85"/>
    <x v="9"/>
    <x v="22"/>
    <x v="2"/>
    <x v="27"/>
    <x v="0"/>
    <x v="0"/>
    <x v="2"/>
    <x v="8"/>
    <x v="10"/>
    <x v="9"/>
    <x v="10"/>
    <x v="23"/>
    <x v="2"/>
    <x v="94"/>
    <x v="93"/>
    <x v="190"/>
    <x v="11"/>
    <x v="1"/>
    <x v="189"/>
    <x v="0"/>
    <x v="0"/>
    <x v="0"/>
    <x v="1"/>
    <x v="0"/>
    <x v="0"/>
    <x v="4"/>
    <x v="3"/>
    <x v="2"/>
    <x v="3"/>
    <x v="0"/>
    <x v="2"/>
    <x v="2"/>
    <x v="8"/>
    <x v="12"/>
    <x v="12"/>
    <x v="15"/>
    <x v="15"/>
    <x v="2"/>
  </r>
  <r>
    <x v="1"/>
    <x v="87"/>
    <x v="47"/>
    <x v="11"/>
    <x v="11"/>
    <x v="8"/>
    <x v="0"/>
    <x v="0"/>
    <x v="0"/>
    <x v="0"/>
    <x v="0"/>
    <x v="0"/>
    <x v="0"/>
    <x v="0"/>
    <x v="86"/>
    <x v="7"/>
    <x v="26"/>
    <x v="1"/>
    <x v="44"/>
    <x v="0"/>
    <x v="0"/>
    <x v="1"/>
    <x v="9"/>
    <x v="12"/>
    <x v="9"/>
    <x v="10"/>
    <x v="23"/>
    <x v="3"/>
    <x v="95"/>
    <x v="94"/>
    <x v="191"/>
    <x v="11"/>
    <x v="1"/>
    <x v="190"/>
    <x v="0"/>
    <x v="0"/>
    <x v="0"/>
    <x v="1"/>
    <x v="0"/>
    <x v="0"/>
    <x v="0"/>
    <x v="4"/>
    <x v="1"/>
    <x v="4"/>
    <x v="0"/>
    <x v="2"/>
    <x v="2"/>
    <x v="9"/>
    <x v="11"/>
    <x v="11"/>
    <x v="20"/>
    <x v="20"/>
    <x v="2"/>
  </r>
  <r>
    <x v="2"/>
    <x v="88"/>
    <x v="47"/>
    <x v="8"/>
    <x v="9"/>
    <x v="7"/>
    <x v="0"/>
    <x v="0"/>
    <x v="0"/>
    <x v="0"/>
    <x v="0"/>
    <x v="0"/>
    <x v="0"/>
    <x v="0"/>
    <x v="82"/>
    <x v="10"/>
    <x v="21"/>
    <x v="2"/>
    <x v="17"/>
    <x v="0"/>
    <x v="0"/>
    <x v="1"/>
    <x v="8"/>
    <x v="8"/>
    <x v="9"/>
    <x v="11"/>
    <x v="0"/>
    <x v="0"/>
    <x v="0"/>
    <x v="95"/>
    <x v="192"/>
    <x v="11"/>
    <x v="1"/>
    <x v="191"/>
    <x v="0"/>
    <x v="0"/>
    <x v="0"/>
    <x v="1"/>
    <x v="0"/>
    <x v="0"/>
    <x v="4"/>
    <x v="3"/>
    <x v="2"/>
    <x v="3"/>
    <x v="0"/>
    <x v="2"/>
    <x v="2"/>
    <x v="8"/>
    <x v="8"/>
    <x v="8"/>
    <x v="12"/>
    <x v="12"/>
    <x v="2"/>
  </r>
  <r>
    <x v="2"/>
    <x v="90"/>
    <x v="47"/>
    <x v="8"/>
    <x v="8"/>
    <x v="6"/>
    <x v="0"/>
    <x v="0"/>
    <x v="0"/>
    <x v="0"/>
    <x v="0"/>
    <x v="0"/>
    <x v="0"/>
    <x v="0"/>
    <x v="83"/>
    <x v="9"/>
    <x v="23"/>
    <x v="1"/>
    <x v="25"/>
    <x v="0"/>
    <x v="0"/>
    <x v="1"/>
    <x v="8"/>
    <x v="8"/>
    <x v="9"/>
    <x v="11"/>
    <x v="0"/>
    <x v="1"/>
    <x v="1"/>
    <x v="0"/>
    <x v="193"/>
    <x v="11"/>
    <x v="2"/>
    <x v="192"/>
    <x v="0"/>
    <x v="0"/>
    <x v="0"/>
    <x v="1"/>
    <x v="0"/>
    <x v="0"/>
    <x v="0"/>
    <x v="4"/>
    <x v="1"/>
    <x v="4"/>
    <x v="0"/>
    <x v="2"/>
    <x v="2"/>
    <x v="8"/>
    <x v="8"/>
    <x v="8"/>
    <x v="12"/>
    <x v="12"/>
    <x v="3"/>
  </r>
  <r>
    <x v="2"/>
    <x v="92"/>
    <x v="47"/>
    <x v="5"/>
    <x v="7"/>
    <x v="4"/>
    <x v="0"/>
    <x v="0"/>
    <x v="0"/>
    <x v="0"/>
    <x v="0"/>
    <x v="0"/>
    <x v="0"/>
    <x v="0"/>
    <x v="77"/>
    <x v="11"/>
    <x v="25"/>
    <x v="2"/>
    <x v="7"/>
    <x v="0"/>
    <x v="0"/>
    <x v="1"/>
    <x v="8"/>
    <x v="7"/>
    <x v="9"/>
    <x v="11"/>
    <x v="0"/>
    <x v="2"/>
    <x v="2"/>
    <x v="1"/>
    <x v="194"/>
    <x v="11"/>
    <x v="2"/>
    <x v="193"/>
    <x v="0"/>
    <x v="0"/>
    <x v="0"/>
    <x v="1"/>
    <x v="0"/>
    <x v="0"/>
    <x v="4"/>
    <x v="3"/>
    <x v="2"/>
    <x v="3"/>
    <x v="0"/>
    <x v="2"/>
    <x v="2"/>
    <x v="8"/>
    <x v="5"/>
    <x v="5"/>
    <x v="9"/>
    <x v="9"/>
    <x v="3"/>
  </r>
  <r>
    <x v="2"/>
    <x v="94"/>
    <x v="48"/>
    <x v="3"/>
    <x v="4"/>
    <x v="2"/>
    <x v="0"/>
    <x v="0"/>
    <x v="0"/>
    <x v="0"/>
    <x v="0"/>
    <x v="0"/>
    <x v="0"/>
    <x v="0"/>
    <x v="74"/>
    <x v="10"/>
    <x v="25"/>
    <x v="2"/>
    <x v="15"/>
    <x v="0"/>
    <x v="0"/>
    <x v="1"/>
    <x v="8"/>
    <x v="5"/>
    <x v="8"/>
    <x v="11"/>
    <x v="0"/>
    <x v="3"/>
    <x v="3"/>
    <x v="2"/>
    <x v="195"/>
    <x v="11"/>
    <x v="2"/>
    <x v="194"/>
    <x v="0"/>
    <x v="0"/>
    <x v="0"/>
    <x v="1"/>
    <x v="0"/>
    <x v="0"/>
    <x v="4"/>
    <x v="3"/>
    <x v="2"/>
    <x v="3"/>
    <x v="0"/>
    <x v="2"/>
    <x v="2"/>
    <x v="8"/>
    <x v="3"/>
    <x v="3"/>
    <x v="5"/>
    <x v="5"/>
    <x v="3"/>
  </r>
  <r>
    <x v="2"/>
    <x v="0"/>
    <x v="48"/>
    <x v="1"/>
    <x v="2"/>
    <x v="1"/>
    <x v="0"/>
    <x v="0"/>
    <x v="0"/>
    <x v="0"/>
    <x v="0"/>
    <x v="0"/>
    <x v="0"/>
    <x v="0"/>
    <x v="72"/>
    <x v="10"/>
    <x v="22"/>
    <x v="2"/>
    <x v="13"/>
    <x v="0"/>
    <x v="0"/>
    <x v="1"/>
    <x v="9"/>
    <x v="7"/>
    <x v="8"/>
    <x v="0"/>
    <x v="1"/>
    <x v="0"/>
    <x v="4"/>
    <x v="3"/>
    <x v="196"/>
    <x v="11"/>
    <x v="2"/>
    <x v="195"/>
    <x v="0"/>
    <x v="0"/>
    <x v="0"/>
    <x v="1"/>
    <x v="0"/>
    <x v="0"/>
    <x v="4"/>
    <x v="3"/>
    <x v="2"/>
    <x v="3"/>
    <x v="0"/>
    <x v="2"/>
    <x v="2"/>
    <x v="9"/>
    <x v="1"/>
    <x v="1"/>
    <x v="8"/>
    <x v="8"/>
    <x v="3"/>
  </r>
  <r>
    <x v="2"/>
    <x v="2"/>
    <x v="48"/>
    <x v="0"/>
    <x v="1"/>
    <x v="0"/>
    <x v="0"/>
    <x v="0"/>
    <x v="0"/>
    <x v="0"/>
    <x v="0"/>
    <x v="0"/>
    <x v="0"/>
    <x v="0"/>
    <x v="70"/>
    <x v="9"/>
    <x v="22"/>
    <x v="2"/>
    <x v="21"/>
    <x v="0"/>
    <x v="0"/>
    <x v="1"/>
    <x v="10"/>
    <x v="8"/>
    <x v="8"/>
    <x v="0"/>
    <x v="1"/>
    <x v="1"/>
    <x v="5"/>
    <x v="4"/>
    <x v="197"/>
    <x v="11"/>
    <x v="2"/>
    <x v="196"/>
    <x v="0"/>
    <x v="0"/>
    <x v="0"/>
    <x v="1"/>
    <x v="0"/>
    <x v="0"/>
    <x v="4"/>
    <x v="3"/>
    <x v="2"/>
    <x v="3"/>
    <x v="0"/>
    <x v="2"/>
    <x v="2"/>
    <x v="10"/>
    <x v="0"/>
    <x v="0"/>
    <x v="10"/>
    <x v="10"/>
    <x v="3"/>
  </r>
  <r>
    <x v="2"/>
    <x v="4"/>
    <x v="48"/>
    <x v="0"/>
    <x v="0"/>
    <x v="0"/>
    <x v="0"/>
    <x v="0"/>
    <x v="0"/>
    <x v="0"/>
    <x v="0"/>
    <x v="0"/>
    <x v="0"/>
    <x v="0"/>
    <x v="68"/>
    <x v="8"/>
    <x v="27"/>
    <x v="2"/>
    <x v="29"/>
    <x v="0"/>
    <x v="0"/>
    <x v="1"/>
    <x v="10"/>
    <x v="8"/>
    <x v="8"/>
    <x v="0"/>
    <x v="1"/>
    <x v="2"/>
    <x v="6"/>
    <x v="5"/>
    <x v="198"/>
    <x v="11"/>
    <x v="2"/>
    <x v="197"/>
    <x v="0"/>
    <x v="0"/>
    <x v="0"/>
    <x v="1"/>
    <x v="0"/>
    <x v="0"/>
    <x v="4"/>
    <x v="3"/>
    <x v="2"/>
    <x v="3"/>
    <x v="0"/>
    <x v="2"/>
    <x v="2"/>
    <x v="10"/>
    <x v="0"/>
    <x v="0"/>
    <x v="10"/>
    <x v="10"/>
    <x v="3"/>
  </r>
  <r>
    <x v="2"/>
    <x v="6"/>
    <x v="48"/>
    <x v="0"/>
    <x v="1"/>
    <x v="0"/>
    <x v="0"/>
    <x v="0"/>
    <x v="0"/>
    <x v="0"/>
    <x v="0"/>
    <x v="0"/>
    <x v="0"/>
    <x v="0"/>
    <x v="66"/>
    <x v="9"/>
    <x v="24"/>
    <x v="2"/>
    <x v="21"/>
    <x v="0"/>
    <x v="0"/>
    <x v="1"/>
    <x v="9"/>
    <x v="6"/>
    <x v="8"/>
    <x v="0"/>
    <x v="1"/>
    <x v="3"/>
    <x v="7"/>
    <x v="6"/>
    <x v="199"/>
    <x v="11"/>
    <x v="2"/>
    <x v="198"/>
    <x v="0"/>
    <x v="0"/>
    <x v="0"/>
    <x v="1"/>
    <x v="0"/>
    <x v="0"/>
    <x v="4"/>
    <x v="3"/>
    <x v="2"/>
    <x v="3"/>
    <x v="0"/>
    <x v="2"/>
    <x v="2"/>
    <x v="9"/>
    <x v="0"/>
    <x v="0"/>
    <x v="6"/>
    <x v="6"/>
    <x v="3"/>
  </r>
  <r>
    <x v="2"/>
    <x v="8"/>
    <x v="49"/>
    <x v="1"/>
    <x v="2"/>
    <x v="1"/>
    <x v="0"/>
    <x v="0"/>
    <x v="0"/>
    <x v="0"/>
    <x v="0"/>
    <x v="0"/>
    <x v="0"/>
    <x v="0"/>
    <x v="64"/>
    <x v="9"/>
    <x v="23"/>
    <x v="2"/>
    <x v="22"/>
    <x v="0"/>
    <x v="0"/>
    <x v="1"/>
    <x v="9"/>
    <x v="7"/>
    <x v="7"/>
    <x v="1"/>
    <x v="2"/>
    <x v="0"/>
    <x v="8"/>
    <x v="7"/>
    <x v="200"/>
    <x v="11"/>
    <x v="2"/>
    <x v="199"/>
    <x v="0"/>
    <x v="0"/>
    <x v="0"/>
    <x v="1"/>
    <x v="0"/>
    <x v="0"/>
    <x v="4"/>
    <x v="3"/>
    <x v="2"/>
    <x v="3"/>
    <x v="0"/>
    <x v="2"/>
    <x v="2"/>
    <x v="9"/>
    <x v="1"/>
    <x v="1"/>
    <x v="8"/>
    <x v="8"/>
    <x v="3"/>
  </r>
  <r>
    <x v="2"/>
    <x v="10"/>
    <x v="49"/>
    <x v="2"/>
    <x v="3"/>
    <x v="2"/>
    <x v="0"/>
    <x v="0"/>
    <x v="0"/>
    <x v="0"/>
    <x v="0"/>
    <x v="0"/>
    <x v="0"/>
    <x v="0"/>
    <x v="57"/>
    <x v="10"/>
    <x v="28"/>
    <x v="3"/>
    <x v="14"/>
    <x v="0"/>
    <x v="0"/>
    <x v="1"/>
    <x v="8"/>
    <x v="4"/>
    <x v="7"/>
    <x v="1"/>
    <x v="2"/>
    <x v="1"/>
    <x v="9"/>
    <x v="8"/>
    <x v="201"/>
    <x v="11"/>
    <x v="2"/>
    <x v="200"/>
    <x v="0"/>
    <x v="0"/>
    <x v="0"/>
    <x v="1"/>
    <x v="0"/>
    <x v="0"/>
    <x v="3"/>
    <x v="2"/>
    <x v="3"/>
    <x v="2"/>
    <x v="0"/>
    <x v="2"/>
    <x v="2"/>
    <x v="8"/>
    <x v="2"/>
    <x v="2"/>
    <x v="4"/>
    <x v="4"/>
    <x v="3"/>
  </r>
  <r>
    <x v="2"/>
    <x v="12"/>
    <x v="49"/>
    <x v="2"/>
    <x v="3"/>
    <x v="2"/>
    <x v="0"/>
    <x v="0"/>
    <x v="0"/>
    <x v="0"/>
    <x v="0"/>
    <x v="0"/>
    <x v="0"/>
    <x v="0"/>
    <x v="53"/>
    <x v="12"/>
    <x v="27"/>
    <x v="3"/>
    <x v="1"/>
    <x v="0"/>
    <x v="0"/>
    <x v="1"/>
    <x v="8"/>
    <x v="4"/>
    <x v="7"/>
    <x v="1"/>
    <x v="2"/>
    <x v="2"/>
    <x v="10"/>
    <x v="9"/>
    <x v="202"/>
    <x v="11"/>
    <x v="2"/>
    <x v="201"/>
    <x v="0"/>
    <x v="0"/>
    <x v="0"/>
    <x v="1"/>
    <x v="0"/>
    <x v="0"/>
    <x v="3"/>
    <x v="2"/>
    <x v="3"/>
    <x v="2"/>
    <x v="0"/>
    <x v="2"/>
    <x v="2"/>
    <x v="8"/>
    <x v="2"/>
    <x v="2"/>
    <x v="4"/>
    <x v="4"/>
    <x v="3"/>
  </r>
  <r>
    <x v="2"/>
    <x v="14"/>
    <x v="49"/>
    <x v="1"/>
    <x v="2"/>
    <x v="1"/>
    <x v="0"/>
    <x v="0"/>
    <x v="0"/>
    <x v="0"/>
    <x v="0"/>
    <x v="0"/>
    <x v="0"/>
    <x v="0"/>
    <x v="49"/>
    <x v="10"/>
    <x v="24"/>
    <x v="3"/>
    <x v="13"/>
    <x v="0"/>
    <x v="0"/>
    <x v="1"/>
    <x v="8"/>
    <x v="3"/>
    <x v="7"/>
    <x v="1"/>
    <x v="2"/>
    <x v="3"/>
    <x v="11"/>
    <x v="10"/>
    <x v="203"/>
    <x v="11"/>
    <x v="2"/>
    <x v="202"/>
    <x v="0"/>
    <x v="0"/>
    <x v="0"/>
    <x v="1"/>
    <x v="0"/>
    <x v="0"/>
    <x v="3"/>
    <x v="2"/>
    <x v="3"/>
    <x v="2"/>
    <x v="0"/>
    <x v="2"/>
    <x v="2"/>
    <x v="8"/>
    <x v="1"/>
    <x v="1"/>
    <x v="3"/>
    <x v="3"/>
    <x v="3"/>
  </r>
  <r>
    <x v="2"/>
    <x v="16"/>
    <x v="49"/>
    <x v="1"/>
    <x v="2"/>
    <x v="1"/>
    <x v="0"/>
    <x v="0"/>
    <x v="0"/>
    <x v="0"/>
    <x v="0"/>
    <x v="0"/>
    <x v="0"/>
    <x v="0"/>
    <x v="45"/>
    <x v="12"/>
    <x v="31"/>
    <x v="3"/>
    <x v="0"/>
    <x v="0"/>
    <x v="0"/>
    <x v="1"/>
    <x v="8"/>
    <x v="3"/>
    <x v="7"/>
    <x v="2"/>
    <x v="3"/>
    <x v="0"/>
    <x v="12"/>
    <x v="11"/>
    <x v="204"/>
    <x v="11"/>
    <x v="2"/>
    <x v="203"/>
    <x v="0"/>
    <x v="0"/>
    <x v="0"/>
    <x v="1"/>
    <x v="0"/>
    <x v="0"/>
    <x v="3"/>
    <x v="2"/>
    <x v="3"/>
    <x v="2"/>
    <x v="0"/>
    <x v="2"/>
    <x v="2"/>
    <x v="8"/>
    <x v="1"/>
    <x v="1"/>
    <x v="3"/>
    <x v="3"/>
    <x v="3"/>
  </r>
  <r>
    <x v="2"/>
    <x v="18"/>
    <x v="49"/>
    <x v="2"/>
    <x v="2"/>
    <x v="2"/>
    <x v="0"/>
    <x v="0"/>
    <x v="0"/>
    <x v="0"/>
    <x v="0"/>
    <x v="0"/>
    <x v="0"/>
    <x v="0"/>
    <x v="44"/>
    <x v="11"/>
    <x v="26"/>
    <x v="3"/>
    <x v="5"/>
    <x v="0"/>
    <x v="0"/>
    <x v="1"/>
    <x v="8"/>
    <x v="4"/>
    <x v="7"/>
    <x v="2"/>
    <x v="3"/>
    <x v="1"/>
    <x v="13"/>
    <x v="12"/>
    <x v="205"/>
    <x v="11"/>
    <x v="2"/>
    <x v="204"/>
    <x v="0"/>
    <x v="0"/>
    <x v="0"/>
    <x v="1"/>
    <x v="0"/>
    <x v="0"/>
    <x v="3"/>
    <x v="2"/>
    <x v="3"/>
    <x v="2"/>
    <x v="0"/>
    <x v="2"/>
    <x v="2"/>
    <x v="8"/>
    <x v="2"/>
    <x v="2"/>
    <x v="4"/>
    <x v="4"/>
    <x v="3"/>
  </r>
  <r>
    <x v="2"/>
    <x v="20"/>
    <x v="50"/>
    <x v="2"/>
    <x v="2"/>
    <x v="2"/>
    <x v="0"/>
    <x v="0"/>
    <x v="0"/>
    <x v="0"/>
    <x v="0"/>
    <x v="0"/>
    <x v="0"/>
    <x v="0"/>
    <x v="42"/>
    <x v="11"/>
    <x v="30"/>
    <x v="2"/>
    <x v="5"/>
    <x v="0"/>
    <x v="0"/>
    <x v="1"/>
    <x v="8"/>
    <x v="4"/>
    <x v="6"/>
    <x v="2"/>
    <x v="3"/>
    <x v="2"/>
    <x v="14"/>
    <x v="13"/>
    <x v="206"/>
    <x v="11"/>
    <x v="2"/>
    <x v="205"/>
    <x v="0"/>
    <x v="0"/>
    <x v="0"/>
    <x v="1"/>
    <x v="0"/>
    <x v="0"/>
    <x v="4"/>
    <x v="3"/>
    <x v="2"/>
    <x v="3"/>
    <x v="0"/>
    <x v="2"/>
    <x v="2"/>
    <x v="8"/>
    <x v="2"/>
    <x v="2"/>
    <x v="4"/>
    <x v="4"/>
    <x v="3"/>
  </r>
  <r>
    <x v="2"/>
    <x v="22"/>
    <x v="50"/>
    <x v="1"/>
    <x v="2"/>
    <x v="1"/>
    <x v="0"/>
    <x v="0"/>
    <x v="0"/>
    <x v="0"/>
    <x v="0"/>
    <x v="0"/>
    <x v="0"/>
    <x v="0"/>
    <x v="39"/>
    <x v="11"/>
    <x v="26"/>
    <x v="2"/>
    <x v="4"/>
    <x v="0"/>
    <x v="0"/>
    <x v="1"/>
    <x v="8"/>
    <x v="3"/>
    <x v="6"/>
    <x v="2"/>
    <x v="3"/>
    <x v="3"/>
    <x v="15"/>
    <x v="14"/>
    <x v="207"/>
    <x v="11"/>
    <x v="2"/>
    <x v="206"/>
    <x v="0"/>
    <x v="0"/>
    <x v="0"/>
    <x v="1"/>
    <x v="0"/>
    <x v="0"/>
    <x v="4"/>
    <x v="3"/>
    <x v="2"/>
    <x v="3"/>
    <x v="0"/>
    <x v="2"/>
    <x v="2"/>
    <x v="8"/>
    <x v="1"/>
    <x v="1"/>
    <x v="3"/>
    <x v="3"/>
    <x v="3"/>
  </r>
  <r>
    <x v="2"/>
    <x v="24"/>
    <x v="50"/>
    <x v="1"/>
    <x v="2"/>
    <x v="1"/>
    <x v="0"/>
    <x v="0"/>
    <x v="0"/>
    <x v="0"/>
    <x v="0"/>
    <x v="0"/>
    <x v="0"/>
    <x v="0"/>
    <x v="33"/>
    <x v="11"/>
    <x v="35"/>
    <x v="2"/>
    <x v="4"/>
    <x v="0"/>
    <x v="0"/>
    <x v="1"/>
    <x v="7"/>
    <x v="0"/>
    <x v="6"/>
    <x v="3"/>
    <x v="4"/>
    <x v="0"/>
    <x v="16"/>
    <x v="15"/>
    <x v="208"/>
    <x v="11"/>
    <x v="2"/>
    <x v="207"/>
    <x v="0"/>
    <x v="0"/>
    <x v="0"/>
    <x v="1"/>
    <x v="0"/>
    <x v="0"/>
    <x v="4"/>
    <x v="3"/>
    <x v="2"/>
    <x v="3"/>
    <x v="0"/>
    <x v="2"/>
    <x v="2"/>
    <x v="7"/>
    <x v="1"/>
    <x v="1"/>
    <x v="0"/>
    <x v="0"/>
    <x v="3"/>
  </r>
  <r>
    <x v="2"/>
    <x v="26"/>
    <x v="50"/>
    <x v="1"/>
    <x v="2"/>
    <x v="1"/>
    <x v="0"/>
    <x v="0"/>
    <x v="0"/>
    <x v="0"/>
    <x v="0"/>
    <x v="0"/>
    <x v="0"/>
    <x v="0"/>
    <x v="36"/>
    <x v="12"/>
    <x v="32"/>
    <x v="3"/>
    <x v="0"/>
    <x v="0"/>
    <x v="0"/>
    <x v="1"/>
    <x v="7"/>
    <x v="0"/>
    <x v="6"/>
    <x v="3"/>
    <x v="4"/>
    <x v="1"/>
    <x v="17"/>
    <x v="16"/>
    <x v="209"/>
    <x v="11"/>
    <x v="2"/>
    <x v="208"/>
    <x v="0"/>
    <x v="0"/>
    <x v="0"/>
    <x v="1"/>
    <x v="0"/>
    <x v="0"/>
    <x v="3"/>
    <x v="2"/>
    <x v="3"/>
    <x v="2"/>
    <x v="0"/>
    <x v="2"/>
    <x v="2"/>
    <x v="7"/>
    <x v="1"/>
    <x v="1"/>
    <x v="0"/>
    <x v="0"/>
    <x v="3"/>
  </r>
  <r>
    <x v="2"/>
    <x v="28"/>
    <x v="51"/>
    <x v="2"/>
    <x v="2"/>
    <x v="2"/>
    <x v="0"/>
    <x v="0"/>
    <x v="0"/>
    <x v="0"/>
    <x v="0"/>
    <x v="0"/>
    <x v="0"/>
    <x v="0"/>
    <x v="35"/>
    <x v="12"/>
    <x v="34"/>
    <x v="3"/>
    <x v="1"/>
    <x v="0"/>
    <x v="0"/>
    <x v="1"/>
    <x v="7"/>
    <x v="1"/>
    <x v="5"/>
    <x v="3"/>
    <x v="4"/>
    <x v="2"/>
    <x v="18"/>
    <x v="17"/>
    <x v="210"/>
    <x v="11"/>
    <x v="2"/>
    <x v="209"/>
    <x v="0"/>
    <x v="0"/>
    <x v="0"/>
    <x v="1"/>
    <x v="0"/>
    <x v="0"/>
    <x v="3"/>
    <x v="2"/>
    <x v="3"/>
    <x v="2"/>
    <x v="0"/>
    <x v="2"/>
    <x v="2"/>
    <x v="7"/>
    <x v="2"/>
    <x v="2"/>
    <x v="1"/>
    <x v="1"/>
    <x v="3"/>
  </r>
  <r>
    <x v="2"/>
    <x v="30"/>
    <x v="51"/>
    <x v="2"/>
    <x v="3"/>
    <x v="2"/>
    <x v="0"/>
    <x v="0"/>
    <x v="0"/>
    <x v="0"/>
    <x v="0"/>
    <x v="0"/>
    <x v="0"/>
    <x v="0"/>
    <x v="23"/>
    <x v="12"/>
    <x v="33"/>
    <x v="3"/>
    <x v="1"/>
    <x v="0"/>
    <x v="0"/>
    <x v="1"/>
    <x v="7"/>
    <x v="1"/>
    <x v="5"/>
    <x v="3"/>
    <x v="4"/>
    <x v="3"/>
    <x v="19"/>
    <x v="18"/>
    <x v="211"/>
    <x v="11"/>
    <x v="2"/>
    <x v="210"/>
    <x v="0"/>
    <x v="0"/>
    <x v="0"/>
    <x v="1"/>
    <x v="0"/>
    <x v="0"/>
    <x v="3"/>
    <x v="2"/>
    <x v="3"/>
    <x v="2"/>
    <x v="0"/>
    <x v="2"/>
    <x v="2"/>
    <x v="7"/>
    <x v="2"/>
    <x v="2"/>
    <x v="1"/>
    <x v="1"/>
    <x v="3"/>
  </r>
  <r>
    <x v="2"/>
    <x v="32"/>
    <x v="51"/>
    <x v="3"/>
    <x v="4"/>
    <x v="3"/>
    <x v="0"/>
    <x v="0"/>
    <x v="0"/>
    <x v="0"/>
    <x v="0"/>
    <x v="0"/>
    <x v="0"/>
    <x v="0"/>
    <x v="20"/>
    <x v="10"/>
    <x v="30"/>
    <x v="2"/>
    <x v="15"/>
    <x v="0"/>
    <x v="0"/>
    <x v="1"/>
    <x v="7"/>
    <x v="2"/>
    <x v="5"/>
    <x v="4"/>
    <x v="5"/>
    <x v="0"/>
    <x v="20"/>
    <x v="19"/>
    <x v="212"/>
    <x v="11"/>
    <x v="2"/>
    <x v="211"/>
    <x v="0"/>
    <x v="0"/>
    <x v="0"/>
    <x v="1"/>
    <x v="0"/>
    <x v="0"/>
    <x v="4"/>
    <x v="3"/>
    <x v="2"/>
    <x v="3"/>
    <x v="0"/>
    <x v="2"/>
    <x v="2"/>
    <x v="7"/>
    <x v="3"/>
    <x v="3"/>
    <x v="2"/>
    <x v="2"/>
    <x v="3"/>
  </r>
  <r>
    <x v="2"/>
    <x v="34"/>
    <x v="51"/>
    <x v="3"/>
    <x v="3"/>
    <x v="3"/>
    <x v="0"/>
    <x v="0"/>
    <x v="0"/>
    <x v="0"/>
    <x v="0"/>
    <x v="0"/>
    <x v="0"/>
    <x v="0"/>
    <x v="21"/>
    <x v="10"/>
    <x v="25"/>
    <x v="2"/>
    <x v="15"/>
    <x v="0"/>
    <x v="0"/>
    <x v="1"/>
    <x v="8"/>
    <x v="5"/>
    <x v="5"/>
    <x v="4"/>
    <x v="5"/>
    <x v="1"/>
    <x v="21"/>
    <x v="20"/>
    <x v="213"/>
    <x v="11"/>
    <x v="2"/>
    <x v="212"/>
    <x v="0"/>
    <x v="0"/>
    <x v="0"/>
    <x v="1"/>
    <x v="0"/>
    <x v="0"/>
    <x v="4"/>
    <x v="3"/>
    <x v="2"/>
    <x v="3"/>
    <x v="0"/>
    <x v="2"/>
    <x v="2"/>
    <x v="8"/>
    <x v="3"/>
    <x v="3"/>
    <x v="5"/>
    <x v="5"/>
    <x v="3"/>
  </r>
  <r>
    <x v="2"/>
    <x v="36"/>
    <x v="51"/>
    <x v="3"/>
    <x v="3"/>
    <x v="3"/>
    <x v="0"/>
    <x v="0"/>
    <x v="0"/>
    <x v="0"/>
    <x v="0"/>
    <x v="0"/>
    <x v="0"/>
    <x v="0"/>
    <x v="18"/>
    <x v="11"/>
    <x v="25"/>
    <x v="3"/>
    <x v="6"/>
    <x v="0"/>
    <x v="0"/>
    <x v="1"/>
    <x v="8"/>
    <x v="5"/>
    <x v="5"/>
    <x v="4"/>
    <x v="5"/>
    <x v="2"/>
    <x v="22"/>
    <x v="21"/>
    <x v="214"/>
    <x v="11"/>
    <x v="2"/>
    <x v="213"/>
    <x v="0"/>
    <x v="0"/>
    <x v="0"/>
    <x v="1"/>
    <x v="0"/>
    <x v="0"/>
    <x v="3"/>
    <x v="2"/>
    <x v="3"/>
    <x v="2"/>
    <x v="0"/>
    <x v="2"/>
    <x v="2"/>
    <x v="8"/>
    <x v="3"/>
    <x v="3"/>
    <x v="5"/>
    <x v="5"/>
    <x v="3"/>
  </r>
  <r>
    <x v="2"/>
    <x v="38"/>
    <x v="51"/>
    <x v="2"/>
    <x v="3"/>
    <x v="2"/>
    <x v="0"/>
    <x v="0"/>
    <x v="0"/>
    <x v="0"/>
    <x v="0"/>
    <x v="0"/>
    <x v="0"/>
    <x v="0"/>
    <x v="19"/>
    <x v="11"/>
    <x v="32"/>
    <x v="3"/>
    <x v="5"/>
    <x v="0"/>
    <x v="0"/>
    <x v="0"/>
    <x v="8"/>
    <x v="4"/>
    <x v="5"/>
    <x v="4"/>
    <x v="5"/>
    <x v="3"/>
    <x v="23"/>
    <x v="22"/>
    <x v="215"/>
    <x v="11"/>
    <x v="2"/>
    <x v="214"/>
    <x v="0"/>
    <x v="0"/>
    <x v="0"/>
    <x v="1"/>
    <x v="0"/>
    <x v="0"/>
    <x v="3"/>
    <x v="2"/>
    <x v="3"/>
    <x v="2"/>
    <x v="0"/>
    <x v="2"/>
    <x v="2"/>
    <x v="8"/>
    <x v="2"/>
    <x v="2"/>
    <x v="4"/>
    <x v="4"/>
    <x v="3"/>
  </r>
  <r>
    <x v="2"/>
    <x v="40"/>
    <x v="52"/>
    <x v="2"/>
    <x v="3"/>
    <x v="2"/>
    <x v="0"/>
    <x v="0"/>
    <x v="0"/>
    <x v="0"/>
    <x v="0"/>
    <x v="0"/>
    <x v="0"/>
    <x v="0"/>
    <x v="13"/>
    <x v="10"/>
    <x v="28"/>
    <x v="3"/>
    <x v="14"/>
    <x v="0"/>
    <x v="0"/>
    <x v="1"/>
    <x v="8"/>
    <x v="4"/>
    <x v="4"/>
    <x v="5"/>
    <x v="6"/>
    <x v="0"/>
    <x v="24"/>
    <x v="23"/>
    <x v="216"/>
    <x v="11"/>
    <x v="2"/>
    <x v="215"/>
    <x v="0"/>
    <x v="0"/>
    <x v="0"/>
    <x v="1"/>
    <x v="0"/>
    <x v="0"/>
    <x v="3"/>
    <x v="2"/>
    <x v="3"/>
    <x v="2"/>
    <x v="0"/>
    <x v="2"/>
    <x v="2"/>
    <x v="8"/>
    <x v="2"/>
    <x v="2"/>
    <x v="4"/>
    <x v="4"/>
    <x v="3"/>
  </r>
  <r>
    <x v="2"/>
    <x v="42"/>
    <x v="52"/>
    <x v="3"/>
    <x v="4"/>
    <x v="3"/>
    <x v="0"/>
    <x v="0"/>
    <x v="0"/>
    <x v="0"/>
    <x v="0"/>
    <x v="0"/>
    <x v="0"/>
    <x v="0"/>
    <x v="15"/>
    <x v="10"/>
    <x v="26"/>
    <x v="3"/>
    <x v="15"/>
    <x v="0"/>
    <x v="0"/>
    <x v="1"/>
    <x v="8"/>
    <x v="5"/>
    <x v="4"/>
    <x v="5"/>
    <x v="6"/>
    <x v="1"/>
    <x v="25"/>
    <x v="24"/>
    <x v="217"/>
    <x v="11"/>
    <x v="2"/>
    <x v="216"/>
    <x v="0"/>
    <x v="0"/>
    <x v="0"/>
    <x v="1"/>
    <x v="0"/>
    <x v="0"/>
    <x v="3"/>
    <x v="2"/>
    <x v="3"/>
    <x v="2"/>
    <x v="0"/>
    <x v="2"/>
    <x v="2"/>
    <x v="8"/>
    <x v="3"/>
    <x v="3"/>
    <x v="5"/>
    <x v="5"/>
    <x v="3"/>
  </r>
  <r>
    <x v="2"/>
    <x v="44"/>
    <x v="52"/>
    <x v="4"/>
    <x v="4"/>
    <x v="3"/>
    <x v="0"/>
    <x v="0"/>
    <x v="0"/>
    <x v="0"/>
    <x v="0"/>
    <x v="0"/>
    <x v="0"/>
    <x v="0"/>
    <x v="17"/>
    <x v="10"/>
    <x v="22"/>
    <x v="3"/>
    <x v="16"/>
    <x v="0"/>
    <x v="0"/>
    <x v="1"/>
    <x v="8"/>
    <x v="6"/>
    <x v="4"/>
    <x v="5"/>
    <x v="6"/>
    <x v="2"/>
    <x v="26"/>
    <x v="25"/>
    <x v="218"/>
    <x v="11"/>
    <x v="2"/>
    <x v="217"/>
    <x v="0"/>
    <x v="0"/>
    <x v="0"/>
    <x v="1"/>
    <x v="0"/>
    <x v="0"/>
    <x v="3"/>
    <x v="2"/>
    <x v="3"/>
    <x v="2"/>
    <x v="0"/>
    <x v="2"/>
    <x v="2"/>
    <x v="8"/>
    <x v="4"/>
    <x v="4"/>
    <x v="7"/>
    <x v="7"/>
    <x v="3"/>
  </r>
  <r>
    <x v="2"/>
    <x v="46"/>
    <x v="52"/>
    <x v="4"/>
    <x v="5"/>
    <x v="4"/>
    <x v="0"/>
    <x v="0"/>
    <x v="0"/>
    <x v="0"/>
    <x v="0"/>
    <x v="0"/>
    <x v="0"/>
    <x v="0"/>
    <x v="16"/>
    <x v="9"/>
    <x v="24"/>
    <x v="2"/>
    <x v="23"/>
    <x v="0"/>
    <x v="0"/>
    <x v="1"/>
    <x v="9"/>
    <x v="8"/>
    <x v="4"/>
    <x v="5"/>
    <x v="6"/>
    <x v="3"/>
    <x v="27"/>
    <x v="26"/>
    <x v="219"/>
    <x v="11"/>
    <x v="2"/>
    <x v="218"/>
    <x v="0"/>
    <x v="0"/>
    <x v="0"/>
    <x v="1"/>
    <x v="0"/>
    <x v="0"/>
    <x v="4"/>
    <x v="3"/>
    <x v="2"/>
    <x v="3"/>
    <x v="0"/>
    <x v="2"/>
    <x v="2"/>
    <x v="9"/>
    <x v="4"/>
    <x v="4"/>
    <x v="11"/>
    <x v="11"/>
    <x v="3"/>
  </r>
  <r>
    <x v="2"/>
    <x v="48"/>
    <x v="53"/>
    <x v="4"/>
    <x v="4"/>
    <x v="4"/>
    <x v="0"/>
    <x v="0"/>
    <x v="0"/>
    <x v="0"/>
    <x v="0"/>
    <x v="0"/>
    <x v="0"/>
    <x v="0"/>
    <x v="15"/>
    <x v="9"/>
    <x v="24"/>
    <x v="3"/>
    <x v="23"/>
    <x v="0"/>
    <x v="0"/>
    <x v="1"/>
    <x v="9"/>
    <x v="8"/>
    <x v="3"/>
    <x v="6"/>
    <x v="7"/>
    <x v="0"/>
    <x v="28"/>
    <x v="27"/>
    <x v="220"/>
    <x v="11"/>
    <x v="2"/>
    <x v="219"/>
    <x v="0"/>
    <x v="0"/>
    <x v="0"/>
    <x v="1"/>
    <x v="0"/>
    <x v="0"/>
    <x v="3"/>
    <x v="2"/>
    <x v="3"/>
    <x v="2"/>
    <x v="0"/>
    <x v="2"/>
    <x v="2"/>
    <x v="9"/>
    <x v="4"/>
    <x v="4"/>
    <x v="11"/>
    <x v="11"/>
    <x v="3"/>
  </r>
  <r>
    <x v="2"/>
    <x v="50"/>
    <x v="53"/>
    <x v="4"/>
    <x v="5"/>
    <x v="4"/>
    <x v="0"/>
    <x v="0"/>
    <x v="0"/>
    <x v="0"/>
    <x v="0"/>
    <x v="0"/>
    <x v="0"/>
    <x v="0"/>
    <x v="14"/>
    <x v="9"/>
    <x v="26"/>
    <x v="3"/>
    <x v="23"/>
    <x v="0"/>
    <x v="0"/>
    <x v="1"/>
    <x v="9"/>
    <x v="8"/>
    <x v="3"/>
    <x v="6"/>
    <x v="7"/>
    <x v="1"/>
    <x v="29"/>
    <x v="28"/>
    <x v="221"/>
    <x v="11"/>
    <x v="2"/>
    <x v="220"/>
    <x v="0"/>
    <x v="0"/>
    <x v="0"/>
    <x v="1"/>
    <x v="0"/>
    <x v="0"/>
    <x v="3"/>
    <x v="2"/>
    <x v="3"/>
    <x v="2"/>
    <x v="0"/>
    <x v="2"/>
    <x v="2"/>
    <x v="9"/>
    <x v="4"/>
    <x v="4"/>
    <x v="11"/>
    <x v="11"/>
    <x v="3"/>
  </r>
  <r>
    <x v="2"/>
    <x v="52"/>
    <x v="53"/>
    <x v="6"/>
    <x v="6"/>
    <x v="5"/>
    <x v="0"/>
    <x v="0"/>
    <x v="0"/>
    <x v="0"/>
    <x v="0"/>
    <x v="0"/>
    <x v="0"/>
    <x v="0"/>
    <x v="12"/>
    <x v="11"/>
    <x v="32"/>
    <x v="3"/>
    <x v="8"/>
    <x v="0"/>
    <x v="0"/>
    <x v="1"/>
    <x v="10"/>
    <x v="11"/>
    <x v="3"/>
    <x v="6"/>
    <x v="7"/>
    <x v="2"/>
    <x v="30"/>
    <x v="29"/>
    <x v="222"/>
    <x v="11"/>
    <x v="2"/>
    <x v="221"/>
    <x v="0"/>
    <x v="0"/>
    <x v="0"/>
    <x v="1"/>
    <x v="0"/>
    <x v="0"/>
    <x v="3"/>
    <x v="2"/>
    <x v="3"/>
    <x v="2"/>
    <x v="0"/>
    <x v="2"/>
    <x v="2"/>
    <x v="10"/>
    <x v="6"/>
    <x v="6"/>
    <x v="16"/>
    <x v="16"/>
    <x v="3"/>
  </r>
  <r>
    <x v="2"/>
    <x v="54"/>
    <x v="53"/>
    <x v="7"/>
    <x v="8"/>
    <x v="5"/>
    <x v="0"/>
    <x v="0"/>
    <x v="0"/>
    <x v="0"/>
    <x v="0"/>
    <x v="0"/>
    <x v="0"/>
    <x v="0"/>
    <x v="12"/>
    <x v="11"/>
    <x v="29"/>
    <x v="3"/>
    <x v="9"/>
    <x v="0"/>
    <x v="0"/>
    <x v="1"/>
    <x v="9"/>
    <x v="9"/>
    <x v="3"/>
    <x v="6"/>
    <x v="7"/>
    <x v="3"/>
    <x v="31"/>
    <x v="30"/>
    <x v="223"/>
    <x v="11"/>
    <x v="2"/>
    <x v="222"/>
    <x v="0"/>
    <x v="0"/>
    <x v="0"/>
    <x v="1"/>
    <x v="0"/>
    <x v="0"/>
    <x v="3"/>
    <x v="2"/>
    <x v="3"/>
    <x v="2"/>
    <x v="0"/>
    <x v="2"/>
    <x v="2"/>
    <x v="9"/>
    <x v="7"/>
    <x v="7"/>
    <x v="13"/>
    <x v="13"/>
    <x v="3"/>
  </r>
  <r>
    <x v="2"/>
    <x v="56"/>
    <x v="53"/>
    <x v="9"/>
    <x v="9"/>
    <x v="7"/>
    <x v="0"/>
    <x v="0"/>
    <x v="0"/>
    <x v="0"/>
    <x v="0"/>
    <x v="0"/>
    <x v="0"/>
    <x v="0"/>
    <x v="11"/>
    <x v="11"/>
    <x v="27"/>
    <x v="3"/>
    <x v="10"/>
    <x v="0"/>
    <x v="0"/>
    <x v="1"/>
    <x v="10"/>
    <x v="14"/>
    <x v="3"/>
    <x v="7"/>
    <x v="8"/>
    <x v="0"/>
    <x v="32"/>
    <x v="31"/>
    <x v="224"/>
    <x v="11"/>
    <x v="2"/>
    <x v="223"/>
    <x v="0"/>
    <x v="0"/>
    <x v="0"/>
    <x v="1"/>
    <x v="0"/>
    <x v="0"/>
    <x v="3"/>
    <x v="2"/>
    <x v="3"/>
    <x v="2"/>
    <x v="0"/>
    <x v="2"/>
    <x v="2"/>
    <x v="10"/>
    <x v="9"/>
    <x v="9"/>
    <x v="24"/>
    <x v="24"/>
    <x v="3"/>
  </r>
  <r>
    <x v="2"/>
    <x v="58"/>
    <x v="54"/>
    <x v="10"/>
    <x v="10"/>
    <x v="8"/>
    <x v="0"/>
    <x v="0"/>
    <x v="0"/>
    <x v="0"/>
    <x v="0"/>
    <x v="0"/>
    <x v="0"/>
    <x v="0"/>
    <x v="10"/>
    <x v="10"/>
    <x v="29"/>
    <x v="3"/>
    <x v="18"/>
    <x v="0"/>
    <x v="0"/>
    <x v="1"/>
    <x v="9"/>
    <x v="11"/>
    <x v="2"/>
    <x v="7"/>
    <x v="8"/>
    <x v="1"/>
    <x v="33"/>
    <x v="32"/>
    <x v="225"/>
    <x v="11"/>
    <x v="2"/>
    <x v="224"/>
    <x v="0"/>
    <x v="0"/>
    <x v="0"/>
    <x v="1"/>
    <x v="0"/>
    <x v="0"/>
    <x v="3"/>
    <x v="2"/>
    <x v="3"/>
    <x v="2"/>
    <x v="0"/>
    <x v="2"/>
    <x v="2"/>
    <x v="9"/>
    <x v="10"/>
    <x v="10"/>
    <x v="18"/>
    <x v="18"/>
    <x v="3"/>
  </r>
  <r>
    <x v="2"/>
    <x v="60"/>
    <x v="54"/>
    <x v="11"/>
    <x v="11"/>
    <x v="9"/>
    <x v="0"/>
    <x v="0"/>
    <x v="0"/>
    <x v="0"/>
    <x v="0"/>
    <x v="0"/>
    <x v="0"/>
    <x v="0"/>
    <x v="9"/>
    <x v="12"/>
    <x v="32"/>
    <x v="3"/>
    <x v="3"/>
    <x v="0"/>
    <x v="0"/>
    <x v="1"/>
    <x v="10"/>
    <x v="16"/>
    <x v="2"/>
    <x v="7"/>
    <x v="8"/>
    <x v="2"/>
    <x v="34"/>
    <x v="33"/>
    <x v="226"/>
    <x v="11"/>
    <x v="2"/>
    <x v="225"/>
    <x v="0"/>
    <x v="0"/>
    <x v="0"/>
    <x v="1"/>
    <x v="0"/>
    <x v="0"/>
    <x v="3"/>
    <x v="2"/>
    <x v="3"/>
    <x v="2"/>
    <x v="0"/>
    <x v="2"/>
    <x v="2"/>
    <x v="10"/>
    <x v="11"/>
    <x v="11"/>
    <x v="28"/>
    <x v="28"/>
    <x v="3"/>
  </r>
  <r>
    <x v="2"/>
    <x v="62"/>
    <x v="54"/>
    <x v="12"/>
    <x v="12"/>
    <x v="10"/>
    <x v="0"/>
    <x v="0"/>
    <x v="0"/>
    <x v="0"/>
    <x v="0"/>
    <x v="0"/>
    <x v="0"/>
    <x v="0"/>
    <x v="8"/>
    <x v="12"/>
    <x v="25"/>
    <x v="3"/>
    <x v="4"/>
    <x v="0"/>
    <x v="0"/>
    <x v="1"/>
    <x v="10"/>
    <x v="18"/>
    <x v="2"/>
    <x v="7"/>
    <x v="8"/>
    <x v="3"/>
    <x v="35"/>
    <x v="34"/>
    <x v="227"/>
    <x v="11"/>
    <x v="2"/>
    <x v="226"/>
    <x v="0"/>
    <x v="0"/>
    <x v="0"/>
    <x v="1"/>
    <x v="0"/>
    <x v="0"/>
    <x v="3"/>
    <x v="2"/>
    <x v="3"/>
    <x v="2"/>
    <x v="0"/>
    <x v="2"/>
    <x v="2"/>
    <x v="10"/>
    <x v="12"/>
    <x v="12"/>
    <x v="30"/>
    <x v="30"/>
    <x v="3"/>
  </r>
  <r>
    <x v="2"/>
    <x v="64"/>
    <x v="53"/>
    <x v="12"/>
    <x v="14"/>
    <x v="10"/>
    <x v="0"/>
    <x v="0"/>
    <x v="0"/>
    <x v="0"/>
    <x v="0"/>
    <x v="0"/>
    <x v="0"/>
    <x v="0"/>
    <x v="7"/>
    <x v="11"/>
    <x v="28"/>
    <x v="3"/>
    <x v="12"/>
    <x v="0"/>
    <x v="0"/>
    <x v="1"/>
    <x v="10"/>
    <x v="18"/>
    <x v="3"/>
    <x v="8"/>
    <x v="9"/>
    <x v="0"/>
    <x v="36"/>
    <x v="35"/>
    <x v="228"/>
    <x v="11"/>
    <x v="2"/>
    <x v="227"/>
    <x v="0"/>
    <x v="0"/>
    <x v="0"/>
    <x v="1"/>
    <x v="0"/>
    <x v="0"/>
    <x v="3"/>
    <x v="2"/>
    <x v="3"/>
    <x v="2"/>
    <x v="0"/>
    <x v="2"/>
    <x v="2"/>
    <x v="10"/>
    <x v="12"/>
    <x v="12"/>
    <x v="30"/>
    <x v="30"/>
    <x v="3"/>
  </r>
  <r>
    <x v="2"/>
    <x v="66"/>
    <x v="53"/>
    <x v="15"/>
    <x v="16"/>
    <x v="12"/>
    <x v="0"/>
    <x v="0"/>
    <x v="0"/>
    <x v="0"/>
    <x v="0"/>
    <x v="0"/>
    <x v="0"/>
    <x v="0"/>
    <x v="5"/>
    <x v="11"/>
    <x v="24"/>
    <x v="3"/>
    <x v="16"/>
    <x v="0"/>
    <x v="0"/>
    <x v="1"/>
    <x v="10"/>
    <x v="20"/>
    <x v="3"/>
    <x v="8"/>
    <x v="9"/>
    <x v="1"/>
    <x v="37"/>
    <x v="36"/>
    <x v="229"/>
    <x v="11"/>
    <x v="2"/>
    <x v="228"/>
    <x v="0"/>
    <x v="0"/>
    <x v="0"/>
    <x v="1"/>
    <x v="0"/>
    <x v="0"/>
    <x v="3"/>
    <x v="2"/>
    <x v="3"/>
    <x v="2"/>
    <x v="0"/>
    <x v="2"/>
    <x v="2"/>
    <x v="10"/>
    <x v="15"/>
    <x v="15"/>
    <x v="33"/>
    <x v="33"/>
    <x v="3"/>
  </r>
  <r>
    <x v="2"/>
    <x v="68"/>
    <x v="53"/>
    <x v="16"/>
    <x v="18"/>
    <x v="14"/>
    <x v="0"/>
    <x v="0"/>
    <x v="0"/>
    <x v="3"/>
    <x v="3"/>
    <x v="0"/>
    <x v="0"/>
    <x v="0"/>
    <x v="6"/>
    <x v="10"/>
    <x v="23"/>
    <x v="3"/>
    <x v="20"/>
    <x v="0"/>
    <x v="0"/>
    <x v="1"/>
    <x v="11"/>
    <x v="26"/>
    <x v="3"/>
    <x v="8"/>
    <x v="9"/>
    <x v="2"/>
    <x v="38"/>
    <x v="37"/>
    <x v="230"/>
    <x v="11"/>
    <x v="2"/>
    <x v="229"/>
    <x v="3"/>
    <x v="0"/>
    <x v="0"/>
    <x v="1"/>
    <x v="0"/>
    <x v="0"/>
    <x v="3"/>
    <x v="2"/>
    <x v="3"/>
    <x v="2"/>
    <x v="0"/>
    <x v="2"/>
    <x v="2"/>
    <x v="11"/>
    <x v="16"/>
    <x v="16"/>
    <x v="42"/>
    <x v="42"/>
    <x v="3"/>
  </r>
  <r>
    <x v="2"/>
    <x v="70"/>
    <x v="51"/>
    <x v="17"/>
    <x v="19"/>
    <x v="16"/>
    <x v="0"/>
    <x v="0"/>
    <x v="0"/>
    <x v="7"/>
    <x v="6"/>
    <x v="0"/>
    <x v="0"/>
    <x v="0"/>
    <x v="2"/>
    <x v="12"/>
    <x v="32"/>
    <x v="3"/>
    <x v="9"/>
    <x v="0"/>
    <x v="0"/>
    <x v="1"/>
    <x v="10"/>
    <x v="23"/>
    <x v="5"/>
    <x v="8"/>
    <x v="9"/>
    <x v="3"/>
    <x v="39"/>
    <x v="38"/>
    <x v="231"/>
    <x v="11"/>
    <x v="2"/>
    <x v="230"/>
    <x v="7"/>
    <x v="0"/>
    <x v="0"/>
    <x v="1"/>
    <x v="0"/>
    <x v="0"/>
    <x v="3"/>
    <x v="2"/>
    <x v="3"/>
    <x v="2"/>
    <x v="0"/>
    <x v="2"/>
    <x v="2"/>
    <x v="10"/>
    <x v="17"/>
    <x v="17"/>
    <x v="36"/>
    <x v="36"/>
    <x v="3"/>
  </r>
  <r>
    <x v="2"/>
    <x v="72"/>
    <x v="49"/>
    <x v="19"/>
    <x v="21"/>
    <x v="18"/>
    <x v="0"/>
    <x v="0"/>
    <x v="0"/>
    <x v="10"/>
    <x v="9"/>
    <x v="0"/>
    <x v="0"/>
    <x v="0"/>
    <x v="0"/>
    <x v="13"/>
    <x v="34"/>
    <x v="3"/>
    <x v="2"/>
    <x v="0"/>
    <x v="0"/>
    <x v="1"/>
    <x v="10"/>
    <x v="25"/>
    <x v="7"/>
    <x v="9"/>
    <x v="10"/>
    <x v="0"/>
    <x v="40"/>
    <x v="39"/>
    <x v="232"/>
    <x v="11"/>
    <x v="2"/>
    <x v="231"/>
    <x v="10"/>
    <x v="0"/>
    <x v="0"/>
    <x v="1"/>
    <x v="0"/>
    <x v="0"/>
    <x v="3"/>
    <x v="2"/>
    <x v="3"/>
    <x v="2"/>
    <x v="0"/>
    <x v="2"/>
    <x v="2"/>
    <x v="10"/>
    <x v="19"/>
    <x v="19"/>
    <x v="40"/>
    <x v="40"/>
    <x v="3"/>
  </r>
  <r>
    <x v="2"/>
    <x v="74"/>
    <x v="47"/>
    <x v="22"/>
    <x v="23"/>
    <x v="19"/>
    <x v="0"/>
    <x v="0"/>
    <x v="0"/>
    <x v="13"/>
    <x v="13"/>
    <x v="0"/>
    <x v="0"/>
    <x v="0"/>
    <x v="1"/>
    <x v="12"/>
    <x v="29"/>
    <x v="3"/>
    <x v="11"/>
    <x v="0"/>
    <x v="0"/>
    <x v="1"/>
    <x v="10"/>
    <x v="27"/>
    <x v="9"/>
    <x v="9"/>
    <x v="10"/>
    <x v="1"/>
    <x v="41"/>
    <x v="40"/>
    <x v="233"/>
    <x v="11"/>
    <x v="2"/>
    <x v="232"/>
    <x v="13"/>
    <x v="0"/>
    <x v="0"/>
    <x v="1"/>
    <x v="0"/>
    <x v="0"/>
    <x v="3"/>
    <x v="2"/>
    <x v="3"/>
    <x v="2"/>
    <x v="0"/>
    <x v="2"/>
    <x v="2"/>
    <x v="10"/>
    <x v="22"/>
    <x v="22"/>
    <x v="46"/>
    <x v="46"/>
    <x v="3"/>
  </r>
  <r>
    <x v="2"/>
    <x v="76"/>
    <x v="44"/>
    <x v="24"/>
    <x v="24"/>
    <x v="21"/>
    <x v="0"/>
    <x v="0"/>
    <x v="0"/>
    <x v="17"/>
    <x v="15"/>
    <x v="0"/>
    <x v="0"/>
    <x v="0"/>
    <x v="3"/>
    <x v="10"/>
    <x v="23"/>
    <x v="3"/>
    <x v="24"/>
    <x v="0"/>
    <x v="0"/>
    <x v="1"/>
    <x v="10"/>
    <x v="28"/>
    <x v="12"/>
    <x v="9"/>
    <x v="10"/>
    <x v="2"/>
    <x v="42"/>
    <x v="41"/>
    <x v="234"/>
    <x v="11"/>
    <x v="2"/>
    <x v="233"/>
    <x v="17"/>
    <x v="0"/>
    <x v="0"/>
    <x v="1"/>
    <x v="0"/>
    <x v="0"/>
    <x v="3"/>
    <x v="2"/>
    <x v="3"/>
    <x v="2"/>
    <x v="0"/>
    <x v="2"/>
    <x v="2"/>
    <x v="10"/>
    <x v="24"/>
    <x v="24"/>
    <x v="47"/>
    <x v="47"/>
    <x v="3"/>
  </r>
  <r>
    <x v="2"/>
    <x v="78"/>
    <x v="41"/>
    <x v="26"/>
    <x v="26"/>
    <x v="23"/>
    <x v="0"/>
    <x v="0"/>
    <x v="0"/>
    <x v="18"/>
    <x v="18"/>
    <x v="1"/>
    <x v="1"/>
    <x v="0"/>
    <x v="4"/>
    <x v="10"/>
    <x v="21"/>
    <x v="3"/>
    <x v="26"/>
    <x v="0"/>
    <x v="0"/>
    <x v="1"/>
    <x v="10"/>
    <x v="29"/>
    <x v="15"/>
    <x v="9"/>
    <x v="10"/>
    <x v="3"/>
    <x v="43"/>
    <x v="42"/>
    <x v="235"/>
    <x v="11"/>
    <x v="2"/>
    <x v="234"/>
    <x v="18"/>
    <x v="1"/>
    <x v="0"/>
    <x v="1"/>
    <x v="0"/>
    <x v="0"/>
    <x v="3"/>
    <x v="2"/>
    <x v="3"/>
    <x v="2"/>
    <x v="0"/>
    <x v="2"/>
    <x v="2"/>
    <x v="10"/>
    <x v="26"/>
    <x v="26"/>
    <x v="48"/>
    <x v="48"/>
    <x v="3"/>
  </r>
  <r>
    <x v="2"/>
    <x v="80"/>
    <x v="40"/>
    <x v="28"/>
    <x v="27"/>
    <x v="25"/>
    <x v="0"/>
    <x v="0"/>
    <x v="0"/>
    <x v="12"/>
    <x v="12"/>
    <x v="0"/>
    <x v="0"/>
    <x v="0"/>
    <x v="6"/>
    <x v="9"/>
    <x v="21"/>
    <x v="2"/>
    <x v="33"/>
    <x v="0"/>
    <x v="0"/>
    <x v="1"/>
    <x v="10"/>
    <x v="30"/>
    <x v="16"/>
    <x v="10"/>
    <x v="11"/>
    <x v="0"/>
    <x v="44"/>
    <x v="43"/>
    <x v="236"/>
    <x v="11"/>
    <x v="2"/>
    <x v="235"/>
    <x v="12"/>
    <x v="0"/>
    <x v="0"/>
    <x v="1"/>
    <x v="0"/>
    <x v="0"/>
    <x v="4"/>
    <x v="3"/>
    <x v="2"/>
    <x v="3"/>
    <x v="0"/>
    <x v="2"/>
    <x v="2"/>
    <x v="10"/>
    <x v="28"/>
    <x v="28"/>
    <x v="49"/>
    <x v="49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W12" firstHeaderRow="2" firstDataRow="2" firstDataCol="1"/>
  <pivotFields count="53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axis="axisRow" compact="0" showAll="0" outline="0">
      <items count="6">
        <item h="1" x="0"/>
        <item x="1"/>
        <item x="2"/>
        <item x="3"/>
        <item h="1" x="4"/>
        <item t="default"/>
      </items>
    </pivotField>
  </pivotFields>
  <rowFields count="1">
    <field x="52"/>
  </rowFields>
  <colFields count="1">
    <field x="-2"/>
  </colFields>
  <dataFields count="22">
    <dataField name="MaxtimeEDT" fld="29" subtotal="max" numFmtId="174"/>
    <dataField name="AvgT-air (F)" fld="3" subtotal="average" numFmtId="164"/>
    <dataField name="MaxT-HI(F)" fld="4" subtotal="max" numFmtId="164"/>
    <dataField name="MinT-LO(F)" fld="5" subtotal="min" numFmtId="164"/>
    <dataField name="Avg Tdp (F) from %RHadj " fld="51" subtotal="average" numFmtId="167"/>
    <dataField name="Avg_WInd-chill(F)" fld="18" subtotal="average" numFmtId="164"/>
    <dataField name="Avg %Rhadj" fld="47" subtotal="average" numFmtId="167"/>
    <dataField name="Sum Rain(in.)" fld="19" subtotal="sum" numFmtId="164"/>
    <dataField name="Avg Wind (mph)" fld="15" subtotal="average" numFmtId="164"/>
    <dataField name="Max Wind-HI (mph)" fld="16" subtotal="max" numFmtId="164"/>
    <dataField name="AvgBarom(in.)" fld="14" subtotal="average" numFmtId="164"/>
    <dataField name="Max of Solar-HI (W/m2)" fld="10" subtotal="max" numFmtId="164"/>
    <dataField name="DailySolarKJ/m2" fld="34" subtotal="sum" numFmtId="164"/>
    <dataField name="MaxUV-meds" fld="11" subtotal="max" numFmtId="165"/>
    <dataField name="DailyUV-meds" fld="35" subtotal="sum" numFmtId="164"/>
    <dataField name="Avg RH encl(%)" fld="21" subtotal="average" numFmtId="164"/>
    <dataField name="Min Batt Volts" fld="24" subtotal="min" numFmtId="165"/>
    <dataField name="# Records" fld="24" subtotal="count" numFmtId="164"/>
    <dataField name="Max of noon ratio*1000" fld="38" subtotal="max" numFmtId="165"/>
    <dataField name="noon solar_rad" fld="45" subtotal="average" numFmtId="165"/>
    <dataField name="Avg VP KPa" fld="50" subtotal="average" numFmtId="165"/>
    <dataField name="Min VP, KPa" fld="50" subtotal="min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toms.gsfc.nasa.gov/teacher/ozone_overhead_archive_v8.html?105,50" TargetMode="External"/><Relationship Id="rId3" Type="http://schemas.openxmlformats.org/officeDocument/2006/relationships/hyperlink" Target="http://toms.gsfc.nasa.gov/teacher/ozone_overhead_archive.html?105,49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6.41"/>
    <col collapsed="false" customWidth="true" hidden="false" outlineLevel="0" max="5" min="5" style="3" width="6.41"/>
    <col collapsed="false" customWidth="true" hidden="false" outlineLevel="0" max="6" min="6" style="3" width="8.41"/>
    <col collapsed="false" customWidth="true" hidden="false" outlineLevel="0" max="7" min="7" style="3" width="9.41"/>
    <col collapsed="false" customWidth="true" hidden="false" outlineLevel="0" max="8" min="8" style="4" width="7.14"/>
    <col collapsed="false" customWidth="true" hidden="false" outlineLevel="0" max="9" min="9" style="2" width="9.14"/>
    <col collapsed="false" customWidth="true" hidden="false" outlineLevel="0" max="10" min="10" style="5" width="8.85"/>
    <col collapsed="false" customWidth="true" hidden="false" outlineLevel="0" max="11" min="11" style="5" width="9.41"/>
    <col collapsed="false" customWidth="true" hidden="false" outlineLevel="0" max="12" min="12" style="2" width="7.85"/>
    <col collapsed="false" customWidth="true" hidden="false" outlineLevel="0" max="13" min="13" style="5" width="9.41"/>
    <col collapsed="false" customWidth="true" hidden="false" outlineLevel="0" max="14" min="14" style="3" width="9.99"/>
    <col collapsed="false" customWidth="true" hidden="false" outlineLevel="0" max="15" min="15" style="2" width="7.42"/>
    <col collapsed="false" customWidth="true" hidden="false" outlineLevel="0" max="17" min="17" style="0" width="7.28"/>
    <col collapsed="false" customWidth="true" hidden="false" outlineLevel="0" max="18" min="18" style="0" width="7.99"/>
    <col collapsed="false" customWidth="true" hidden="false" outlineLevel="0" max="19" min="19" style="5" width="11.13"/>
    <col collapsed="false" customWidth="true" hidden="false" outlineLevel="0" max="20" min="20" style="0" width="8.28"/>
    <col collapsed="false" customWidth="true" hidden="false" outlineLevel="0" max="22" min="22" style="0" width="7.7"/>
    <col collapsed="false" customWidth="true" hidden="false" outlineLevel="0" max="24" min="23" style="0" width="7.56"/>
    <col collapsed="false" customWidth="true" hidden="false" outlineLevel="0" max="25" min="25" style="0" width="12.14"/>
    <col collapsed="false" customWidth="true" hidden="false" outlineLevel="0" max="27" min="27" style="0" width="10.41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6" t="str">
        <f aca="false">'15-minute'!A6</f>
        <v>Davis Health weather station installed at Mountaintop Campus, Lehigh University</v>
      </c>
      <c r="I1" s="7" t="s">
        <v>0</v>
      </c>
      <c r="V1" s="8"/>
      <c r="W1" s="9"/>
      <c r="X1" s="10"/>
      <c r="Y1" s="11" t="s">
        <v>1</v>
      </c>
      <c r="Z1" s="0" t="s">
        <v>2</v>
      </c>
      <c r="AF1" s="0" t="s">
        <v>3</v>
      </c>
      <c r="AG1" s="0" t="n">
        <v>-0.0248</v>
      </c>
      <c r="AH1" s="0" t="s">
        <v>4</v>
      </c>
    </row>
    <row r="2" customFormat="false" ht="13.5" hidden="false" customHeight="false" outlineLevel="0" collapsed="false">
      <c r="A2" s="0" t="s">
        <v>5</v>
      </c>
      <c r="V2" s="12"/>
      <c r="W2" s="13"/>
      <c r="X2" s="14"/>
      <c r="Y2" s="11" t="s">
        <v>6</v>
      </c>
      <c r="Z2" s="15" t="s">
        <v>7</v>
      </c>
      <c r="AF2" s="0" t="s">
        <v>8</v>
      </c>
      <c r="AG2" s="0" t="n">
        <v>9.83</v>
      </c>
      <c r="AH2" s="0" t="s">
        <v>9</v>
      </c>
    </row>
    <row r="3" customFormat="false" ht="12.75" hidden="false" customHeight="false" outlineLevel="0" collapsed="false">
      <c r="A3" s="16" t="s">
        <v>10</v>
      </c>
      <c r="V3" s="17"/>
      <c r="W3" s="17"/>
      <c r="X3" s="17"/>
      <c r="Y3" s="11"/>
      <c r="Z3" s="15"/>
    </row>
    <row r="4" customFormat="false" ht="12.75" hidden="false" customHeight="true" outlineLevel="0" collapsed="false">
      <c r="A4" s="18"/>
      <c r="R4" s="19"/>
      <c r="U4" s="20" t="s">
        <v>11</v>
      </c>
      <c r="V4" s="20"/>
      <c r="W4" s="20"/>
      <c r="X4" s="20"/>
      <c r="Y4" s="20"/>
      <c r="Z4" s="21" t="s">
        <v>12</v>
      </c>
      <c r="AA4" s="22"/>
      <c r="AB4" s="22"/>
      <c r="AC4" s="0" t="s">
        <v>13</v>
      </c>
    </row>
    <row r="5" customFormat="false" ht="12.75" hidden="false" customHeight="false" outlineLevel="0" collapsed="false">
      <c r="A5" s="23"/>
      <c r="B5" s="24"/>
      <c r="R5" s="25"/>
      <c r="U5" s="20"/>
      <c r="V5" s="20"/>
      <c r="W5" s="20"/>
      <c r="X5" s="20"/>
      <c r="Y5" s="20"/>
      <c r="Z5" s="0" t="s">
        <v>14</v>
      </c>
      <c r="AH5" s="0" t="s">
        <v>15</v>
      </c>
    </row>
    <row r="6" customFormat="false" ht="38.25" hidden="false" customHeight="false" outlineLevel="0" collapsed="false">
      <c r="A6" s="26" t="s">
        <v>16</v>
      </c>
      <c r="B6" s="27" t="s">
        <v>17</v>
      </c>
      <c r="C6" s="28" t="s">
        <v>18</v>
      </c>
      <c r="D6" s="28" t="s">
        <v>19</v>
      </c>
      <c r="E6" s="28" t="s">
        <v>20</v>
      </c>
      <c r="F6" s="28" t="s">
        <v>21</v>
      </c>
      <c r="G6" s="29" t="s">
        <v>22</v>
      </c>
      <c r="H6" s="28" t="s">
        <v>23</v>
      </c>
      <c r="I6" s="30" t="s">
        <v>24</v>
      </c>
      <c r="J6" s="28" t="s">
        <v>25</v>
      </c>
      <c r="K6" s="28" t="s">
        <v>26</v>
      </c>
      <c r="L6" s="28" t="s">
        <v>27</v>
      </c>
      <c r="M6" s="28" t="s">
        <v>28</v>
      </c>
      <c r="N6" s="28" t="s">
        <v>29</v>
      </c>
      <c r="O6" s="28" t="s">
        <v>30</v>
      </c>
      <c r="P6" s="31" t="s">
        <v>31</v>
      </c>
      <c r="Q6" s="31" t="s">
        <v>32</v>
      </c>
      <c r="R6" s="31" t="s">
        <v>33</v>
      </c>
      <c r="S6" s="28" t="s">
        <v>34</v>
      </c>
      <c r="T6" s="31" t="s">
        <v>35</v>
      </c>
      <c r="U6" s="31" t="s">
        <v>36</v>
      </c>
      <c r="V6" s="31" t="s">
        <v>37</v>
      </c>
      <c r="W6" s="31" t="s">
        <v>38</v>
      </c>
      <c r="Y6" s="32"/>
      <c r="Z6" s="0" t="s">
        <v>39</v>
      </c>
      <c r="AH6" s="0" t="s">
        <v>40</v>
      </c>
      <c r="AJ6" s="0" t="n">
        <v>0.02</v>
      </c>
      <c r="AK6" s="0" t="s">
        <v>41</v>
      </c>
    </row>
    <row r="7" customFormat="false" ht="12.75" hidden="false" customHeight="false" outlineLevel="0" collapsed="false">
      <c r="A7" s="25"/>
      <c r="B7" s="33" t="n">
        <f aca="false">MIN(B10:B41)</f>
        <v>0.458333333333333</v>
      </c>
      <c r="C7" s="34" t="n">
        <f aca="false">AVERAGE(C10:C42)</f>
        <v>23.2849747474747</v>
      </c>
      <c r="D7" s="34" t="n">
        <f aca="false">MAX(D10:D42)</f>
        <v>38.7</v>
      </c>
      <c r="E7" s="34" t="n">
        <f aca="false">MIN(E10:E42)</f>
        <v>14.3</v>
      </c>
      <c r="F7" s="34" t="n">
        <f aca="false">AVERAGE(F10:F42)</f>
        <v>14.0731875396407</v>
      </c>
      <c r="G7" s="35" t="n">
        <f aca="false">AVERAGE(G10:G42)</f>
        <v>13.5773674242424</v>
      </c>
      <c r="H7" s="34" t="n">
        <f aca="false">AVERAGE(H10:H42)</f>
        <v>68.6568813131313</v>
      </c>
      <c r="I7" s="36" t="n">
        <f aca="false">SUM(I10:I42)</f>
        <v>0.17</v>
      </c>
      <c r="J7" s="34" t="n">
        <f aca="false">AVERAGE(J10:J42)</f>
        <v>6.9832702020202</v>
      </c>
      <c r="K7" s="34" t="n">
        <f aca="false">MAX(K10:K42)</f>
        <v>38</v>
      </c>
      <c r="L7" s="34" t="n">
        <f aca="false">AVERAGE(L10:L42)</f>
        <v>28.8450574494949</v>
      </c>
      <c r="M7" s="35" t="n">
        <f aca="false">MAX(M10:M42)</f>
        <v>540</v>
      </c>
      <c r="N7" s="35" t="n">
        <f aca="false">AVERAGE(N10:N42)</f>
        <v>4470.3</v>
      </c>
      <c r="O7" s="34" t="n">
        <f aca="false">MAX(O10:O42)</f>
        <v>1.1</v>
      </c>
      <c r="P7" s="35" t="n">
        <f aca="false">AVERAGE(P10:P42)</f>
        <v>11070</v>
      </c>
      <c r="Q7" s="35" t="n">
        <f aca="false">AVERAGE(Q10:Q42)</f>
        <v>60.2667297979798</v>
      </c>
      <c r="R7" s="34" t="n">
        <f aca="false">MIN(R10:R42)</f>
        <v>12.387177814985</v>
      </c>
      <c r="S7" s="34" t="n">
        <f aca="false">MAX(S10:S42)</f>
        <v>96</v>
      </c>
      <c r="T7" s="34" t="n">
        <f aca="false">MAX(T10:T42)</f>
        <v>3.75</v>
      </c>
      <c r="U7" s="37" t="n">
        <f aca="false">MIN(U10:U42)</f>
        <v>280</v>
      </c>
      <c r="V7" s="37" t="n">
        <f aca="false">MIN(V10:V42)</f>
        <v>0.17428761918177</v>
      </c>
      <c r="W7" s="34" t="n">
        <f aca="false">MIN(W10:W42)</f>
        <v>0.164145865684916</v>
      </c>
      <c r="Y7" s="38"/>
      <c r="Z7" s="0" t="s">
        <v>42</v>
      </c>
      <c r="AH7" s="0" t="s">
        <v>43</v>
      </c>
      <c r="AJ7" s="39" t="n">
        <v>-0.034</v>
      </c>
      <c r="AK7" s="0" t="s">
        <v>44</v>
      </c>
    </row>
    <row r="8" customFormat="false" ht="12.75" hidden="false" customHeight="false" outlineLevel="0" collapsed="false">
      <c r="A8" s="40"/>
      <c r="B8" s="41" t="s">
        <v>45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3"/>
      <c r="X8" s="44"/>
      <c r="Y8" s="45"/>
      <c r="Z8" s="0" t="s">
        <v>46</v>
      </c>
    </row>
    <row r="9" s="11" customFormat="true" ht="41.25" hidden="false" customHeight="true" outlineLevel="0" collapsed="false">
      <c r="A9" s="46" t="s">
        <v>47</v>
      </c>
      <c r="B9" s="47" t="s">
        <v>48</v>
      </c>
      <c r="C9" s="48" t="s">
        <v>18</v>
      </c>
      <c r="D9" s="48" t="s">
        <v>19</v>
      </c>
      <c r="E9" s="48" t="s">
        <v>20</v>
      </c>
      <c r="F9" s="48" t="s">
        <v>49</v>
      </c>
      <c r="G9" s="48" t="s">
        <v>22</v>
      </c>
      <c r="H9" s="48" t="s">
        <v>50</v>
      </c>
      <c r="I9" s="48" t="s">
        <v>51</v>
      </c>
      <c r="J9" s="48" t="s">
        <v>25</v>
      </c>
      <c r="K9" s="48" t="s">
        <v>26</v>
      </c>
      <c r="L9" s="48" t="s">
        <v>52</v>
      </c>
      <c r="M9" s="48" t="s">
        <v>53</v>
      </c>
      <c r="N9" s="48" t="s">
        <v>54</v>
      </c>
      <c r="O9" s="48" t="s">
        <v>30</v>
      </c>
      <c r="P9" s="48" t="s">
        <v>55</v>
      </c>
      <c r="Q9" s="48" t="s">
        <v>32</v>
      </c>
      <c r="R9" s="48" t="s">
        <v>33</v>
      </c>
      <c r="S9" s="48" t="s">
        <v>56</v>
      </c>
      <c r="T9" s="48" t="s">
        <v>34</v>
      </c>
      <c r="U9" s="48" t="s">
        <v>57</v>
      </c>
      <c r="V9" s="48" t="s">
        <v>58</v>
      </c>
      <c r="W9" s="49" t="s">
        <v>37</v>
      </c>
      <c r="X9" s="50"/>
      <c r="Y9" s="51" t="s">
        <v>59</v>
      </c>
      <c r="Z9" s="52" t="s">
        <v>60</v>
      </c>
      <c r="AA9" s="52" t="s">
        <v>61</v>
      </c>
      <c r="AB9" s="53" t="s">
        <v>62</v>
      </c>
      <c r="AC9" s="54" t="s">
        <v>63</v>
      </c>
      <c r="AD9" s="55"/>
      <c r="AF9" s="54"/>
      <c r="AH9" s="5" t="s">
        <v>64</v>
      </c>
      <c r="AI9" s="0"/>
      <c r="AJ9" s="56"/>
      <c r="AK9" s="57" t="s">
        <v>65</v>
      </c>
    </row>
    <row r="10" customFormat="false" ht="12.75" hidden="false" customHeight="false" outlineLevel="0" collapsed="false">
      <c r="A10" s="58" t="n">
        <v>40179</v>
      </c>
      <c r="B10" s="59" t="n">
        <v>0.99999</v>
      </c>
      <c r="C10" s="60" t="n">
        <v>32.615625</v>
      </c>
      <c r="D10" s="60" t="n">
        <v>38.7</v>
      </c>
      <c r="E10" s="60" t="n">
        <v>29.1</v>
      </c>
      <c r="F10" s="61" t="n">
        <v>29.6000226846561</v>
      </c>
      <c r="G10" s="60" t="n">
        <v>31.20625</v>
      </c>
      <c r="H10" s="61" t="n">
        <v>89.8541666666667</v>
      </c>
      <c r="I10" s="60" t="n">
        <v>0.17</v>
      </c>
      <c r="J10" s="60" t="n">
        <v>3.38541666666667</v>
      </c>
      <c r="K10" s="60" t="n">
        <v>19</v>
      </c>
      <c r="L10" s="60" t="n">
        <v>28.9364270833333</v>
      </c>
      <c r="M10" s="60" t="n">
        <v>530</v>
      </c>
      <c r="N10" s="60" t="n">
        <v>5948.1</v>
      </c>
      <c r="O10" s="62" t="n">
        <v>1.1</v>
      </c>
      <c r="P10" s="60" t="n">
        <v>17280</v>
      </c>
      <c r="Q10" s="60" t="n">
        <v>62.53125</v>
      </c>
      <c r="R10" s="62" t="n">
        <v>12.387177814985</v>
      </c>
      <c r="S10" s="60" t="n">
        <v>96</v>
      </c>
      <c r="T10" s="62" t="n">
        <v>3.75</v>
      </c>
      <c r="U10" s="62" t="n">
        <v>280</v>
      </c>
      <c r="V10" s="62" t="n">
        <v>0.560478607710573</v>
      </c>
      <c r="W10" s="63" t="n">
        <v>0.360071076258728</v>
      </c>
      <c r="X10" s="64"/>
      <c r="Y10" s="65" t="n">
        <f aca="false">IF(S10&gt;0,S10,NA())</f>
        <v>96</v>
      </c>
      <c r="Z10" s="66"/>
      <c r="AA10" s="67" t="n">
        <v>1</v>
      </c>
      <c r="AB10" s="5" t="n">
        <f aca="false">Y10-(F10-40)*$AA$4</f>
        <v>96</v>
      </c>
      <c r="AC10" s="68" t="s">
        <v>66</v>
      </c>
      <c r="AE10" s="56"/>
      <c r="AF10" s="57"/>
      <c r="AH10" s="69" t="n">
        <v>1</v>
      </c>
      <c r="AI10" s="70" t="e">
        <f aca="false">NA()</f>
        <v>#N/A</v>
      </c>
      <c r="AK10" s="71" t="n">
        <f aca="false">Z10</f>
        <v>0</v>
      </c>
    </row>
    <row r="11" customFormat="false" ht="12.75" hidden="false" customHeight="false" outlineLevel="0" collapsed="false">
      <c r="A11" s="72" t="n">
        <v>40180</v>
      </c>
      <c r="B11" s="73" t="n">
        <v>0.99999</v>
      </c>
      <c r="C11" s="74" t="n">
        <v>22.1052083333333</v>
      </c>
      <c r="D11" s="74" t="n">
        <v>29.1</v>
      </c>
      <c r="E11" s="74" t="n">
        <v>15.1</v>
      </c>
      <c r="F11" s="75" t="n">
        <v>9.66871900614104</v>
      </c>
      <c r="G11" s="74" t="n">
        <v>13.003125</v>
      </c>
      <c r="H11" s="75" t="n">
        <v>58.34375</v>
      </c>
      <c r="I11" s="74" t="n">
        <v>0</v>
      </c>
      <c r="J11" s="74" t="n">
        <v>7.04166666666667</v>
      </c>
      <c r="K11" s="74" t="n">
        <v>30</v>
      </c>
      <c r="L11" s="74" t="n">
        <v>28.8311770833333</v>
      </c>
      <c r="M11" s="74" t="n">
        <v>540</v>
      </c>
      <c r="N11" s="74" t="n">
        <v>7030.8</v>
      </c>
      <c r="O11" s="76" t="n">
        <v>1</v>
      </c>
      <c r="P11" s="74" t="n">
        <v>15840</v>
      </c>
      <c r="Q11" s="74" t="n">
        <v>61.2916666666667</v>
      </c>
      <c r="R11" s="76" t="n">
        <v>12.4505137913003</v>
      </c>
      <c r="S11" s="74" t="n">
        <v>96</v>
      </c>
      <c r="T11" s="76" t="n">
        <v>2.35294117647059</v>
      </c>
      <c r="U11" s="76" t="n">
        <v>444</v>
      </c>
      <c r="V11" s="76" t="n">
        <v>0.241376861051526</v>
      </c>
      <c r="W11" s="77" t="n">
        <v>0.172262697410976</v>
      </c>
      <c r="X11" s="64"/>
      <c r="Y11" s="65" t="n">
        <f aca="false">IF(S11&gt;0,S11,NA())</f>
        <v>96</v>
      </c>
      <c r="Z11" s="66"/>
      <c r="AA11" s="67" t="n">
        <f aca="false">AA10+1</f>
        <v>2</v>
      </c>
      <c r="AB11" s="5" t="n">
        <f aca="false">Y11-(F11-40)*$AA$4</f>
        <v>96</v>
      </c>
      <c r="AH11" s="69" t="n">
        <v>2</v>
      </c>
      <c r="AI11" s="70" t="n">
        <v>311</v>
      </c>
      <c r="AK11" s="71" t="n">
        <f aca="false">Z11</f>
        <v>0</v>
      </c>
    </row>
    <row r="12" customFormat="false" ht="12.75" hidden="false" customHeight="false" outlineLevel="0" collapsed="false">
      <c r="A12" s="78" t="n">
        <v>40181</v>
      </c>
      <c r="B12" s="79" t="n">
        <v>0.458333333333333</v>
      </c>
      <c r="C12" s="80" t="n">
        <v>15.1340909090909</v>
      </c>
      <c r="D12" s="80" t="n">
        <v>17.7</v>
      </c>
      <c r="E12" s="80" t="n">
        <v>14.3</v>
      </c>
      <c r="F12" s="81" t="n">
        <v>2.95082092812485</v>
      </c>
      <c r="G12" s="80" t="n">
        <v>-3.47727272727273</v>
      </c>
      <c r="H12" s="81" t="n">
        <v>57.7727272727273</v>
      </c>
      <c r="I12" s="80" t="n">
        <v>0</v>
      </c>
      <c r="J12" s="80" t="n">
        <v>10.5227272727273</v>
      </c>
      <c r="K12" s="80" t="n">
        <v>38</v>
      </c>
      <c r="L12" s="80" t="n">
        <v>28.7675681818182</v>
      </c>
      <c r="M12" s="80" t="n">
        <v>108</v>
      </c>
      <c r="N12" s="80" t="n">
        <v>432</v>
      </c>
      <c r="O12" s="82" t="n">
        <v>0.1</v>
      </c>
      <c r="P12" s="80" t="n">
        <v>90</v>
      </c>
      <c r="Q12" s="80" t="n">
        <v>56.9772727272727</v>
      </c>
      <c r="R12" s="82" t="n">
        <v>12.429365898657</v>
      </c>
      <c r="S12" s="80" t="n">
        <v>44</v>
      </c>
      <c r="T12" s="82" t="n">
        <v>0</v>
      </c>
      <c r="U12" s="83"/>
      <c r="V12" s="82" t="n">
        <v>0.17428761918177</v>
      </c>
      <c r="W12" s="84" t="n">
        <v>0.164145865684916</v>
      </c>
      <c r="X12" s="64"/>
      <c r="Y12" s="65" t="n">
        <f aca="false">IF(S12&gt;0,S12,NA())</f>
        <v>44</v>
      </c>
      <c r="Z12" s="66"/>
      <c r="AA12" s="67" t="n">
        <f aca="false">AA11+1</f>
        <v>3</v>
      </c>
      <c r="AB12" s="5" t="n">
        <f aca="false">Y12-(F12-40)*$AA$4</f>
        <v>44</v>
      </c>
      <c r="AH12" s="69" t="n">
        <v>3</v>
      </c>
      <c r="AI12" s="70" t="e">
        <f aca="false">NA()</f>
        <v>#N/A</v>
      </c>
      <c r="AK12" s="71" t="n">
        <f aca="false">Z12</f>
        <v>0</v>
      </c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S13" s="0"/>
      <c r="X13" s="64"/>
      <c r="Y13" s="65" t="e">
        <f aca="false">IF(S13&gt;0,S13,NA())</f>
        <v>#N/A</v>
      </c>
      <c r="Z13" s="66"/>
      <c r="AA13" s="67" t="n">
        <f aca="false">AA12+1</f>
        <v>4</v>
      </c>
      <c r="AB13" s="5" t="e">
        <f aca="false">Y13-(F13-40)*$AA$4</f>
        <v>#N/A</v>
      </c>
      <c r="AH13" s="69" t="n">
        <v>4</v>
      </c>
      <c r="AI13" s="70" t="n">
        <v>295</v>
      </c>
      <c r="AK13" s="71" t="n">
        <f aca="false">Z13</f>
        <v>0</v>
      </c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S14" s="0"/>
      <c r="X14" s="64"/>
      <c r="Y14" s="65" t="e">
        <f aca="false">IF(S14&gt;0,S14,NA())</f>
        <v>#N/A</v>
      </c>
      <c r="Z14" s="85"/>
      <c r="AA14" s="67" t="n">
        <f aca="false">AA13+1</f>
        <v>5</v>
      </c>
      <c r="AB14" s="5" t="e">
        <f aca="false">Y14-(F14-40)*$AA$4</f>
        <v>#N/A</v>
      </c>
      <c r="AH14" s="69" t="n">
        <v>5</v>
      </c>
      <c r="AI14" s="70"/>
      <c r="AK14" s="71" t="n">
        <f aca="false">Z14</f>
        <v>0</v>
      </c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S15" s="0"/>
      <c r="X15" s="64"/>
      <c r="Y15" s="65" t="e">
        <f aca="false">IF(S15&gt;0,S15,NA())</f>
        <v>#N/A</v>
      </c>
      <c r="Z15" s="66"/>
      <c r="AA15" s="67" t="n">
        <f aca="false">AA14+1</f>
        <v>6</v>
      </c>
      <c r="AB15" s="5" t="e">
        <f aca="false">Y15-(F15-40)*$AA$4</f>
        <v>#N/A</v>
      </c>
      <c r="AH15" s="69" t="n">
        <v>6</v>
      </c>
      <c r="AI15" s="70"/>
      <c r="AK15" s="71" t="n">
        <f aca="false">Z15</f>
        <v>0</v>
      </c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S16" s="0"/>
      <c r="X16" s="64"/>
      <c r="Y16" s="65" t="e">
        <f aca="false">IF(S16&gt;0,S16,NA())</f>
        <v>#N/A</v>
      </c>
      <c r="Z16" s="85"/>
      <c r="AA16" s="67" t="n">
        <f aca="false">AA15+1</f>
        <v>7</v>
      </c>
      <c r="AB16" s="5" t="e">
        <f aca="false">Y16-(F16-40)*$AA$4</f>
        <v>#N/A</v>
      </c>
      <c r="AH16" s="69" t="n">
        <v>7</v>
      </c>
      <c r="AI16" s="70"/>
      <c r="AK16" s="71" t="n">
        <f aca="false">Z16</f>
        <v>0</v>
      </c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S17" s="0"/>
      <c r="X17" s="64"/>
      <c r="Y17" s="65" t="e">
        <f aca="false">IF(S17&gt;0,S17,NA())</f>
        <v>#N/A</v>
      </c>
      <c r="Z17" s="66"/>
      <c r="AA17" s="67" t="n">
        <f aca="false">AA16+1</f>
        <v>8</v>
      </c>
      <c r="AB17" s="5" t="e">
        <f aca="false">Y17-(F17-40)*$AA$4</f>
        <v>#N/A</v>
      </c>
      <c r="AH17" s="69" t="n">
        <v>8</v>
      </c>
      <c r="AI17" s="70"/>
      <c r="AK17" s="71" t="n">
        <f aca="false">Z17</f>
        <v>0</v>
      </c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S18" s="0"/>
      <c r="X18" s="64"/>
      <c r="Y18" s="65" t="e">
        <f aca="false">IF(S18&gt;0,S18,NA())</f>
        <v>#N/A</v>
      </c>
      <c r="Z18" s="66"/>
      <c r="AA18" s="67" t="n">
        <f aca="false">AA17+1</f>
        <v>9</v>
      </c>
      <c r="AB18" s="5" t="e">
        <f aca="false">Y18-(F18-40)*$AA$4</f>
        <v>#N/A</v>
      </c>
      <c r="AH18" s="69" t="n">
        <v>9</v>
      </c>
      <c r="AI18" s="70"/>
      <c r="AK18" s="71" t="n">
        <f aca="false">Z18</f>
        <v>0</v>
      </c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S19" s="0"/>
      <c r="X19" s="64"/>
      <c r="Y19" s="65" t="e">
        <f aca="false">IF(S19&gt;0,S19,NA())</f>
        <v>#N/A</v>
      </c>
      <c r="Z19" s="66"/>
      <c r="AA19" s="67" t="n">
        <f aca="false">AA18+1</f>
        <v>10</v>
      </c>
      <c r="AB19" s="5" t="e">
        <f aca="false">Y19-(F19-40)*$AA$4</f>
        <v>#N/A</v>
      </c>
      <c r="AH19" s="69" t="n">
        <v>10</v>
      </c>
      <c r="AI19" s="70"/>
      <c r="AK19" s="71" t="n">
        <f aca="false">Z19</f>
        <v>0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S20" s="0"/>
      <c r="X20" s="64"/>
      <c r="Y20" s="65" t="e">
        <f aca="false">IF(S20&gt;0,S20,NA())</f>
        <v>#N/A</v>
      </c>
      <c r="Z20" s="66"/>
      <c r="AA20" s="67" t="n">
        <f aca="false">AA19+1</f>
        <v>11</v>
      </c>
      <c r="AB20" s="5" t="e">
        <f aca="false">Y20-(F20-40)*$AA$4</f>
        <v>#N/A</v>
      </c>
      <c r="AH20" s="69" t="n">
        <v>11</v>
      </c>
      <c r="AI20" s="70"/>
      <c r="AK20" s="71" t="n">
        <f aca="false">Z20</f>
        <v>0</v>
      </c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S21" s="0"/>
      <c r="X21" s="64"/>
      <c r="Y21" s="65" t="e">
        <f aca="false">IF(S21&gt;0,S21,NA())</f>
        <v>#N/A</v>
      </c>
      <c r="Z21" s="85"/>
      <c r="AA21" s="67" t="n">
        <f aca="false">AA20+1</f>
        <v>12</v>
      </c>
      <c r="AB21" s="5" t="e">
        <f aca="false">Y21-(F21-40)*$AA$4</f>
        <v>#N/A</v>
      </c>
      <c r="AH21" s="69" t="n">
        <v>12</v>
      </c>
      <c r="AI21" s="70"/>
      <c r="AK21" s="71" t="n">
        <f aca="false">Z21</f>
        <v>0</v>
      </c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S22" s="0"/>
      <c r="X22" s="64"/>
      <c r="Y22" s="65" t="e">
        <f aca="false">IF(S22&gt;0,S22,NA())</f>
        <v>#N/A</v>
      </c>
      <c r="Z22" s="85"/>
      <c r="AA22" s="67" t="n">
        <f aca="false">AA21+1</f>
        <v>13</v>
      </c>
      <c r="AB22" s="5" t="e">
        <f aca="false">Y22-(F22-40)*$AA$4</f>
        <v>#N/A</v>
      </c>
      <c r="AH22" s="69" t="n">
        <v>13</v>
      </c>
      <c r="AI22" s="70"/>
      <c r="AK22" s="71" t="n">
        <f aca="false">Z22</f>
        <v>0</v>
      </c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S23" s="0"/>
      <c r="X23" s="64"/>
      <c r="Y23" s="65" t="e">
        <f aca="false">IF(S23&gt;0,S23,NA())</f>
        <v>#N/A</v>
      </c>
      <c r="Z23" s="85"/>
      <c r="AA23" s="67" t="n">
        <f aca="false">AA22+1</f>
        <v>14</v>
      </c>
      <c r="AB23" s="5" t="e">
        <f aca="false">Y23-(F23-40)*$AA$4</f>
        <v>#N/A</v>
      </c>
      <c r="AH23" s="69" t="n">
        <v>14</v>
      </c>
      <c r="AI23" s="70"/>
      <c r="AK23" s="71" t="n">
        <f aca="false">Z23</f>
        <v>0</v>
      </c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S24" s="0"/>
      <c r="X24" s="64"/>
      <c r="Y24" s="65" t="e">
        <f aca="false">IF(S24&gt;0,S24,NA())</f>
        <v>#N/A</v>
      </c>
      <c r="Z24" s="66"/>
      <c r="AA24" s="67" t="n">
        <f aca="false">AA23+1</f>
        <v>15</v>
      </c>
      <c r="AB24" s="5" t="e">
        <f aca="false">Y24-(F24-40)*$AA$4</f>
        <v>#N/A</v>
      </c>
      <c r="AH24" s="69" t="n">
        <v>15</v>
      </c>
      <c r="AI24" s="70"/>
      <c r="AK24" s="71" t="n">
        <f aca="false">Z24</f>
        <v>0</v>
      </c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S25" s="0"/>
      <c r="X25" s="64"/>
      <c r="Y25" s="65" t="e">
        <f aca="false">IF(S25&gt;0,S25,NA())</f>
        <v>#N/A</v>
      </c>
      <c r="Z25" s="66"/>
      <c r="AA25" s="67" t="n">
        <f aca="false">AA24+1</f>
        <v>16</v>
      </c>
      <c r="AB25" s="5" t="e">
        <f aca="false">Y25-(F25-40)*$AA$4</f>
        <v>#N/A</v>
      </c>
      <c r="AH25" s="69" t="n">
        <v>16</v>
      </c>
      <c r="AI25" s="70"/>
      <c r="AK25" s="71" t="n">
        <f aca="false">Z25</f>
        <v>0</v>
      </c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S26" s="0"/>
      <c r="X26" s="64"/>
      <c r="Y26" s="65" t="e">
        <f aca="false">IF(S26&gt;0,S26,NA())</f>
        <v>#N/A</v>
      </c>
      <c r="Z26" s="66"/>
      <c r="AA26" s="67" t="n">
        <f aca="false">AA25+1</f>
        <v>17</v>
      </c>
      <c r="AB26" s="5" t="e">
        <f aca="false">Y26-(F26-40)*$AA$4</f>
        <v>#N/A</v>
      </c>
      <c r="AH26" s="69" t="n">
        <v>17</v>
      </c>
      <c r="AI26" s="70"/>
      <c r="AK26" s="71" t="n">
        <f aca="false">Z26</f>
        <v>0</v>
      </c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S27" s="0"/>
      <c r="X27" s="64"/>
      <c r="Y27" s="65" t="e">
        <f aca="false">IF(S27&gt;0,S27,NA())</f>
        <v>#N/A</v>
      </c>
      <c r="Z27" s="66"/>
      <c r="AA27" s="67" t="n">
        <f aca="false">AA26+1</f>
        <v>18</v>
      </c>
      <c r="AB27" s="5" t="e">
        <f aca="false">Y27-(F27-40)*$AA$4</f>
        <v>#N/A</v>
      </c>
      <c r="AH27" s="69" t="n">
        <v>18</v>
      </c>
      <c r="AI27" s="70"/>
      <c r="AK27" s="71" t="n">
        <f aca="false">Z27</f>
        <v>0</v>
      </c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S28" s="0"/>
      <c r="Y28" s="65" t="e">
        <f aca="false">IF(S28&gt;0,S28,NA())</f>
        <v>#N/A</v>
      </c>
      <c r="Z28" s="85"/>
      <c r="AA28" s="67" t="n">
        <f aca="false">AA27+1</f>
        <v>19</v>
      </c>
      <c r="AB28" s="5" t="e">
        <f aca="false">Y28-(F28-40)*$AA$4</f>
        <v>#N/A</v>
      </c>
      <c r="AH28" s="69" t="n">
        <v>19</v>
      </c>
      <c r="AI28" s="70"/>
      <c r="AK28" s="71" t="n">
        <f aca="false">Z28</f>
        <v>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S29" s="0"/>
      <c r="Y29" s="65" t="e">
        <f aca="false">IF(S29&gt;0,S29,NA())</f>
        <v>#N/A</v>
      </c>
      <c r="Z29" s="85"/>
      <c r="AA29" s="67" t="n">
        <f aca="false">AA28+1</f>
        <v>20</v>
      </c>
      <c r="AB29" s="5" t="e">
        <f aca="false">Y29-(F29-40)*$AA$4</f>
        <v>#N/A</v>
      </c>
      <c r="AC29" s="5"/>
      <c r="AE29" s="56"/>
      <c r="AF29" s="57"/>
      <c r="AH29" s="69" t="n">
        <v>20</v>
      </c>
      <c r="AI29" s="70"/>
      <c r="AK29" s="71" t="n">
        <f aca="false">Z29</f>
        <v>0</v>
      </c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S30" s="0"/>
      <c r="Y30" s="65" t="e">
        <f aca="false">IF(S30&gt;0,S30,NA())</f>
        <v>#N/A</v>
      </c>
      <c r="Z30" s="66"/>
      <c r="AA30" s="67" t="n">
        <f aca="false">AA29+1</f>
        <v>21</v>
      </c>
      <c r="AB30" s="5" t="e">
        <f aca="false">Y30-(F30-40)*$AA$4</f>
        <v>#N/A</v>
      </c>
      <c r="AC30" s="5"/>
      <c r="AE30" s="56"/>
      <c r="AF30" s="57"/>
      <c r="AH30" s="69" t="n">
        <v>21</v>
      </c>
      <c r="AI30" s="70"/>
      <c r="AK30" s="71" t="n">
        <f aca="false">Z30</f>
        <v>0</v>
      </c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S31" s="0"/>
      <c r="Y31" s="65" t="e">
        <f aca="false">IF(S31&gt;0,S31,NA())</f>
        <v>#N/A</v>
      </c>
      <c r="Z31" s="66"/>
      <c r="AA31" s="67" t="n">
        <f aca="false">AA30+1</f>
        <v>22</v>
      </c>
      <c r="AB31" s="5" t="e">
        <f aca="false">Y31-(F31-40)*$AA$4</f>
        <v>#N/A</v>
      </c>
      <c r="AC31" s="5"/>
      <c r="AE31" s="56"/>
      <c r="AF31" s="57"/>
      <c r="AH31" s="69" t="n">
        <v>22</v>
      </c>
      <c r="AI31" s="70"/>
      <c r="AK31" s="71" t="n">
        <f aca="false">Z31</f>
        <v>0</v>
      </c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S32" s="0"/>
      <c r="Y32" s="65" t="e">
        <f aca="false">IF(S32&gt;0,S32,NA())</f>
        <v>#N/A</v>
      </c>
      <c r="Z32" s="85"/>
      <c r="AA32" s="67" t="n">
        <f aca="false">AA31+1</f>
        <v>23</v>
      </c>
      <c r="AB32" s="5" t="e">
        <f aca="false">Y32-(F32-40)*$AA$4</f>
        <v>#N/A</v>
      </c>
      <c r="AC32" s="5"/>
      <c r="AE32" s="56"/>
      <c r="AF32" s="57"/>
      <c r="AH32" s="69" t="n">
        <v>23</v>
      </c>
      <c r="AI32" s="70"/>
      <c r="AK32" s="71" t="n">
        <f aca="false">Z32</f>
        <v>0</v>
      </c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S33" s="0"/>
      <c r="Y33" s="65" t="e">
        <f aca="false">IF(S33&gt;0,S33,NA())</f>
        <v>#N/A</v>
      </c>
      <c r="Z33" s="66"/>
      <c r="AA33" s="67" t="n">
        <f aca="false">AA32+1</f>
        <v>24</v>
      </c>
      <c r="AB33" s="5" t="e">
        <f aca="false">Y33-(F33-40)*$AA$4</f>
        <v>#N/A</v>
      </c>
      <c r="AC33" s="5"/>
      <c r="AE33" s="56"/>
      <c r="AF33" s="57"/>
      <c r="AH33" s="69" t="n">
        <v>24</v>
      </c>
      <c r="AI33" s="70"/>
      <c r="AK33" s="71" t="n">
        <f aca="false">Z33</f>
        <v>0</v>
      </c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S34" s="0"/>
      <c r="Y34" s="65" t="e">
        <f aca="false">IF(S34&gt;0,S34,NA())</f>
        <v>#N/A</v>
      </c>
      <c r="Z34" s="66"/>
      <c r="AA34" s="67" t="n">
        <f aca="false">AA33+1</f>
        <v>25</v>
      </c>
      <c r="AB34" s="5" t="e">
        <f aca="false">Y34-(F34-40)*$AA$4</f>
        <v>#N/A</v>
      </c>
      <c r="AC34" s="5"/>
      <c r="AE34" s="56"/>
      <c r="AF34" s="57"/>
      <c r="AH34" s="69" t="n">
        <v>25</v>
      </c>
      <c r="AI34" s="70"/>
      <c r="AK34" s="71" t="n">
        <f aca="false">Z34</f>
        <v>0</v>
      </c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S35" s="0"/>
      <c r="Y35" s="65" t="e">
        <f aca="false">IF(S35&gt;0,S35,NA())</f>
        <v>#N/A</v>
      </c>
      <c r="Z35" s="66"/>
      <c r="AA35" s="67" t="n">
        <f aca="false">AA34+1</f>
        <v>26</v>
      </c>
      <c r="AB35" s="5" t="e">
        <f aca="false">Y35-(F35-40)*$AA$4</f>
        <v>#N/A</v>
      </c>
      <c r="AC35" s="5"/>
      <c r="AE35" s="56"/>
      <c r="AF35" s="57"/>
      <c r="AH35" s="69" t="n">
        <v>26</v>
      </c>
      <c r="AI35" s="70"/>
      <c r="AK35" s="71" t="n">
        <f aca="false">Z35</f>
        <v>0</v>
      </c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S36" s="0"/>
      <c r="Y36" s="65" t="e">
        <f aca="false">IF(S36&gt;0,S36,NA())</f>
        <v>#N/A</v>
      </c>
      <c r="Z36" s="66"/>
      <c r="AA36" s="67" t="n">
        <f aca="false">AA35+1</f>
        <v>27</v>
      </c>
      <c r="AB36" s="5" t="e">
        <f aca="false">Y36-(F36-40)*$AA$4</f>
        <v>#N/A</v>
      </c>
      <c r="AC36" s="5"/>
      <c r="AE36" s="56"/>
      <c r="AF36" s="57"/>
      <c r="AH36" s="69" t="n">
        <v>27</v>
      </c>
      <c r="AI36" s="70"/>
      <c r="AK36" s="71" t="n">
        <f aca="false">Z36</f>
        <v>0</v>
      </c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S37" s="0"/>
      <c r="Y37" s="65" t="e">
        <f aca="false">IF(S37&gt;0,S37,NA())</f>
        <v>#N/A</v>
      </c>
      <c r="Z37" s="85"/>
      <c r="AA37" s="67" t="n">
        <f aca="false">AA36+1</f>
        <v>28</v>
      </c>
      <c r="AB37" s="5" t="e">
        <f aca="false">Y37-(F37-40)*$AA$4</f>
        <v>#N/A</v>
      </c>
      <c r="AC37" s="5"/>
      <c r="AE37" s="56"/>
      <c r="AF37" s="57"/>
      <c r="AH37" s="69" t="n">
        <v>28</v>
      </c>
      <c r="AI37" s="70"/>
      <c r="AK37" s="71" t="n">
        <f aca="false">Z37</f>
        <v>0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S38" s="0"/>
      <c r="Y38" s="65" t="e">
        <f aca="false">IF(S38&gt;0,S38,NA())</f>
        <v>#N/A</v>
      </c>
      <c r="Z38" s="66"/>
      <c r="AA38" s="67" t="n">
        <f aca="false">AA37+1</f>
        <v>29</v>
      </c>
      <c r="AB38" s="5" t="e">
        <f aca="false">Y38-(F38-40)*$AA$4</f>
        <v>#N/A</v>
      </c>
      <c r="AC38" s="5"/>
      <c r="AE38" s="56"/>
      <c r="AF38" s="57"/>
      <c r="AH38" s="69" t="n">
        <v>29</v>
      </c>
      <c r="AI38" s="70"/>
      <c r="AK38" s="71" t="n">
        <f aca="false">Z38</f>
        <v>0</v>
      </c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S39" s="0"/>
      <c r="Y39" s="65" t="e">
        <f aca="false">IF(S39&gt;0,S39,NA())</f>
        <v>#N/A</v>
      </c>
      <c r="Z39" s="85"/>
      <c r="AA39" s="67" t="n">
        <f aca="false">AA38+1</f>
        <v>30</v>
      </c>
      <c r="AB39" s="5" t="e">
        <f aca="false">Y39-(F40-40)*$AA$4</f>
        <v>#N/A</v>
      </c>
      <c r="AC39" s="5"/>
      <c r="AE39" s="56"/>
      <c r="AF39" s="57"/>
      <c r="AH39" s="69" t="n">
        <v>30</v>
      </c>
      <c r="AI39" s="70"/>
      <c r="AK39" s="71" t="n">
        <f aca="false">Z39</f>
        <v>0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S40" s="0"/>
      <c r="Y40" s="65" t="e">
        <f aca="false">IF(S40&gt;0,S40,NA())</f>
        <v>#N/A</v>
      </c>
      <c r="Z40" s="66"/>
      <c r="AA40" s="67" t="n">
        <v>31</v>
      </c>
      <c r="AB40" s="5" t="e">
        <f aca="false">Y40-(F41-40)*$AA$4</f>
        <v>#N/A</v>
      </c>
      <c r="AC40" s="5"/>
      <c r="AE40" s="56"/>
      <c r="AF40" s="57"/>
      <c r="AH40" s="69" t="n">
        <v>31</v>
      </c>
      <c r="AI40" s="70"/>
      <c r="AK40" s="71" t="n">
        <f aca="false">Z40</f>
        <v>0</v>
      </c>
    </row>
    <row r="41" customFormat="false" ht="12.75" hidden="false" customHeight="false" outlineLevel="0" collapsed="false">
      <c r="A41" s="19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S41" s="0"/>
      <c r="AC41" s="5"/>
      <c r="AE41" s="56"/>
      <c r="AF41" s="57"/>
    </row>
    <row r="42" customFormat="false" ht="12.75" hidden="false" customHeight="false" outlineLevel="0" collapsed="false">
      <c r="A42" s="23"/>
      <c r="B42" s="24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  <c r="S42" s="0"/>
    </row>
    <row r="43" customFormat="false" ht="12.75" hidden="false" customHeight="false" outlineLevel="0" collapsed="false">
      <c r="A43" s="19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  <c r="S43" s="0"/>
    </row>
    <row r="44" customFormat="false" ht="12.75" hidden="false" customHeight="false" outlineLevel="0" collapsed="false">
      <c r="A44" s="23"/>
      <c r="B44" s="0"/>
      <c r="C44" s="0"/>
      <c r="D44" s="0"/>
      <c r="E44" s="0"/>
      <c r="F44" s="0"/>
      <c r="G44" s="86"/>
      <c r="H44" s="0"/>
      <c r="I44" s="0"/>
      <c r="J44" s="0"/>
      <c r="K44" s="0"/>
      <c r="L44" s="0"/>
      <c r="M44" s="0"/>
      <c r="N44" s="0"/>
      <c r="O44" s="0"/>
      <c r="S44" s="0"/>
    </row>
    <row r="45" customFormat="false" ht="12.75" hidden="false" customHeight="false" outlineLevel="0" collapsed="false">
      <c r="A45" s="19"/>
      <c r="B45" s="0"/>
      <c r="C45" s="0"/>
      <c r="D45" s="0"/>
      <c r="E45" s="0"/>
      <c r="F45" s="0"/>
      <c r="G45" s="86"/>
      <c r="H45" s="0"/>
      <c r="I45" s="0"/>
      <c r="J45" s="0"/>
      <c r="K45" s="0"/>
      <c r="L45" s="0"/>
      <c r="M45" s="0"/>
      <c r="N45" s="0"/>
      <c r="O45" s="0"/>
      <c r="S45" s="0"/>
    </row>
    <row r="46" customFormat="false" ht="12.75" hidden="false" customHeight="false" outlineLevel="0" collapsed="false">
      <c r="A46" s="19"/>
      <c r="B46" s="0"/>
      <c r="C46" s="0"/>
      <c r="D46" s="0"/>
      <c r="E46" s="0"/>
      <c r="F46" s="0"/>
      <c r="G46" s="86"/>
      <c r="H46" s="0"/>
      <c r="I46" s="0"/>
      <c r="J46" s="0"/>
      <c r="K46" s="0"/>
      <c r="L46" s="0"/>
      <c r="M46" s="0"/>
      <c r="N46" s="0"/>
      <c r="O46" s="0"/>
      <c r="S46" s="0"/>
    </row>
    <row r="47" customFormat="false" ht="12.75" hidden="false" customHeight="false" outlineLevel="0" collapsed="false">
      <c r="A47" s="23"/>
      <c r="B47" s="0"/>
      <c r="C47" s="0"/>
      <c r="D47" s="0"/>
      <c r="E47" s="0"/>
      <c r="F47" s="0"/>
      <c r="G47" s="86"/>
      <c r="H47" s="0"/>
      <c r="I47" s="0"/>
      <c r="J47" s="0"/>
      <c r="K47" s="0"/>
      <c r="L47" s="0"/>
      <c r="M47" s="0"/>
      <c r="N47" s="0"/>
      <c r="O47" s="0"/>
      <c r="S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86"/>
      <c r="H48" s="0"/>
      <c r="I48" s="0"/>
      <c r="J48" s="0"/>
      <c r="K48" s="0"/>
      <c r="L48" s="0"/>
      <c r="M48" s="0"/>
      <c r="N48" s="0"/>
      <c r="O48" s="0"/>
      <c r="S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86"/>
      <c r="H49" s="0"/>
      <c r="I49" s="0"/>
      <c r="J49" s="0"/>
      <c r="K49" s="0"/>
      <c r="L49" s="0"/>
      <c r="M49" s="0"/>
      <c r="N49" s="0"/>
      <c r="O49" s="0"/>
      <c r="S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86"/>
      <c r="H50" s="0"/>
      <c r="I50" s="0"/>
      <c r="J50" s="0"/>
      <c r="K50" s="0"/>
      <c r="L50" s="0"/>
      <c r="M50" s="0"/>
      <c r="N50" s="0"/>
      <c r="O50" s="0"/>
      <c r="S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86"/>
      <c r="H51" s="0"/>
      <c r="I51" s="0"/>
      <c r="J51" s="0"/>
      <c r="K51" s="0"/>
      <c r="L51" s="0"/>
      <c r="M51" s="0"/>
      <c r="N51" s="0"/>
      <c r="O51" s="0"/>
      <c r="S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86"/>
      <c r="H52" s="0"/>
      <c r="I52" s="0"/>
      <c r="J52" s="0"/>
      <c r="K52" s="0"/>
      <c r="L52" s="0"/>
      <c r="M52" s="0"/>
      <c r="N52" s="0"/>
      <c r="O52" s="0"/>
      <c r="S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86"/>
      <c r="H53" s="0"/>
      <c r="I53" s="0"/>
      <c r="J53" s="0"/>
      <c r="K53" s="0"/>
      <c r="L53" s="0"/>
      <c r="M53" s="0"/>
      <c r="N53" s="0"/>
      <c r="O53" s="0"/>
      <c r="S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86"/>
      <c r="H54" s="0"/>
      <c r="I54" s="0"/>
      <c r="J54" s="0"/>
      <c r="K54" s="0"/>
      <c r="L54" s="0"/>
      <c r="M54" s="0"/>
      <c r="N54" s="0"/>
      <c r="O54" s="0"/>
      <c r="S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86"/>
      <c r="H55" s="0"/>
      <c r="I55" s="0"/>
      <c r="J55" s="0"/>
      <c r="K55" s="0"/>
      <c r="L55" s="0"/>
      <c r="M55" s="0"/>
      <c r="N55" s="0"/>
      <c r="O55" s="0"/>
      <c r="S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86"/>
      <c r="H56" s="0"/>
      <c r="I56" s="0"/>
      <c r="J56" s="0"/>
      <c r="K56" s="0"/>
      <c r="L56" s="0"/>
      <c r="M56" s="0"/>
      <c r="N56" s="0"/>
      <c r="O56" s="0"/>
      <c r="S56" s="0"/>
    </row>
    <row r="57" customFormat="false" ht="12.75" hidden="false" customHeight="false" outlineLevel="0" collapsed="false">
      <c r="C57" s="87"/>
    </row>
    <row r="58" customFormat="false" ht="12.75" hidden="false" customHeight="false" outlineLevel="0" collapsed="false">
      <c r="C58" s="87"/>
      <c r="AH58" s="56"/>
    </row>
    <row r="59" customFormat="false" ht="12.75" hidden="false" customHeight="false" outlineLevel="0" collapsed="false">
      <c r="C59" s="87"/>
      <c r="AH59" s="56"/>
    </row>
    <row r="60" customFormat="false" ht="12.75" hidden="false" customHeight="false" outlineLevel="0" collapsed="false">
      <c r="C60" s="87"/>
    </row>
    <row r="61" customFormat="false" ht="12.75" hidden="false" customHeight="false" outlineLevel="0" collapsed="false">
      <c r="C61" s="87"/>
    </row>
    <row r="62" customFormat="false" ht="12.75" hidden="false" customHeight="false" outlineLevel="0" collapsed="false">
      <c r="C62" s="87"/>
    </row>
    <row r="63" customFormat="false" ht="12.75" hidden="false" customHeight="false" outlineLevel="0" collapsed="false">
      <c r="C63" s="87"/>
    </row>
    <row r="64" customFormat="false" ht="12.75" hidden="false" customHeight="false" outlineLevel="0" collapsed="false">
      <c r="C64" s="87"/>
    </row>
    <row r="65" customFormat="false" ht="12.75" hidden="false" customHeight="false" outlineLevel="0" collapsed="false">
      <c r="C65" s="87"/>
    </row>
    <row r="66" customFormat="false" ht="12.75" hidden="false" customHeight="false" outlineLevel="0" collapsed="false">
      <c r="C66" s="87"/>
    </row>
    <row r="67" customFormat="false" ht="12.75" hidden="false" customHeight="false" outlineLevel="0" collapsed="false">
      <c r="C67" s="87"/>
    </row>
    <row r="68" customFormat="false" ht="12.75" hidden="false" customHeight="false" outlineLevel="0" collapsed="false">
      <c r="C68" s="87"/>
    </row>
    <row r="69" customFormat="false" ht="12.75" hidden="false" customHeight="false" outlineLevel="0" collapsed="false">
      <c r="C69" s="87"/>
    </row>
    <row r="70" customFormat="false" ht="12.75" hidden="false" customHeight="false" outlineLevel="0" collapsed="false">
      <c r="C70" s="87"/>
    </row>
    <row r="71" customFormat="false" ht="12.75" hidden="false" customHeight="false" outlineLevel="0" collapsed="false">
      <c r="C71" s="87"/>
    </row>
    <row r="72" customFormat="false" ht="12.75" hidden="false" customHeight="false" outlineLevel="0" collapsed="false">
      <c r="C72" s="87"/>
    </row>
    <row r="73" customFormat="false" ht="12.75" hidden="false" customHeight="false" outlineLevel="0" collapsed="false">
      <c r="C73" s="87"/>
    </row>
    <row r="74" customFormat="false" ht="12.75" hidden="false" customHeight="false" outlineLevel="0" collapsed="false">
      <c r="C74" s="87"/>
    </row>
    <row r="75" customFormat="false" ht="12.75" hidden="false" customHeight="false" outlineLevel="0" collapsed="false">
      <c r="C75" s="87"/>
    </row>
    <row r="76" customFormat="false" ht="12.75" hidden="false" customHeight="false" outlineLevel="0" collapsed="false">
      <c r="C76" s="87"/>
    </row>
    <row r="77" customFormat="false" ht="12.75" hidden="false" customHeight="false" outlineLevel="0" collapsed="false">
      <c r="C77" s="87"/>
    </row>
    <row r="78" customFormat="false" ht="12.75" hidden="false" customHeight="false" outlineLevel="0" collapsed="false">
      <c r="C78" s="87"/>
    </row>
    <row r="79" customFormat="false" ht="12.75" hidden="false" customHeight="false" outlineLevel="0" collapsed="false">
      <c r="C79" s="87"/>
    </row>
    <row r="80" customFormat="false" ht="12.75" hidden="false" customHeight="false" outlineLevel="0" collapsed="false">
      <c r="C80" s="87"/>
    </row>
    <row r="81" customFormat="false" ht="12.75" hidden="false" customHeight="false" outlineLevel="0" collapsed="false">
      <c r="C81" s="87"/>
    </row>
    <row r="82" customFormat="false" ht="12.75" hidden="false" customHeight="false" outlineLevel="0" collapsed="false">
      <c r="C82" s="87"/>
    </row>
    <row r="83" customFormat="false" ht="12.75" hidden="false" customHeight="false" outlineLevel="0" collapsed="false">
      <c r="C83" s="87"/>
    </row>
    <row r="84" customFormat="false" ht="12.75" hidden="false" customHeight="false" outlineLevel="0" collapsed="false">
      <c r="C84" s="87"/>
    </row>
    <row r="85" customFormat="false" ht="12.75" hidden="false" customHeight="false" outlineLevel="0" collapsed="false">
      <c r="C85" s="87"/>
    </row>
    <row r="86" customFormat="false" ht="12.75" hidden="false" customHeight="false" outlineLevel="0" collapsed="false">
      <c r="C86" s="87"/>
    </row>
    <row r="87" customFormat="false" ht="12.75" hidden="false" customHeight="false" outlineLevel="0" collapsed="false">
      <c r="C87" s="87"/>
    </row>
    <row r="88" customFormat="false" ht="12.75" hidden="false" customHeight="false" outlineLevel="0" collapsed="false">
      <c r="C88" s="87"/>
    </row>
    <row r="89" customFormat="false" ht="12.75" hidden="false" customHeight="false" outlineLevel="0" collapsed="false">
      <c r="C89" s="87"/>
    </row>
    <row r="90" customFormat="false" ht="12.75" hidden="false" customHeight="false" outlineLevel="0" collapsed="false">
      <c r="C90" s="87"/>
    </row>
    <row r="91" customFormat="false" ht="12.75" hidden="false" customHeight="false" outlineLevel="0" collapsed="false">
      <c r="C91" s="87"/>
    </row>
    <row r="92" customFormat="false" ht="12.75" hidden="false" customHeight="false" outlineLevel="0" collapsed="false">
      <c r="C92" s="87"/>
    </row>
    <row r="93" customFormat="false" ht="12.75" hidden="false" customHeight="false" outlineLevel="0" collapsed="false">
      <c r="C93" s="87"/>
    </row>
    <row r="94" customFormat="false" ht="12.75" hidden="false" customHeight="false" outlineLevel="0" collapsed="false">
      <c r="C94" s="87"/>
    </row>
    <row r="95" customFormat="false" ht="12.75" hidden="false" customHeight="false" outlineLevel="0" collapsed="false">
      <c r="C95" s="87"/>
    </row>
    <row r="96" customFormat="false" ht="12.75" hidden="false" customHeight="false" outlineLevel="0" collapsed="false">
      <c r="C96" s="87"/>
    </row>
    <row r="97" customFormat="false" ht="12.75" hidden="false" customHeight="false" outlineLevel="0" collapsed="false">
      <c r="C97" s="87"/>
    </row>
    <row r="98" customFormat="false" ht="12.75" hidden="false" customHeight="false" outlineLevel="0" collapsed="false">
      <c r="C98" s="87"/>
    </row>
    <row r="99" customFormat="false" ht="12.75" hidden="false" customHeight="false" outlineLevel="0" collapsed="false">
      <c r="C99" s="87"/>
    </row>
    <row r="100" customFormat="false" ht="12.75" hidden="false" customHeight="false" outlineLevel="0" collapsed="false">
      <c r="C100" s="87"/>
    </row>
    <row r="101" customFormat="false" ht="12.75" hidden="false" customHeight="false" outlineLevel="0" collapsed="false">
      <c r="C101" s="87"/>
    </row>
    <row r="102" customFormat="false" ht="12.75" hidden="false" customHeight="false" outlineLevel="0" collapsed="false">
      <c r="C102" s="87"/>
    </row>
    <row r="103" customFormat="false" ht="12.75" hidden="false" customHeight="false" outlineLevel="0" collapsed="false">
      <c r="C103" s="87"/>
    </row>
    <row r="104" customFormat="false" ht="12.75" hidden="false" customHeight="false" outlineLevel="0" collapsed="false">
      <c r="C104" s="87"/>
    </row>
    <row r="105" customFormat="false" ht="12.75" hidden="false" customHeight="false" outlineLevel="0" collapsed="false">
      <c r="C105" s="87"/>
    </row>
    <row r="106" customFormat="false" ht="12.75" hidden="false" customHeight="false" outlineLevel="0" collapsed="false">
      <c r="C106" s="87"/>
    </row>
    <row r="107" customFormat="false" ht="12.75" hidden="false" customHeight="false" outlineLevel="0" collapsed="false">
      <c r="C107" s="87"/>
    </row>
    <row r="108" customFormat="false" ht="12.75" hidden="false" customHeight="false" outlineLevel="0" collapsed="false">
      <c r="C108" s="87"/>
    </row>
    <row r="109" customFormat="false" ht="12.75" hidden="false" customHeight="false" outlineLevel="0" collapsed="false">
      <c r="C109" s="87"/>
    </row>
    <row r="110" customFormat="false" ht="12.75" hidden="false" customHeight="false" outlineLevel="0" collapsed="false">
      <c r="C110" s="87"/>
    </row>
    <row r="111" customFormat="false" ht="12.75" hidden="false" customHeight="false" outlineLevel="0" collapsed="false">
      <c r="C111" s="87"/>
    </row>
    <row r="112" customFormat="false" ht="12.75" hidden="false" customHeight="false" outlineLevel="0" collapsed="false">
      <c r="C112" s="87"/>
    </row>
    <row r="113" customFormat="false" ht="12.75" hidden="false" customHeight="false" outlineLevel="0" collapsed="false">
      <c r="C113" s="87"/>
    </row>
    <row r="114" customFormat="false" ht="12.75" hidden="false" customHeight="false" outlineLevel="0" collapsed="false">
      <c r="C114" s="87"/>
    </row>
    <row r="115" customFormat="false" ht="12.75" hidden="false" customHeight="false" outlineLevel="0" collapsed="false">
      <c r="C115" s="87"/>
    </row>
    <row r="116" customFormat="false" ht="12.75" hidden="false" customHeight="false" outlineLevel="0" collapsed="false">
      <c r="C116" s="87"/>
    </row>
    <row r="117" customFormat="false" ht="12.75" hidden="false" customHeight="false" outlineLevel="0" collapsed="false">
      <c r="C117" s="87"/>
    </row>
    <row r="118" customFormat="false" ht="12.75" hidden="false" customHeight="false" outlineLevel="0" collapsed="false">
      <c r="C118" s="87"/>
    </row>
    <row r="119" customFormat="false" ht="12.75" hidden="false" customHeight="false" outlineLevel="0" collapsed="false">
      <c r="C119" s="87"/>
    </row>
    <row r="120" customFormat="false" ht="12.75" hidden="false" customHeight="false" outlineLevel="0" collapsed="false">
      <c r="C120" s="87"/>
    </row>
    <row r="121" customFormat="false" ht="12.75" hidden="false" customHeight="false" outlineLevel="0" collapsed="false">
      <c r="C121" s="87"/>
    </row>
    <row r="122" customFormat="false" ht="12.75" hidden="false" customHeight="false" outlineLevel="0" collapsed="false">
      <c r="C122" s="87"/>
    </row>
    <row r="123" customFormat="false" ht="12.75" hidden="false" customHeight="false" outlineLevel="0" collapsed="false">
      <c r="C123" s="87"/>
    </row>
    <row r="124" customFormat="false" ht="12.75" hidden="false" customHeight="false" outlineLevel="0" collapsed="false">
      <c r="C124" s="87"/>
    </row>
    <row r="125" customFormat="false" ht="12.75" hidden="false" customHeight="false" outlineLevel="0" collapsed="false">
      <c r="C125" s="87"/>
    </row>
    <row r="126" customFormat="false" ht="12.75" hidden="false" customHeight="false" outlineLevel="0" collapsed="false">
      <c r="C126" s="87"/>
    </row>
    <row r="127" customFormat="false" ht="12.75" hidden="false" customHeight="false" outlineLevel="0" collapsed="false">
      <c r="C127" s="87"/>
    </row>
    <row r="128" customFormat="false" ht="12.75" hidden="false" customHeight="false" outlineLevel="0" collapsed="false">
      <c r="C128" s="87"/>
    </row>
    <row r="129" customFormat="false" ht="12.75" hidden="false" customHeight="false" outlineLevel="0" collapsed="false">
      <c r="C129" s="87"/>
    </row>
    <row r="130" customFormat="false" ht="12.75" hidden="false" customHeight="false" outlineLevel="0" collapsed="false">
      <c r="C130" s="87"/>
    </row>
    <row r="131" customFormat="false" ht="12.75" hidden="false" customHeight="false" outlineLevel="0" collapsed="false">
      <c r="C131" s="87"/>
    </row>
    <row r="132" customFormat="false" ht="12.75" hidden="false" customHeight="false" outlineLevel="0" collapsed="false">
      <c r="C132" s="87"/>
    </row>
    <row r="133" customFormat="false" ht="12.75" hidden="false" customHeight="false" outlineLevel="0" collapsed="false">
      <c r="C133" s="87"/>
    </row>
    <row r="134" customFormat="false" ht="12.75" hidden="false" customHeight="false" outlineLevel="0" collapsed="false">
      <c r="C134" s="87"/>
    </row>
    <row r="135" customFormat="false" ht="12.75" hidden="false" customHeight="false" outlineLevel="0" collapsed="false">
      <c r="C135" s="87"/>
    </row>
    <row r="136" customFormat="false" ht="12.75" hidden="false" customHeight="false" outlineLevel="0" collapsed="false">
      <c r="C136" s="87"/>
    </row>
    <row r="137" customFormat="false" ht="12.75" hidden="false" customHeight="false" outlineLevel="0" collapsed="false">
      <c r="C137" s="87"/>
    </row>
    <row r="138" customFormat="false" ht="12.75" hidden="false" customHeight="false" outlineLevel="0" collapsed="false">
      <c r="C138" s="87"/>
    </row>
    <row r="139" customFormat="false" ht="12.75" hidden="false" customHeight="false" outlineLevel="0" collapsed="false">
      <c r="C139" s="87"/>
    </row>
    <row r="140" customFormat="false" ht="12.75" hidden="false" customHeight="false" outlineLevel="0" collapsed="false">
      <c r="C140" s="87"/>
    </row>
    <row r="141" customFormat="false" ht="12.75" hidden="false" customHeight="false" outlineLevel="0" collapsed="false">
      <c r="C141" s="87"/>
    </row>
    <row r="142" customFormat="false" ht="12.75" hidden="false" customHeight="false" outlineLevel="0" collapsed="false">
      <c r="C142" s="87"/>
    </row>
    <row r="143" customFormat="false" ht="12.75" hidden="false" customHeight="false" outlineLevel="0" collapsed="false">
      <c r="C143" s="87"/>
    </row>
    <row r="144" customFormat="false" ht="12.75" hidden="false" customHeight="false" outlineLevel="0" collapsed="false">
      <c r="C144" s="87"/>
    </row>
    <row r="145" customFormat="false" ht="12.75" hidden="false" customHeight="false" outlineLevel="0" collapsed="false">
      <c r="C145" s="87"/>
    </row>
    <row r="146" customFormat="false" ht="12.75" hidden="false" customHeight="false" outlineLevel="0" collapsed="false">
      <c r="C146" s="87"/>
    </row>
    <row r="147" customFormat="false" ht="12.75" hidden="false" customHeight="false" outlineLevel="0" collapsed="false">
      <c r="C147" s="87"/>
    </row>
    <row r="148" customFormat="false" ht="12.75" hidden="false" customHeight="false" outlineLevel="0" collapsed="false">
      <c r="C148" s="87"/>
    </row>
    <row r="149" customFormat="false" ht="12.75" hidden="false" customHeight="false" outlineLevel="0" collapsed="false">
      <c r="C149" s="87"/>
    </row>
    <row r="150" customFormat="false" ht="12.75" hidden="false" customHeight="false" outlineLevel="0" collapsed="false">
      <c r="C150" s="87"/>
    </row>
    <row r="151" customFormat="false" ht="12.75" hidden="false" customHeight="false" outlineLevel="0" collapsed="false">
      <c r="C151" s="87"/>
    </row>
    <row r="152" customFormat="false" ht="12.75" hidden="false" customHeight="false" outlineLevel="0" collapsed="false">
      <c r="C152" s="87"/>
    </row>
    <row r="153" customFormat="false" ht="12.75" hidden="false" customHeight="false" outlineLevel="0" collapsed="false">
      <c r="C153" s="87"/>
    </row>
    <row r="154" customFormat="false" ht="12.75" hidden="false" customHeight="false" outlineLevel="0" collapsed="false">
      <c r="C154" s="87"/>
    </row>
    <row r="155" customFormat="false" ht="12.75" hidden="false" customHeight="false" outlineLevel="0" collapsed="false">
      <c r="C155" s="87"/>
    </row>
    <row r="156" customFormat="false" ht="12.75" hidden="false" customHeight="false" outlineLevel="0" collapsed="false">
      <c r="C156" s="87"/>
    </row>
    <row r="157" customFormat="false" ht="12.75" hidden="false" customHeight="false" outlineLevel="0" collapsed="false">
      <c r="C157" s="87"/>
    </row>
    <row r="158" customFormat="false" ht="12.75" hidden="false" customHeight="false" outlineLevel="0" collapsed="false">
      <c r="C158" s="87"/>
    </row>
    <row r="159" customFormat="false" ht="12.75" hidden="false" customHeight="false" outlineLevel="0" collapsed="false">
      <c r="C159" s="87"/>
    </row>
    <row r="160" customFormat="false" ht="12.75" hidden="false" customHeight="false" outlineLevel="0" collapsed="false">
      <c r="C160" s="87"/>
    </row>
    <row r="161" customFormat="false" ht="12.75" hidden="false" customHeight="false" outlineLevel="0" collapsed="false">
      <c r="C161" s="87"/>
    </row>
    <row r="162" customFormat="false" ht="12.75" hidden="false" customHeight="false" outlineLevel="0" collapsed="false">
      <c r="C162" s="87"/>
    </row>
    <row r="163" customFormat="false" ht="12.75" hidden="false" customHeight="false" outlineLevel="0" collapsed="false">
      <c r="C163" s="87"/>
    </row>
    <row r="164" customFormat="false" ht="12.75" hidden="false" customHeight="false" outlineLevel="0" collapsed="false">
      <c r="C164" s="87"/>
    </row>
    <row r="165" customFormat="false" ht="12.75" hidden="false" customHeight="false" outlineLevel="0" collapsed="false">
      <c r="C165" s="87"/>
    </row>
    <row r="166" customFormat="false" ht="12.75" hidden="false" customHeight="false" outlineLevel="0" collapsed="false">
      <c r="C166" s="87"/>
    </row>
    <row r="167" customFormat="false" ht="12.75" hidden="false" customHeight="false" outlineLevel="0" collapsed="false">
      <c r="C167" s="87"/>
    </row>
    <row r="168" customFormat="false" ht="12.75" hidden="false" customHeight="false" outlineLevel="0" collapsed="false">
      <c r="C168" s="87"/>
    </row>
    <row r="169" customFormat="false" ht="12.75" hidden="false" customHeight="false" outlineLevel="0" collapsed="false">
      <c r="C169" s="87"/>
    </row>
    <row r="170" customFormat="false" ht="12.75" hidden="false" customHeight="false" outlineLevel="0" collapsed="false">
      <c r="C170" s="87"/>
    </row>
    <row r="171" customFormat="false" ht="12.75" hidden="false" customHeight="false" outlineLevel="0" collapsed="false">
      <c r="C171" s="87"/>
    </row>
    <row r="172" customFormat="false" ht="12.75" hidden="false" customHeight="false" outlineLevel="0" collapsed="false">
      <c r="C172" s="87"/>
    </row>
    <row r="173" customFormat="false" ht="12.75" hidden="false" customHeight="false" outlineLevel="0" collapsed="false">
      <c r="C173" s="87"/>
    </row>
    <row r="174" customFormat="false" ht="12.75" hidden="false" customHeight="false" outlineLevel="0" collapsed="false">
      <c r="C174" s="87"/>
    </row>
    <row r="175" customFormat="false" ht="12.75" hidden="false" customHeight="false" outlineLevel="0" collapsed="false">
      <c r="C175" s="87"/>
    </row>
    <row r="176" customFormat="false" ht="12.75" hidden="false" customHeight="false" outlineLevel="0" collapsed="false">
      <c r="C176" s="87"/>
    </row>
    <row r="177" customFormat="false" ht="12.75" hidden="false" customHeight="false" outlineLevel="0" collapsed="false">
      <c r="C177" s="87"/>
    </row>
    <row r="178" customFormat="false" ht="12.75" hidden="false" customHeight="false" outlineLevel="0" collapsed="false">
      <c r="C178" s="87"/>
    </row>
    <row r="179" customFormat="false" ht="12.75" hidden="false" customHeight="false" outlineLevel="0" collapsed="false">
      <c r="C179" s="87"/>
    </row>
    <row r="180" customFormat="false" ht="12.75" hidden="false" customHeight="false" outlineLevel="0" collapsed="false">
      <c r="C180" s="87"/>
    </row>
    <row r="181" customFormat="false" ht="12.75" hidden="false" customHeight="false" outlineLevel="0" collapsed="false">
      <c r="C181" s="87"/>
    </row>
    <row r="182" customFormat="false" ht="12.75" hidden="false" customHeight="false" outlineLevel="0" collapsed="false">
      <c r="C182" s="87"/>
    </row>
    <row r="183" customFormat="false" ht="12.75" hidden="false" customHeight="false" outlineLevel="0" collapsed="false">
      <c r="C183" s="87"/>
    </row>
    <row r="184" customFormat="false" ht="12.75" hidden="false" customHeight="false" outlineLevel="0" collapsed="false">
      <c r="C184" s="87"/>
    </row>
    <row r="185" customFormat="false" ht="12.75" hidden="false" customHeight="false" outlineLevel="0" collapsed="false">
      <c r="C185" s="87"/>
    </row>
    <row r="186" customFormat="false" ht="12.75" hidden="false" customHeight="false" outlineLevel="0" collapsed="false">
      <c r="C186" s="87"/>
    </row>
    <row r="187" customFormat="false" ht="12.75" hidden="false" customHeight="false" outlineLevel="0" collapsed="false">
      <c r="C187" s="87"/>
    </row>
    <row r="188" customFormat="false" ht="12.75" hidden="false" customHeight="false" outlineLevel="0" collapsed="false">
      <c r="C188" s="87"/>
    </row>
    <row r="189" customFormat="false" ht="12.75" hidden="false" customHeight="false" outlineLevel="0" collapsed="false">
      <c r="C189" s="87"/>
    </row>
    <row r="190" customFormat="false" ht="12.75" hidden="false" customHeight="false" outlineLevel="0" collapsed="false">
      <c r="C190" s="87"/>
    </row>
    <row r="191" customFormat="false" ht="12.75" hidden="false" customHeight="false" outlineLevel="0" collapsed="false">
      <c r="C191" s="87"/>
    </row>
  </sheetData>
  <mergeCells count="1">
    <mergeCell ref="U4:Y5"/>
  </mergeCells>
  <conditionalFormatting sqref="W9:W60">
    <cfRule type="cellIs" priority="2" operator="lessThan" aboveAverage="0" equalAverage="0" bottom="0" percent="0" rank="0" text="" dxfId="0">
      <formula>96</formula>
    </cfRule>
  </conditionalFormatting>
  <hyperlinks>
    <hyperlink ref="Z2" r:id="rId2" display=" http://toms.gsfc.nasa.gov/teacher/ozone_overhead_archive_v8.html?105,50 "/>
    <hyperlink ref="AC10" r:id="rId3" display="GUV URL  http://toms.gsfc.nasa.gov/teacher/ozone_overhead_archive.html?105,4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88"/>
    </row>
    <row r="13" customFormat="false" ht="12.75" hidden="false" customHeight="false" outlineLevel="0" collapsed="false">
      <c r="U13" s="89"/>
      <c r="V13" s="89"/>
      <c r="W13" s="89"/>
      <c r="X13" s="89"/>
    </row>
    <row r="14" customFormat="false" ht="12.75" hidden="false" customHeight="false" outlineLevel="0" collapsed="false">
      <c r="U14" s="89"/>
      <c r="V14" s="89"/>
      <c r="W14" s="89"/>
      <c r="X14" s="89"/>
    </row>
    <row r="15" customFormat="false" ht="12.75" hidden="false" customHeight="false" outlineLevel="0" collapsed="false">
      <c r="U15" s="89"/>
      <c r="V15" s="89"/>
      <c r="W15" s="89"/>
      <c r="X15" s="89"/>
    </row>
    <row r="16" customFormat="false" ht="12.75" hidden="false" customHeight="false" outlineLevel="0" collapsed="false">
      <c r="U16" s="89"/>
      <c r="V16" s="89"/>
      <c r="W16" s="89"/>
      <c r="X16" s="89"/>
    </row>
    <row r="17" customFormat="false" ht="12.75" hidden="false" customHeight="false" outlineLevel="0" collapsed="false">
      <c r="U17" s="89"/>
      <c r="V17" s="89"/>
      <c r="W17" s="89"/>
      <c r="X17" s="89"/>
    </row>
    <row r="18" customFormat="false" ht="12.75" hidden="false" customHeight="false" outlineLevel="0" collapsed="false">
      <c r="U18" s="89"/>
      <c r="V18" s="89"/>
      <c r="W18" s="89"/>
      <c r="X18" s="89"/>
    </row>
    <row r="19" customFormat="false" ht="12.75" hidden="false" customHeight="false" outlineLevel="0" collapsed="false">
      <c r="U19" s="89"/>
      <c r="V19" s="89"/>
      <c r="W19" s="89"/>
      <c r="X19" s="89"/>
    </row>
    <row r="20" customFormat="false" ht="12.75" hidden="false" customHeight="false" outlineLevel="0" collapsed="false">
      <c r="U20" s="89"/>
      <c r="V20" s="89"/>
      <c r="W20" s="89"/>
      <c r="X20" s="89"/>
    </row>
    <row r="21" customFormat="false" ht="12.75" hidden="false" customHeight="false" outlineLevel="0" collapsed="false">
      <c r="U21" s="89"/>
      <c r="V21" s="89"/>
      <c r="W21" s="89"/>
      <c r="X21" s="89"/>
    </row>
    <row r="22" customFormat="false" ht="12.75" hidden="false" customHeight="false" outlineLevel="0" collapsed="false">
      <c r="U22" s="89"/>
      <c r="V22" s="89"/>
      <c r="W22" s="89"/>
      <c r="X22" s="89"/>
    </row>
    <row r="23" customFormat="false" ht="12.75" hidden="false" customHeight="false" outlineLevel="0" collapsed="false">
      <c r="U23" s="89"/>
      <c r="V23" s="89"/>
      <c r="W23" s="89"/>
      <c r="X23" s="89"/>
    </row>
    <row r="34" customFormat="false" ht="12.75" hidden="false" customHeight="false" outlineLevel="0" collapsed="false">
      <c r="N34" s="23" t="s">
        <v>67</v>
      </c>
    </row>
    <row r="35" customFormat="false" ht="12.75" hidden="false" customHeight="false" outlineLevel="0" collapsed="false">
      <c r="N35" s="23" t="s">
        <v>68</v>
      </c>
    </row>
    <row r="36" customFormat="false" ht="12.75" hidden="false" customHeight="false" outlineLevel="0" collapsed="false">
      <c r="N36" s="23" t="s">
        <v>69</v>
      </c>
    </row>
    <row r="37" customFormat="false" ht="12.75" hidden="false" customHeight="false" outlineLevel="0" collapsed="false">
      <c r="N37" s="23" t="s">
        <v>70</v>
      </c>
    </row>
    <row r="38" customFormat="false" ht="12.75" hidden="false" customHeight="false" outlineLevel="0" collapsed="false">
      <c r="N38" s="23" t="s">
        <v>71</v>
      </c>
    </row>
    <row r="49" customFormat="false" ht="12.75" hidden="false" customHeight="false" outlineLevel="0" collapsed="false">
      <c r="A49" s="25" t="s">
        <v>72</v>
      </c>
    </row>
    <row r="50" customFormat="false" ht="12.75" hidden="false" customHeight="false" outlineLevel="0" collapsed="false">
      <c r="A50" s="25" t="s">
        <v>73</v>
      </c>
    </row>
    <row r="51" customFormat="false" ht="12.75" hidden="false" customHeight="false" outlineLevel="0" collapsed="false">
      <c r="A51" s="25" t="s">
        <v>74</v>
      </c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  <c r="H53" s="0" t="s">
        <v>75</v>
      </c>
    </row>
    <row r="54" customFormat="false" ht="12.75" hidden="false" customHeight="false" outlineLevel="0" collapsed="false">
      <c r="H54" s="0" t="s">
        <v>76</v>
      </c>
    </row>
    <row r="55" customFormat="false" ht="12.75" hidden="false" customHeight="false" outlineLevel="0" collapsed="false">
      <c r="H55" s="0" t="s">
        <v>77</v>
      </c>
    </row>
    <row r="56" customFormat="false" ht="12.75" hidden="false" customHeight="false" outlineLevel="0" collapsed="false">
      <c r="H56" s="0" t="s">
        <v>78</v>
      </c>
    </row>
    <row r="57" customFormat="false" ht="12.75" hidden="false" customHeight="false" outlineLevel="0" collapsed="false">
      <c r="H57" s="0" t="s">
        <v>79</v>
      </c>
    </row>
    <row r="58" customFormat="false" ht="12.75" hidden="false" customHeight="false" outlineLevel="0" collapsed="false">
      <c r="H58" s="0" t="s">
        <v>80</v>
      </c>
    </row>
    <row r="59" customFormat="false" ht="12.75" hidden="false" customHeight="false" outlineLevel="0" collapsed="false">
      <c r="H59" s="0" t="s">
        <v>81</v>
      </c>
    </row>
    <row r="82" customFormat="false" ht="12.75" hidden="false" customHeight="false" outlineLevel="0" collapsed="false">
      <c r="N82" s="23" t="s">
        <v>82</v>
      </c>
    </row>
    <row r="83" customFormat="false" ht="12.75" hidden="false" customHeight="false" outlineLevel="0" collapsed="false">
      <c r="N83" s="23" t="s">
        <v>83</v>
      </c>
    </row>
    <row r="85" customFormat="false" ht="12.75" hidden="false" customHeight="false" outlineLevel="0" collapsed="false">
      <c r="N85" s="23" t="s">
        <v>84</v>
      </c>
    </row>
    <row r="86" customFormat="false" ht="12.75" hidden="false" customHeight="false" outlineLevel="0" collapsed="false">
      <c r="N86" s="23" t="s">
        <v>85</v>
      </c>
    </row>
    <row r="87" customFormat="false" ht="12.75" hidden="false" customHeight="false" outlineLevel="0" collapsed="false">
      <c r="N87" s="23" t="s">
        <v>86</v>
      </c>
    </row>
    <row r="89" customFormat="false" ht="12.75" hidden="false" customHeight="false" outlineLevel="0" collapsed="false">
      <c r="N89" s="23" t="s">
        <v>87</v>
      </c>
    </row>
    <row r="90" customFormat="false" ht="12.75" hidden="false" customHeight="false" outlineLevel="0" collapsed="false">
      <c r="N90" s="23" t="s">
        <v>88</v>
      </c>
    </row>
    <row r="92" customFormat="false" ht="12.75" hidden="false" customHeight="false" outlineLevel="0" collapsed="false">
      <c r="N92" s="23" t="s">
        <v>89</v>
      </c>
    </row>
    <row r="93" customFormat="false" ht="12.75" hidden="false" customHeight="false" outlineLevel="0" collapsed="false">
      <c r="N93" s="23" t="s">
        <v>90</v>
      </c>
    </row>
    <row r="95" customFormat="false" ht="12.75" hidden="false" customHeight="false" outlineLevel="0" collapsed="false">
      <c r="N95" s="23" t="s">
        <v>91</v>
      </c>
    </row>
    <row r="96" customFormat="false" ht="12.75" hidden="false" customHeight="false" outlineLevel="0" collapsed="false">
      <c r="N96" s="23" t="s">
        <v>92</v>
      </c>
    </row>
    <row r="97" customFormat="false" ht="12.75" hidden="false" customHeight="false" outlineLevel="0" collapsed="false">
      <c r="N97" s="23" t="s">
        <v>93</v>
      </c>
    </row>
    <row r="98" customFormat="false" ht="12.75" hidden="false" customHeight="false" outlineLevel="0" collapsed="false">
      <c r="N98" s="23"/>
    </row>
    <row r="100" customFormat="false" ht="12.75" hidden="false" customHeight="false" outlineLevel="0" collapsed="false">
      <c r="N100" s="23" t="s">
        <v>94</v>
      </c>
    </row>
    <row r="101" customFormat="false" ht="12.75" hidden="false" customHeight="false" outlineLevel="0" collapsed="false">
      <c r="N101" s="23" t="s">
        <v>95</v>
      </c>
    </row>
    <row r="102" customFormat="false" ht="12.75" hidden="false" customHeight="false" outlineLevel="0" collapsed="false">
      <c r="N102" s="23" t="s">
        <v>96</v>
      </c>
    </row>
    <row r="104" customFormat="false" ht="12.75" hidden="false" customHeight="false" outlineLevel="0" collapsed="false">
      <c r="N104" s="23" t="s">
        <v>97</v>
      </c>
    </row>
    <row r="105" customFormat="false" ht="12.75" hidden="false" customHeight="false" outlineLevel="0" collapsed="false">
      <c r="N105" s="23" t="s">
        <v>98</v>
      </c>
    </row>
    <row r="107" customFormat="false" ht="12.75" hidden="false" customHeight="false" outlineLevel="0" collapsed="false">
      <c r="N107" s="19" t="s">
        <v>99</v>
      </c>
    </row>
    <row r="108" customFormat="false" ht="12.75" hidden="false" customHeight="false" outlineLevel="0" collapsed="false">
      <c r="N108" s="23" t="s">
        <v>100</v>
      </c>
    </row>
    <row r="110" customFormat="false" ht="12.75" hidden="false" customHeight="false" outlineLevel="0" collapsed="false">
      <c r="N110" s="23" t="s">
        <v>101</v>
      </c>
    </row>
    <row r="111" customFormat="false" ht="12.75" hidden="false" customHeight="false" outlineLevel="0" collapsed="false">
      <c r="N111" s="23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23" activePane="bottomRight" state="frozen"/>
      <selection pane="topLeft" activeCell="A1" activeCellId="0" sqref="A1"/>
      <selection pane="topRight" activeCell="C1" activeCellId="0" sqref="C1"/>
      <selection pane="bottomLeft" activeCell="A223" activeCellId="0" sqref="A223"/>
      <selection pane="bottomRight" activeCell="A245" activeCellId="0" sqref="A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4.56"/>
    <col collapsed="false" customWidth="true" hidden="false" outlineLevel="0" max="2" min="2" style="44" width="10.56"/>
    <col collapsed="false" customWidth="true" hidden="false" outlineLevel="0" max="3" min="3" style="91" width="13.28"/>
    <col collapsed="false" customWidth="true" hidden="false" outlineLevel="0" max="5" min="4" style="91" width="9.7"/>
    <col collapsed="false" customWidth="true" hidden="false" outlineLevel="0" max="6" min="6" style="91" width="7.85"/>
    <col collapsed="false" customWidth="true" hidden="false" outlineLevel="0" max="7" min="7" style="91" width="8.85"/>
    <col collapsed="false" customWidth="true" hidden="false" outlineLevel="0" max="8" min="8" style="91" width="7.85"/>
    <col collapsed="false" customWidth="true" hidden="false" outlineLevel="0" max="9" min="9" style="91" width="10.28"/>
    <col collapsed="false" customWidth="true" hidden="false" outlineLevel="0" max="10" min="10" style="44" width="8.41"/>
    <col collapsed="false" customWidth="true" hidden="false" outlineLevel="0" max="11" min="11" style="91" width="6.99"/>
    <col collapsed="false" customWidth="true" hidden="false" outlineLevel="0" max="12" min="12" style="92" width="10.41"/>
    <col collapsed="false" customWidth="true" hidden="false" outlineLevel="0" max="14" min="13" style="91" width="8.85"/>
    <col collapsed="false" customWidth="true" hidden="false" outlineLevel="0" max="15" min="15" style="93" width="7.28"/>
    <col collapsed="false" customWidth="true" hidden="false" outlineLevel="0" max="16" min="16" style="91" width="8.85"/>
    <col collapsed="false" customWidth="false" hidden="false" outlineLevel="0" max="20" min="17" style="44" width="9.14"/>
    <col collapsed="false" customWidth="true" hidden="false" outlineLevel="0" max="21" min="21" style="44" width="10.85"/>
    <col collapsed="false" customWidth="false" hidden="false" outlineLevel="0" max="24" min="22" style="44" width="9.14"/>
    <col collapsed="false" customWidth="false" hidden="false" outlineLevel="0" max="25" min="25" style="94" width="9.14"/>
    <col collapsed="false" customWidth="true" hidden="false" outlineLevel="0" max="26" min="26" style="95" width="9.7"/>
    <col collapsed="false" customWidth="true" hidden="false" outlineLevel="0" max="27" min="27" style="96" width="8.7"/>
    <col collapsed="false" customWidth="true" hidden="false" outlineLevel="0" max="28" min="28" style="97" width="8.7"/>
    <col collapsed="false" customWidth="true" hidden="false" outlineLevel="0" max="29" min="29" style="95" width="9.28"/>
    <col collapsed="false" customWidth="true" hidden="false" outlineLevel="0" max="30" min="30" style="95" width="30.85"/>
    <col collapsed="false" customWidth="true" hidden="false" outlineLevel="0" max="31" min="31" style="98" width="16.42"/>
    <col collapsed="false" customWidth="true" hidden="false" outlineLevel="0" max="32" min="32" style="99" width="12.7"/>
    <col collapsed="false" customWidth="true" hidden="false" outlineLevel="0" max="33" min="33" style="44" width="11.13"/>
    <col collapsed="false" customWidth="true" hidden="false" outlineLevel="0" max="34" min="34" style="44" width="11.42"/>
    <col collapsed="false" customWidth="true" hidden="false" outlineLevel="0" max="35" min="35" style="44" width="12.28"/>
    <col collapsed="false" customWidth="true" hidden="false" outlineLevel="0" max="36" min="36" style="44" width="10.13"/>
    <col collapsed="false" customWidth="true" hidden="false" outlineLevel="0" max="37" min="37" style="5" width="9.41"/>
    <col collapsed="false" customWidth="true" hidden="false" outlineLevel="0" max="38" min="38" style="5" width="11.28"/>
    <col collapsed="false" customWidth="true" hidden="false" outlineLevel="0" max="39" min="39" style="5" width="15.28"/>
    <col collapsed="false" customWidth="false" hidden="false" outlineLevel="0" max="43" min="40" style="44" width="9.14"/>
    <col collapsed="false" customWidth="true" hidden="false" outlineLevel="0" max="44" min="44" style="44" width="11.13"/>
    <col collapsed="false" customWidth="false" hidden="false" outlineLevel="0" max="49" min="45" style="44" width="9.14"/>
    <col collapsed="false" customWidth="true" hidden="false" outlineLevel="0" max="50" min="50" style="0" width="9.06"/>
    <col collapsed="false" customWidth="true" hidden="false" outlineLevel="0" max="51" min="51" style="44" width="11.13"/>
    <col collapsed="false" customWidth="false" hidden="false" outlineLevel="0" max="52" min="52" style="44" width="9.14"/>
    <col collapsed="false" customWidth="true" hidden="false" outlineLevel="0" max="53" min="53" style="44" width="10.56"/>
    <col collapsed="false" customWidth="false" hidden="false" outlineLevel="0" max="257" min="54" style="44" width="9.14"/>
  </cols>
  <sheetData>
    <row r="1" customFormat="false" ht="12.75" hidden="false" customHeight="true" outlineLevel="0" collapsed="false">
      <c r="A1" s="100"/>
      <c r="B1" s="0" t="s">
        <v>103</v>
      </c>
      <c r="C1" s="89" t="n">
        <f aca="false">MAX(C$8:C$3783)</f>
        <v>131.8</v>
      </c>
      <c r="D1" s="89" t="n">
        <f aca="false">MAX(D$8:D$3783)</f>
        <v>38.6</v>
      </c>
      <c r="E1" s="89" t="n">
        <f aca="false">MAX(E$8:E$3783)</f>
        <v>38.7</v>
      </c>
      <c r="F1" s="89" t="n">
        <f aca="false">MAX(F$8:F$3783)</f>
        <v>38.3</v>
      </c>
      <c r="G1" s="89" t="n">
        <f aca="false">MAX(G$8:G$3783)</f>
        <v>0</v>
      </c>
      <c r="H1" s="89" t="n">
        <f aca="false">MAX(H$8:H$3783)</f>
        <v>150</v>
      </c>
      <c r="I1" s="89" t="n">
        <f aca="false">MAX(I$8:I$3783)</f>
        <v>0</v>
      </c>
      <c r="J1" s="0" t="n">
        <f aca="false">MAX(J$8:J$3783)</f>
        <v>450</v>
      </c>
      <c r="K1" s="89" t="n">
        <f aca="false">MAX(K$8:K$3783)</f>
        <v>540</v>
      </c>
      <c r="L1" s="5" t="n">
        <f aca="false">MAX(L$8:L$3783)</f>
        <v>1.1</v>
      </c>
      <c r="M1" s="89" t="n">
        <f aca="false">MAX(M$8:M$3783)</f>
        <v>1.2</v>
      </c>
      <c r="N1" s="89" t="n">
        <f aca="false">MAX(N$8:N$3783)</f>
        <v>0.2</v>
      </c>
      <c r="O1" s="101" t="n">
        <f aca="false">MAX(O$8:O$3783)</f>
        <v>29.051</v>
      </c>
      <c r="P1" s="89" t="n">
        <f aca="false">MAX(P$8:P$3783)</f>
        <v>13</v>
      </c>
      <c r="Q1" s="0" t="n">
        <f aca="false">MAX(Q$8:Q$3783)</f>
        <v>38</v>
      </c>
      <c r="R1" s="0"/>
      <c r="S1" s="0" t="n">
        <f aca="false">MAX(S$8:S$3783)</f>
        <v>38.6</v>
      </c>
      <c r="T1" s="0" t="n">
        <f aca="false">MAX(T$8:T$3783)</f>
        <v>0.03</v>
      </c>
      <c r="U1" s="0" t="n">
        <f aca="false">MAX(U$8:U$3783)</f>
        <v>0.1</v>
      </c>
      <c r="V1" s="0" t="n">
        <f aca="false">MAX(V$8:V$3783)</f>
        <v>68</v>
      </c>
      <c r="W1" s="0" t="n">
        <f aca="false">MAX(W$8:W$3783)</f>
        <v>128</v>
      </c>
      <c r="X1" s="0" t="n">
        <f aca="false">MAX(X$8:X$3783)</f>
        <v>35.2</v>
      </c>
      <c r="Y1" s="5" t="n">
        <f aca="false">MAX(Y$8:Y$3783)</f>
        <v>14.8836290946324</v>
      </c>
      <c r="Z1" s="102"/>
      <c r="AA1" s="0" t="n">
        <f aca="false">MAX(AA$8:AA$3783)</f>
        <v>23</v>
      </c>
      <c r="AB1" s="0" t="n">
        <f aca="false">MAX(AB$8:AB$3783)</f>
        <v>45</v>
      </c>
      <c r="AC1" s="0" t="n">
        <f aca="false">MAX(AC$8:AC$3783)</f>
        <v>23.75</v>
      </c>
      <c r="AD1" s="0" t="n">
        <f aca="false">MAX(AD$8:AD$3783)</f>
        <v>0.99999</v>
      </c>
      <c r="AE1" s="0" t="n">
        <f aca="false">MAX(AE$8:AE$3783)</f>
        <v>40181.4583333333</v>
      </c>
      <c r="AF1" s="0" t="n">
        <f aca="false">MAX(AF$8:AF$3783)</f>
        <v>0.17</v>
      </c>
      <c r="AG1" s="0" t="n">
        <f aca="false">MAX(AG$8:AG$3783)</f>
        <v>31</v>
      </c>
      <c r="AH1" s="0" t="n">
        <f aca="false">MAX(AH$8:AH$3783)</f>
        <v>31.99999</v>
      </c>
      <c r="AI1" s="0" t="n">
        <f aca="false">MAX(AI$8:AI$3783)</f>
        <v>405</v>
      </c>
      <c r="AJ1" s="0" t="n">
        <f aca="false">MAX(AJ$8:AJ$3783)</f>
        <v>990</v>
      </c>
      <c r="AK1" s="0" t="n">
        <f aca="false">MAX(AK$8:AK$3783)</f>
        <v>3.86016023306628</v>
      </c>
      <c r="AL1" s="0" t="e">
        <f aca="false">MAX(AL$8:AL$3783)</f>
        <v>#N/A</v>
      </c>
      <c r="AM1" s="0" t="n">
        <f aca="false">MAX(AM$8:AM$3783)</f>
        <v>3.75</v>
      </c>
      <c r="AN1" s="0" t="n">
        <f aca="false">MAX(AN$8:AN$3783)</f>
        <v>0</v>
      </c>
      <c r="AO1" s="0" t="n">
        <f aca="false">MAX(AO$8:AO$3783)</f>
        <v>337.5</v>
      </c>
      <c r="AP1" s="0" t="n">
        <f aca="false">MAX(AP$8:AP$3783)</f>
        <v>337.5</v>
      </c>
      <c r="AQ1" s="103" t="s">
        <v>104</v>
      </c>
      <c r="AR1" s="103"/>
      <c r="AS1" s="0" t="n">
        <f aca="false">MAX(AS$8:AS$3783)</f>
        <v>360</v>
      </c>
      <c r="AV1" s="67" t="n">
        <v>3</v>
      </c>
      <c r="AW1" s="67" t="n">
        <v>32</v>
      </c>
      <c r="AZ1" s="0" t="s">
        <v>105</v>
      </c>
      <c r="BA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00"/>
      <c r="B2" s="0" t="s">
        <v>106</v>
      </c>
      <c r="C2" s="89" t="n">
        <f aca="false">MIN(C$8:C$3783)</f>
        <v>121</v>
      </c>
      <c r="D2" s="89" t="n">
        <f aca="false">MIN(D$8:D$3783)</f>
        <v>14.4</v>
      </c>
      <c r="E2" s="89" t="n">
        <f aca="false">MIN(E$8:E$3783)</f>
        <v>14.4</v>
      </c>
      <c r="F2" s="89" t="n">
        <f aca="false">MIN(F$8:F$3783)</f>
        <v>14.3</v>
      </c>
      <c r="G2" s="89" t="n">
        <f aca="false">MIN(G$8:G$3783)</f>
        <v>0</v>
      </c>
      <c r="H2" s="89" t="n">
        <f aca="false">MIN(H$8:H$3783)</f>
        <v>150</v>
      </c>
      <c r="I2" s="89" t="n">
        <f aca="false">MIN(I$8:I$3783)</f>
        <v>0</v>
      </c>
      <c r="J2" s="0" t="n">
        <f aca="false">MIN(J$8:J$3783)</f>
        <v>0</v>
      </c>
      <c r="K2" s="89" t="n">
        <f aca="false">MIN(K$8:K$3783)</f>
        <v>0</v>
      </c>
      <c r="L2" s="5" t="n">
        <f aca="false">MIN(L$8:L$3783)</f>
        <v>0</v>
      </c>
      <c r="M2" s="89" t="n">
        <f aca="false">MIN(M$8:M$3783)</f>
        <v>0</v>
      </c>
      <c r="N2" s="89" t="n">
        <f aca="false">MIN(N$8:N$3783)</f>
        <v>0</v>
      </c>
      <c r="O2" s="101" t="n">
        <f aca="false">MIN(O$8:O$3783)</f>
        <v>28.674</v>
      </c>
      <c r="P2" s="89" t="n">
        <f aca="false">MIN(P$8:P$3783)</f>
        <v>0</v>
      </c>
      <c r="Q2" s="0" t="n">
        <f aca="false">MIN(Q$8:Q$3783)</f>
        <v>1</v>
      </c>
      <c r="R2" s="0"/>
      <c r="S2" s="0" t="n">
        <f aca="false">MIN(S$8:S$3783)</f>
        <v>-6.8</v>
      </c>
      <c r="T2" s="0" t="n">
        <f aca="false">MIN(T$8:T$3783)</f>
        <v>0</v>
      </c>
      <c r="U2" s="0" t="n">
        <f aca="false">MIN(U$8:U$3783)</f>
        <v>0</v>
      </c>
      <c r="V2" s="0" t="n">
        <f aca="false">MIN(V$8:V$3783)</f>
        <v>56</v>
      </c>
      <c r="W2" s="0" t="n">
        <f aca="false">MIN(W$8:W$3783)</f>
        <v>46</v>
      </c>
      <c r="X2" s="0" t="n">
        <f aca="false">MIN(X$8:X$3783)</f>
        <v>0.5</v>
      </c>
      <c r="Y2" s="5" t="n">
        <f aca="false">MIN(Y$8:Y$3783)</f>
        <v>12.387177814985</v>
      </c>
      <c r="Z2" s="102"/>
      <c r="AA2" s="0" t="n">
        <f aca="false">MIN(AA$8:AA$3783)</f>
        <v>0</v>
      </c>
      <c r="AB2" s="0" t="n">
        <f aca="false">MIN(AB$8:AB$3783)</f>
        <v>0</v>
      </c>
      <c r="AC2" s="0" t="n">
        <f aca="false">MIN(AC$8:AC$3783)</f>
        <v>0</v>
      </c>
      <c r="AD2" s="0" t="n">
        <f aca="false">MIN(AD$8:AD$3783)</f>
        <v>0.0104166666666667</v>
      </c>
      <c r="AE2" s="0" t="n">
        <f aca="false">MIN(AE$8:AE$3783)</f>
        <v>40178.99999</v>
      </c>
      <c r="AF2" s="0" t="n">
        <f aca="false">MIN(AF$8:AF$3783)</f>
        <v>0</v>
      </c>
      <c r="AG2" s="0" t="n">
        <f aca="false">MIN(AG$8:AG$3783)</f>
        <v>1</v>
      </c>
      <c r="AH2" s="0" t="n">
        <f aca="false">MIN(AH$8:AH$3783)</f>
        <v>1.01041666666667</v>
      </c>
      <c r="AI2" s="0" t="n">
        <f aca="false">MIN(AI$8:AI$3783)</f>
        <v>0</v>
      </c>
      <c r="AJ2" s="0" t="n">
        <f aca="false">MIN(AJ$8:AJ$3783)</f>
        <v>0</v>
      </c>
      <c r="AK2" s="0" t="n">
        <f aca="false">MIN(AK$8:AK$3783)</f>
        <v>0</v>
      </c>
      <c r="AL2" s="0" t="e">
        <f aca="false">MIN(AL$8:AL$3783)</f>
        <v>#N/A</v>
      </c>
      <c r="AM2" s="0" t="n">
        <f aca="false">MIN(AM$8:AM$3783)</f>
        <v>0</v>
      </c>
      <c r="AN2" s="0" t="n">
        <f aca="false">MIN(AN$8:AN$3783)</f>
        <v>0</v>
      </c>
      <c r="AO2" s="0" t="n">
        <f aca="false">MIN(AO$8:AO$3783)</f>
        <v>0</v>
      </c>
      <c r="AP2" s="0" t="n">
        <f aca="false">MIN(AP$8:AP$3783)</f>
        <v>270</v>
      </c>
      <c r="AQ2" s="103"/>
      <c r="AR2" s="103"/>
      <c r="AS2" s="0" t="n">
        <f aca="false">MIN(AS$8:AS$3783)</f>
        <v>360</v>
      </c>
      <c r="AV2" s="104" t="s">
        <v>107</v>
      </c>
      <c r="AW2" s="67" t="n">
        <v>212</v>
      </c>
      <c r="AX2" s="105" t="n">
        <v>0.6112</v>
      </c>
      <c r="AY2" s="0" t="s">
        <v>108</v>
      </c>
      <c r="AZ2" s="106" t="n">
        <v>0.61078</v>
      </c>
      <c r="BA2" s="106" t="s">
        <v>109</v>
      </c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7" t="s">
        <v>110</v>
      </c>
      <c r="B3" s="53"/>
      <c r="C3" s="53"/>
      <c r="D3" s="53"/>
      <c r="E3" s="53"/>
      <c r="F3" s="53"/>
      <c r="G3" s="53"/>
      <c r="H3" s="53"/>
      <c r="I3" s="53"/>
      <c r="J3" s="53"/>
      <c r="M3" s="89"/>
      <c r="N3" s="89"/>
      <c r="O3" s="101"/>
      <c r="P3" s="89"/>
      <c r="Q3" s="0"/>
      <c r="R3" s="0"/>
      <c r="S3" s="0"/>
      <c r="T3" s="0"/>
      <c r="U3" s="0"/>
      <c r="V3" s="0"/>
      <c r="W3" s="0"/>
      <c r="X3" s="0"/>
      <c r="Y3" s="108" t="s">
        <v>111</v>
      </c>
      <c r="Z3" s="102" t="s">
        <v>112</v>
      </c>
      <c r="AA3" s="109"/>
      <c r="AB3" s="110"/>
      <c r="AC3" s="102"/>
      <c r="AD3" s="102"/>
      <c r="AE3" s="111"/>
      <c r="AF3" s="112"/>
      <c r="AG3" s="0"/>
      <c r="AH3" s="0"/>
      <c r="AI3" s="0"/>
      <c r="AJ3" s="0"/>
      <c r="AK3" s="5" t="s">
        <v>113</v>
      </c>
      <c r="AN3" s="0"/>
      <c r="AO3" s="0"/>
      <c r="AP3" s="0"/>
      <c r="AQ3" s="103"/>
      <c r="AR3" s="103"/>
      <c r="AS3" s="0"/>
      <c r="AW3" s="67" t="n">
        <v>100</v>
      </c>
      <c r="AX3" s="105" t="n">
        <v>17.67</v>
      </c>
      <c r="AY3" s="91" t="s">
        <v>114</v>
      </c>
      <c r="AZ3" s="106" t="n">
        <v>17.558</v>
      </c>
      <c r="BA3" s="106" t="s">
        <v>115</v>
      </c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3" t="s">
        <v>116</v>
      </c>
      <c r="K4" s="89"/>
      <c r="M4" s="89"/>
      <c r="N4" s="89"/>
      <c r="O4" s="101"/>
      <c r="P4" s="89"/>
      <c r="Q4" s="0"/>
      <c r="R4" s="0"/>
      <c r="S4" s="0"/>
      <c r="T4" s="0"/>
      <c r="U4" s="0"/>
      <c r="V4" s="0"/>
      <c r="W4" s="0"/>
      <c r="X4" s="0"/>
      <c r="Y4" s="25" t="n">
        <v>116.4267</v>
      </c>
      <c r="Z4" s="102" t="s">
        <v>117</v>
      </c>
      <c r="AA4" s="109"/>
      <c r="AB4" s="110"/>
      <c r="AC4" s="102"/>
      <c r="AD4" s="113" t="s">
        <v>118</v>
      </c>
      <c r="AE4" s="114"/>
      <c r="AG4" s="0"/>
      <c r="AH4" s="0"/>
      <c r="AI4" s="0"/>
      <c r="AJ4" s="0"/>
      <c r="AK4" s="115" t="n">
        <v>150</v>
      </c>
      <c r="AL4" s="3" t="s">
        <v>119</v>
      </c>
      <c r="AN4" s="0"/>
      <c r="AO4" s="0"/>
      <c r="AP4" s="0"/>
      <c r="AQ4" s="103"/>
      <c r="AR4" s="103"/>
      <c r="AS4" s="0"/>
      <c r="AW4" s="67" t="n">
        <f aca="false">(AW2-AW1)/AW3</f>
        <v>1.8</v>
      </c>
      <c r="AX4" s="105" t="n">
        <v>243.5</v>
      </c>
      <c r="AY4" s="67" t="n">
        <v>24</v>
      </c>
      <c r="AZ4" s="106" t="n">
        <v>241.88</v>
      </c>
      <c r="BA4" s="106" t="s">
        <v>120</v>
      </c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C5" s="89"/>
      <c r="D5" s="89"/>
      <c r="E5" s="89"/>
      <c r="F5" s="89"/>
      <c r="G5" s="89"/>
      <c r="H5" s="89"/>
      <c r="I5" s="89"/>
      <c r="J5" s="0"/>
      <c r="K5" s="89"/>
      <c r="M5" s="89"/>
      <c r="N5" s="89"/>
      <c r="O5" s="101"/>
      <c r="P5" s="89"/>
      <c r="Q5" s="0"/>
      <c r="R5" s="0"/>
      <c r="S5" s="0"/>
      <c r="T5" s="0"/>
      <c r="U5" s="0"/>
      <c r="V5" s="0"/>
      <c r="W5" s="0"/>
      <c r="X5" s="0"/>
      <c r="Y5" s="108" t="s">
        <v>121</v>
      </c>
      <c r="Z5" s="116"/>
      <c r="AA5" s="109"/>
      <c r="AB5" s="117"/>
      <c r="AC5" s="116"/>
      <c r="AD5" s="113"/>
      <c r="AE5" s="118"/>
      <c r="AF5" s="112"/>
      <c r="AG5" s="0"/>
      <c r="AH5" s="0"/>
      <c r="AI5" s="0" t="s">
        <v>122</v>
      </c>
      <c r="AJ5" s="0"/>
      <c r="AK5" s="0" t="s">
        <v>122</v>
      </c>
      <c r="AL5" s="3"/>
      <c r="AN5" s="0"/>
      <c r="AO5" s="0"/>
      <c r="AP5" s="0"/>
      <c r="AQ5" s="103"/>
      <c r="AR5" s="103"/>
      <c r="AS5" s="0"/>
      <c r="AY5" s="91"/>
      <c r="AZ5" s="0" t="s">
        <v>123</v>
      </c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1" customFormat="true" ht="12.75" hidden="false" customHeight="false" outlineLevel="0" collapsed="false">
      <c r="A6" s="119" t="s">
        <v>124</v>
      </c>
      <c r="B6" s="120"/>
      <c r="C6" s="89"/>
      <c r="D6" s="89"/>
      <c r="E6" s="89"/>
      <c r="F6" s="89"/>
      <c r="G6" s="89"/>
      <c r="H6" s="89"/>
      <c r="I6" s="89"/>
      <c r="J6" s="121" t="s">
        <v>125</v>
      </c>
      <c r="K6" s="121"/>
      <c r="L6" s="121" t="s">
        <v>126</v>
      </c>
      <c r="M6" s="89"/>
      <c r="N6" s="89"/>
      <c r="O6" s="101"/>
      <c r="P6" s="89"/>
      <c r="Q6" s="0"/>
      <c r="R6" s="0"/>
      <c r="S6" s="0"/>
      <c r="T6" s="0"/>
      <c r="U6" s="0"/>
      <c r="V6" s="0"/>
      <c r="W6" s="0"/>
      <c r="X6" s="0"/>
      <c r="Y6" s="122" t="n">
        <v>-0.017</v>
      </c>
      <c r="Z6" s="116"/>
      <c r="AA6" s="109"/>
      <c r="AB6" s="117"/>
      <c r="AC6" s="116"/>
      <c r="AD6" s="123" t="n">
        <v>1E-005</v>
      </c>
      <c r="AE6" s="118"/>
      <c r="AF6" s="99"/>
      <c r="AI6" s="124" t="n">
        <v>0.9</v>
      </c>
      <c r="AJ6" s="124" t="n">
        <v>900</v>
      </c>
      <c r="AK6" s="115" t="n">
        <v>1000</v>
      </c>
      <c r="AL6" s="92"/>
      <c r="AM6" s="92"/>
      <c r="AQ6" s="103"/>
      <c r="AR6" s="103"/>
      <c r="AS6" s="11" t="n">
        <v>360</v>
      </c>
      <c r="AY6" s="11" t="s">
        <v>127</v>
      </c>
      <c r="AZ6" s="11" t="s">
        <v>128</v>
      </c>
    </row>
    <row r="7" s="11" customFormat="true" ht="51" hidden="false" customHeight="false" outlineLevel="0" collapsed="false">
      <c r="A7" s="100" t="s">
        <v>129</v>
      </c>
      <c r="B7" s="120" t="s">
        <v>130</v>
      </c>
      <c r="C7" s="89" t="s">
        <v>131</v>
      </c>
      <c r="D7" s="89" t="s">
        <v>132</v>
      </c>
      <c r="E7" s="89" t="s">
        <v>133</v>
      </c>
      <c r="F7" s="89" t="s">
        <v>134</v>
      </c>
      <c r="G7" s="89" t="s">
        <v>135</v>
      </c>
      <c r="H7" s="89" t="s">
        <v>136</v>
      </c>
      <c r="I7" s="89" t="s">
        <v>137</v>
      </c>
      <c r="J7" s="0" t="s">
        <v>138</v>
      </c>
      <c r="K7" s="89" t="s">
        <v>139</v>
      </c>
      <c r="L7" s="92" t="s">
        <v>140</v>
      </c>
      <c r="M7" s="89" t="s">
        <v>141</v>
      </c>
      <c r="N7" s="89" t="s">
        <v>142</v>
      </c>
      <c r="O7" s="101" t="s">
        <v>143</v>
      </c>
      <c r="P7" s="89" t="s">
        <v>144</v>
      </c>
      <c r="Q7" s="0" t="s">
        <v>145</v>
      </c>
      <c r="R7" s="0" t="s">
        <v>146</v>
      </c>
      <c r="S7" s="0" t="s">
        <v>147</v>
      </c>
      <c r="T7" s="0" t="s">
        <v>148</v>
      </c>
      <c r="U7" s="0" t="s">
        <v>149</v>
      </c>
      <c r="V7" s="0" t="s">
        <v>150</v>
      </c>
      <c r="W7" s="0" t="s">
        <v>151</v>
      </c>
      <c r="X7" s="0" t="s">
        <v>152</v>
      </c>
      <c r="Y7" s="125" t="s">
        <v>153</v>
      </c>
      <c r="Z7" s="116" t="s">
        <v>154</v>
      </c>
      <c r="AA7" s="109" t="s">
        <v>155</v>
      </c>
      <c r="AB7" s="117" t="s">
        <v>106</v>
      </c>
      <c r="AC7" s="116" t="s">
        <v>156</v>
      </c>
      <c r="AD7" s="116" t="s">
        <v>157</v>
      </c>
      <c r="AE7" s="118" t="s">
        <v>158</v>
      </c>
      <c r="AF7" s="126" t="s">
        <v>159</v>
      </c>
      <c r="AG7" s="116" t="s">
        <v>160</v>
      </c>
      <c r="AH7" s="116" t="s">
        <v>161</v>
      </c>
      <c r="AI7" s="116" t="s">
        <v>162</v>
      </c>
      <c r="AJ7" s="116" t="s">
        <v>163</v>
      </c>
      <c r="AK7" s="121" t="s">
        <v>164</v>
      </c>
      <c r="AL7" s="121" t="s">
        <v>165</v>
      </c>
      <c r="AM7" s="121" t="s">
        <v>166</v>
      </c>
      <c r="AN7" s="11" t="s">
        <v>167</v>
      </c>
      <c r="AO7" s="11" t="s">
        <v>168</v>
      </c>
      <c r="AP7" s="11" t="s">
        <v>169</v>
      </c>
      <c r="AQ7" s="11" t="s">
        <v>170</v>
      </c>
      <c r="AR7" s="127" t="s">
        <v>171</v>
      </c>
      <c r="AS7" s="11" t="s">
        <v>172</v>
      </c>
      <c r="AT7" s="54" t="s">
        <v>35</v>
      </c>
      <c r="AU7" s="54" t="s">
        <v>173</v>
      </c>
      <c r="AV7" s="128" t="s">
        <v>174</v>
      </c>
      <c r="AW7" s="128" t="s">
        <v>175</v>
      </c>
      <c r="AX7" s="129" t="s">
        <v>176</v>
      </c>
      <c r="AY7" s="128" t="s">
        <v>177</v>
      </c>
      <c r="AZ7" s="128" t="s">
        <v>178</v>
      </c>
      <c r="BA7" s="54" t="s">
        <v>47</v>
      </c>
    </row>
    <row r="8" customFormat="false" ht="12.75" hidden="false" customHeight="false" outlineLevel="0" collapsed="false">
      <c r="A8" s="100"/>
      <c r="B8" s="120"/>
      <c r="C8" s="89"/>
      <c r="D8" s="89"/>
      <c r="E8" s="89"/>
      <c r="F8" s="89"/>
      <c r="G8" s="89"/>
      <c r="H8" s="89"/>
      <c r="I8" s="89"/>
      <c r="J8" s="0"/>
      <c r="K8" s="89"/>
      <c r="M8" s="89"/>
      <c r="N8" s="89"/>
      <c r="O8" s="101"/>
      <c r="P8" s="89"/>
      <c r="Q8" s="0"/>
      <c r="R8" s="0"/>
      <c r="S8" s="0"/>
      <c r="T8" s="0"/>
      <c r="U8" s="0"/>
      <c r="V8" s="0"/>
      <c r="W8" s="0"/>
      <c r="X8" s="0"/>
      <c r="Y8" s="130"/>
      <c r="Z8" s="131"/>
      <c r="AA8" s="109"/>
      <c r="AB8" s="110"/>
      <c r="AC8" s="102"/>
      <c r="AD8" s="132"/>
      <c r="AE8" s="111"/>
      <c r="AF8" s="133" t="n">
        <v>0</v>
      </c>
      <c r="AG8" s="134"/>
      <c r="AH8" s="135"/>
      <c r="AI8" s="102"/>
      <c r="AJ8" s="102"/>
      <c r="AN8" s="0"/>
      <c r="AO8" s="0"/>
      <c r="AP8" s="0"/>
      <c r="AQ8" s="0"/>
      <c r="AR8" s="0"/>
      <c r="AS8" s="0"/>
      <c r="AT8" s="0"/>
      <c r="AU8" s="0"/>
      <c r="AV8" s="0"/>
      <c r="AW8" s="0"/>
      <c r="AX8" s="136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7" t="n">
        <v>40179</v>
      </c>
      <c r="B9" s="138" t="s">
        <v>179</v>
      </c>
      <c r="C9" s="91" t="n">
        <v>131.6</v>
      </c>
      <c r="D9" s="91" t="n">
        <v>30.2</v>
      </c>
      <c r="E9" s="91" t="n">
        <v>30.3</v>
      </c>
      <c r="F9" s="91" t="n">
        <v>30.2</v>
      </c>
      <c r="G9" s="91" t="s">
        <v>180</v>
      </c>
      <c r="H9" s="91" t="n">
        <v>150</v>
      </c>
      <c r="I9" s="91" t="s">
        <v>180</v>
      </c>
      <c r="J9" s="91" t="n">
        <v>0</v>
      </c>
      <c r="K9" s="91" t="n">
        <v>0</v>
      </c>
      <c r="L9" s="92" t="n">
        <v>0</v>
      </c>
      <c r="M9" s="91" t="n">
        <v>0</v>
      </c>
      <c r="N9" s="91" t="n">
        <v>0</v>
      </c>
      <c r="O9" s="93" t="n">
        <v>29.051</v>
      </c>
      <c r="P9" s="91" t="n">
        <v>0</v>
      </c>
      <c r="Q9" s="91" t="n">
        <v>1</v>
      </c>
      <c r="R9" s="91" t="s">
        <v>181</v>
      </c>
      <c r="S9" s="91" t="n">
        <v>30.2</v>
      </c>
      <c r="T9" s="91" t="n">
        <v>0</v>
      </c>
      <c r="U9" s="91" t="n">
        <v>0</v>
      </c>
      <c r="V9" s="91" t="n">
        <v>59</v>
      </c>
      <c r="W9" s="91" t="n">
        <v>100</v>
      </c>
      <c r="X9" s="91" t="n">
        <v>30.2</v>
      </c>
      <c r="Y9" s="139" t="n">
        <f aca="false">$Y$4*EXP($Y$6*C9)</f>
        <v>12.429365898657</v>
      </c>
      <c r="Z9" s="140" t="str">
        <f aca="false">LEFT(B9,FIND(":",B9,1)-1)</f>
        <v>12</v>
      </c>
      <c r="AA9" s="141" t="n">
        <f aca="false">IF(RIGHT(B9,1)="p",MOD(Z9,12)+12,MOD(Z9,12))</f>
        <v>0</v>
      </c>
      <c r="AB9" s="142" t="n">
        <f aca="false">VALUE(LEFT(RIGHT(B9,3),2))</f>
        <v>0</v>
      </c>
      <c r="AC9" s="143" t="n">
        <f aca="false">AA9+AB9/60</f>
        <v>0</v>
      </c>
      <c r="AD9" s="144" t="n">
        <f aca="false">IF(AC9=0,1-$AD$6,AC9/24)</f>
        <v>0.99999</v>
      </c>
      <c r="AE9" s="145" t="n">
        <f aca="false">AD9+IF(AC9=0,A9-1,A9)</f>
        <v>40178.99999</v>
      </c>
      <c r="AF9" s="146" t="n">
        <f aca="false">T9+AF8</f>
        <v>0</v>
      </c>
      <c r="AG9" s="147" t="n">
        <f aca="false">DAY(AE9)</f>
        <v>31</v>
      </c>
      <c r="AH9" s="148" t="n">
        <f aca="false">AG9+AD9</f>
        <v>31.99999</v>
      </c>
      <c r="AI9" s="143" t="n">
        <f aca="false">AI$6*J9</f>
        <v>0</v>
      </c>
      <c r="AJ9" s="143" t="n">
        <f aca="false">AJ$6*L9</f>
        <v>0</v>
      </c>
      <c r="AK9" s="149" t="n">
        <f aca="false">IF(J9&gt;'15-minute'!$AK$4,AVERAGE(L7:L11)/AVERAGE(J7:J11)*$AK$6)</f>
        <v>0</v>
      </c>
      <c r="AL9" s="149" t="e">
        <f aca="false">IF(AC9=13,L9,NA())</f>
        <v>#N/A</v>
      </c>
      <c r="AM9" s="149" t="n">
        <f aca="false">IF(AC9=13,AK9,0)</f>
        <v>0</v>
      </c>
      <c r="AN9" s="143" t="n">
        <f aca="false">IF(R9="N",0,IF(R9="NNE",22.5,IF(R9="NE",45,IF(R9="ENE",67.5,IF(R9="E",90,IF(R9="ESE",112.5,IF(R9="SE",135,IF(R9="SSE",157.5))))))))</f>
        <v>0</v>
      </c>
      <c r="AO9" s="143" t="n">
        <f aca="false">IF(R9="S",180,IF(R9="SSW",202.5,IF(R9="SW",225,IF(R9="WSW",147.5,IF(R9="W",270,IF(R9="WNW",292.5,IF(R9="NW",315,IF(R9="NNW",337.5))))))))</f>
        <v>270</v>
      </c>
      <c r="AP9" s="143" t="n">
        <f aca="false">IF(AO9+AN9&gt;0,MAX(AN9:AO9),"")</f>
        <v>270</v>
      </c>
      <c r="AQ9" s="150" t="str">
        <f aca="false">R9</f>
        <v>W</v>
      </c>
      <c r="AR9" s="143" t="n">
        <f aca="false">IF(ISNUMBER(AP9),IF(AP9&lt;180,AP9+$AS$6,AP9),"")</f>
        <v>270</v>
      </c>
      <c r="AS9" s="143" t="n">
        <f aca="false">$AS$6</f>
        <v>360</v>
      </c>
      <c r="AT9" s="149" t="str">
        <f aca="false">IF(AC9=13,J9,"NA")</f>
        <v>NA</v>
      </c>
      <c r="AU9" s="149" t="str">
        <f aca="false">IF($AC9=13,X9,"NA")</f>
        <v>NA</v>
      </c>
      <c r="AV9" s="151" t="n">
        <f aca="false">W9+$AV$1</f>
        <v>103</v>
      </c>
      <c r="AW9" s="151" t="n">
        <f aca="false">(D9-AW$1)/AW$4</f>
        <v>-1</v>
      </c>
      <c r="AX9" s="136" t="n">
        <f aca="false">AX$2*EXP((AW9*AX$3)/(AW9+AX$4))</f>
        <v>0.568248179181158</v>
      </c>
      <c r="AY9" s="148" t="n">
        <f aca="false">IF(AC9&lt;$AY$4,AX9*AV9/100," ")</f>
        <v>0.585295624556592</v>
      </c>
      <c r="AZ9" s="87" t="n">
        <f aca="false">IF(AC9&lt;$AY$4,((AZ$4*LN(AY9/AZ$2))/(AZ$3-LN(AY9/AZ$2))*AW$4+AW$1)," ")</f>
        <v>30.9457209244778</v>
      </c>
      <c r="BA9" s="100" t="n">
        <f aca="false">INT(AE9)</f>
        <v>40178</v>
      </c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7" t="n">
        <v>40179</v>
      </c>
      <c r="B10" s="138" t="s">
        <v>182</v>
      </c>
      <c r="C10" s="91" t="n">
        <v>131.6</v>
      </c>
      <c r="D10" s="91" t="n">
        <v>30.2</v>
      </c>
      <c r="E10" s="91" t="n">
        <v>30.3</v>
      </c>
      <c r="F10" s="91" t="n">
        <v>30.2</v>
      </c>
      <c r="G10" s="91" t="s">
        <v>180</v>
      </c>
      <c r="H10" s="91" t="n">
        <v>150</v>
      </c>
      <c r="I10" s="91" t="s">
        <v>180</v>
      </c>
      <c r="J10" s="91" t="n">
        <v>0</v>
      </c>
      <c r="K10" s="91" t="n">
        <v>0</v>
      </c>
      <c r="L10" s="92" t="n">
        <v>0</v>
      </c>
      <c r="M10" s="91" t="n">
        <v>0</v>
      </c>
      <c r="N10" s="91" t="n">
        <v>0</v>
      </c>
      <c r="O10" s="93" t="n">
        <v>29.047</v>
      </c>
      <c r="P10" s="91" t="n">
        <v>0</v>
      </c>
      <c r="Q10" s="91" t="n">
        <v>1</v>
      </c>
      <c r="R10" s="91" t="s">
        <v>181</v>
      </c>
      <c r="S10" s="91" t="n">
        <v>30.2</v>
      </c>
      <c r="T10" s="91" t="n">
        <v>0</v>
      </c>
      <c r="U10" s="91" t="n">
        <v>0</v>
      </c>
      <c r="V10" s="91" t="n">
        <v>59</v>
      </c>
      <c r="W10" s="91" t="n">
        <v>100</v>
      </c>
      <c r="X10" s="91" t="n">
        <v>30.2</v>
      </c>
      <c r="Y10" s="139" t="n">
        <f aca="false">$Y$4*EXP($Y$6*C10)</f>
        <v>12.429365898657</v>
      </c>
      <c r="Z10" s="140" t="str">
        <f aca="false">LEFT(B10,FIND(":",B10,1)-1)</f>
        <v>12</v>
      </c>
      <c r="AA10" s="141" t="n">
        <f aca="false">IF(RIGHT(B10,1)="p",MOD(Z10,12)+12,MOD(Z10,12))</f>
        <v>0</v>
      </c>
      <c r="AB10" s="142" t="n">
        <f aca="false">VALUE(LEFT(RIGHT(B10,3),2))</f>
        <v>15</v>
      </c>
      <c r="AC10" s="143" t="n">
        <f aca="false">AA10+AB10/60</f>
        <v>0.25</v>
      </c>
      <c r="AD10" s="144" t="n">
        <f aca="false">IF(AC10=0,1-$AD$6,AC10/24)</f>
        <v>0.0104166666666667</v>
      </c>
      <c r="AE10" s="145" t="n">
        <f aca="false">AD10+IF(AC10=0,A10-1,A10)</f>
        <v>40179.0104166667</v>
      </c>
      <c r="AF10" s="146" t="n">
        <f aca="false">T10+AF9</f>
        <v>0</v>
      </c>
      <c r="AG10" s="147" t="n">
        <f aca="false">DAY(AE10)</f>
        <v>1</v>
      </c>
      <c r="AH10" s="148" t="n">
        <f aca="false">AG10+AD10</f>
        <v>1.01041666666667</v>
      </c>
      <c r="AI10" s="143" t="n">
        <f aca="false">AI$6*J10</f>
        <v>0</v>
      </c>
      <c r="AJ10" s="143" t="n">
        <f aca="false">AJ$6*L10</f>
        <v>0</v>
      </c>
      <c r="AK10" s="149" t="n">
        <f aca="false">IF(J10&gt;'15-minute'!$AK$4,AVERAGE(L8:L12)/AVERAGE(J8:J12)*$AK$6)</f>
        <v>0</v>
      </c>
      <c r="AL10" s="149" t="e">
        <f aca="false">IF(AC10=13,L10,NA())</f>
        <v>#N/A</v>
      </c>
      <c r="AM10" s="149" t="n">
        <f aca="false">IF(AC10=13,AK10,0)</f>
        <v>0</v>
      </c>
      <c r="AN10" s="143" t="n">
        <f aca="false">IF(R10="N",0,IF(R10="NNE",22.5,IF(R10="NE",45,IF(R10="ENE",67.5,IF(R10="E",90,IF(R10="ESE",112.5,IF(R10="SE",135,IF(R10="SSE",157.5))))))))</f>
        <v>0</v>
      </c>
      <c r="AO10" s="143" t="n">
        <f aca="false">IF(R10="S",180,IF(R10="SSW",202.5,IF(R10="SW",225,IF(R10="WSW",147.5,IF(R10="W",270,IF(R10="WNW",292.5,IF(R10="NW",315,IF(R10="NNW",337.5))))))))</f>
        <v>270</v>
      </c>
      <c r="AP10" s="143" t="n">
        <f aca="false">IF(AO10+AN10&gt;0,MAX(AN10:AO10),"")</f>
        <v>270</v>
      </c>
      <c r="AQ10" s="150" t="str">
        <f aca="false">R10</f>
        <v>W</v>
      </c>
      <c r="AR10" s="143" t="n">
        <f aca="false">IF(ISNUMBER(AP10),IF(AP10&lt;180,AP10+$AS$6,AP10),"")</f>
        <v>270</v>
      </c>
      <c r="AS10" s="143" t="n">
        <f aca="false">$AS$6</f>
        <v>360</v>
      </c>
      <c r="AT10" s="149" t="str">
        <f aca="false">IF(AC10=13,J10,"NA")</f>
        <v>NA</v>
      </c>
      <c r="AU10" s="149" t="str">
        <f aca="false">IF($AC10=13,X10,"NA")</f>
        <v>NA</v>
      </c>
      <c r="AV10" s="151" t="n">
        <f aca="false">W10+$AV$1</f>
        <v>103</v>
      </c>
      <c r="AW10" s="151" t="n">
        <f aca="false">(D10-AW$1)/AW$4</f>
        <v>-1</v>
      </c>
      <c r="AX10" s="136" t="n">
        <f aca="false">AX$2*EXP((AW10*AX$3)/(AW10+AX$4))</f>
        <v>0.568248179181158</v>
      </c>
      <c r="AY10" s="148" t="n">
        <f aca="false">IF(AC10&lt;$AY$4,AX10*AV10/100," ")</f>
        <v>0.585295624556592</v>
      </c>
      <c r="AZ10" s="87" t="n">
        <f aca="false">IF(AC10&lt;$AY$4,((AZ$4*LN(AY10/AZ$2))/(AZ$3-LN(AY10/AZ$2))*AW$4+AW$1)," ")</f>
        <v>30.9457209244778</v>
      </c>
      <c r="BA10" s="100" t="n">
        <f aca="false">INT(AE10)</f>
        <v>40179</v>
      </c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7" t="n">
        <v>40179</v>
      </c>
      <c r="B11" s="138" t="s">
        <v>183</v>
      </c>
      <c r="C11" s="91" t="n">
        <v>131.6</v>
      </c>
      <c r="D11" s="91" t="n">
        <v>30.4</v>
      </c>
      <c r="E11" s="91" t="n">
        <v>30.4</v>
      </c>
      <c r="F11" s="91" t="n">
        <v>30.3</v>
      </c>
      <c r="G11" s="91" t="s">
        <v>180</v>
      </c>
      <c r="H11" s="91" t="n">
        <v>150</v>
      </c>
      <c r="I11" s="91" t="s">
        <v>180</v>
      </c>
      <c r="J11" s="91" t="n">
        <v>0</v>
      </c>
      <c r="K11" s="91" t="n">
        <v>0</v>
      </c>
      <c r="L11" s="92" t="n">
        <v>0</v>
      </c>
      <c r="M11" s="91" t="n">
        <v>0</v>
      </c>
      <c r="N11" s="91" t="n">
        <v>0</v>
      </c>
      <c r="O11" s="93" t="n">
        <v>29.045</v>
      </c>
      <c r="P11" s="91" t="n">
        <v>0</v>
      </c>
      <c r="Q11" s="91" t="n">
        <v>1</v>
      </c>
      <c r="R11" s="91" t="s">
        <v>181</v>
      </c>
      <c r="S11" s="91" t="n">
        <v>30.4</v>
      </c>
      <c r="T11" s="91" t="n">
        <v>0</v>
      </c>
      <c r="U11" s="91" t="n">
        <v>0</v>
      </c>
      <c r="V11" s="91" t="n">
        <v>59</v>
      </c>
      <c r="W11" s="91" t="n">
        <v>100</v>
      </c>
      <c r="X11" s="91" t="n">
        <v>30.4</v>
      </c>
      <c r="Y11" s="139" t="n">
        <f aca="false">$Y$4*EXP($Y$6*C11)</f>
        <v>12.429365898657</v>
      </c>
      <c r="Z11" s="140" t="str">
        <f aca="false">LEFT(B11,FIND(":",B11,1)-1)</f>
        <v>12</v>
      </c>
      <c r="AA11" s="141" t="n">
        <f aca="false">IF(RIGHT(B11,1)="p",MOD(Z11,12)+12,MOD(Z11,12))</f>
        <v>0</v>
      </c>
      <c r="AB11" s="142" t="n">
        <f aca="false">VALUE(LEFT(RIGHT(B11,3),2))</f>
        <v>30</v>
      </c>
      <c r="AC11" s="143" t="n">
        <f aca="false">AA11+AB11/60</f>
        <v>0.5</v>
      </c>
      <c r="AD11" s="144" t="n">
        <f aca="false">IF(AC11=0,1-$AD$6,AC11/24)</f>
        <v>0.0208333333333333</v>
      </c>
      <c r="AE11" s="145" t="n">
        <f aca="false">AD11+IF(AC11=0,A11-1,A11)</f>
        <v>40179.0208333333</v>
      </c>
      <c r="AF11" s="146" t="n">
        <f aca="false">T11+AF10</f>
        <v>0</v>
      </c>
      <c r="AG11" s="147" t="n">
        <f aca="false">DAY(AE11)</f>
        <v>1</v>
      </c>
      <c r="AH11" s="148" t="n">
        <f aca="false">AG11+AD11</f>
        <v>1.02083333333333</v>
      </c>
      <c r="AI11" s="143" t="n">
        <f aca="false">AI$6*J11</f>
        <v>0</v>
      </c>
      <c r="AJ11" s="143" t="n">
        <f aca="false">AJ$6*L11</f>
        <v>0</v>
      </c>
      <c r="AK11" s="149" t="n">
        <f aca="false">IF(J11&gt;'15-minute'!$AK$4,AVERAGE(L9:L13)/AVERAGE(J9:J13)*$AK$6)</f>
        <v>0</v>
      </c>
      <c r="AL11" s="149" t="e">
        <f aca="false">IF(AC11=13,L11,NA())</f>
        <v>#N/A</v>
      </c>
      <c r="AM11" s="149" t="n">
        <f aca="false">IF(AC11=13,AK11,0)</f>
        <v>0</v>
      </c>
      <c r="AN11" s="143" t="n">
        <f aca="false">IF(R11="N",0,IF(R11="NNE",22.5,IF(R11="NE",45,IF(R11="ENE",67.5,IF(R11="E",90,IF(R11="ESE",112.5,IF(R11="SE",135,IF(R11="SSE",157.5))))))))</f>
        <v>0</v>
      </c>
      <c r="AO11" s="143" t="n">
        <f aca="false">IF(R11="S",180,IF(R11="SSW",202.5,IF(R11="SW",225,IF(R11="WSW",147.5,IF(R11="W",270,IF(R11="WNW",292.5,IF(R11="NW",315,IF(R11="NNW",337.5))))))))</f>
        <v>270</v>
      </c>
      <c r="AP11" s="143" t="n">
        <f aca="false">IF(AO11+AN11&gt;0,MAX(AN11:AO11),"")</f>
        <v>270</v>
      </c>
      <c r="AQ11" s="150" t="str">
        <f aca="false">R11</f>
        <v>W</v>
      </c>
      <c r="AR11" s="143" t="n">
        <f aca="false">IF(ISNUMBER(AP11),IF(AP11&lt;180,AP11+$AS$6,AP11),"")</f>
        <v>270</v>
      </c>
      <c r="AS11" s="143" t="n">
        <f aca="false">$AS$6</f>
        <v>360</v>
      </c>
      <c r="AT11" s="149" t="str">
        <f aca="false">IF(AC11=13,J11,"NA")</f>
        <v>NA</v>
      </c>
      <c r="AU11" s="149" t="str">
        <f aca="false">IF($AC11=13,X11,"NA")</f>
        <v>NA</v>
      </c>
      <c r="AV11" s="151" t="n">
        <f aca="false">W11+$AV$1</f>
        <v>103</v>
      </c>
      <c r="AW11" s="151" t="n">
        <f aca="false">(D11-AW$1)/AW$4</f>
        <v>-0.88888888888889</v>
      </c>
      <c r="AX11" s="136" t="n">
        <f aca="false">AX$2*EXP((AW11*AX$3)/(AW11+AX$4))</f>
        <v>0.572884509143486</v>
      </c>
      <c r="AY11" s="148" t="n">
        <f aca="false">IF(AC11&lt;$AY$4,AX11*AV11/100," ")</f>
        <v>0.590071044417791</v>
      </c>
      <c r="AZ11" s="87" t="n">
        <f aca="false">IF(AC11&lt;$AY$4,((AZ$4*LN(AY11/AZ$2))/(AZ$3-LN(AY11/AZ$2))*AW$4+AW$1)," ")</f>
        <v>31.1463356075367</v>
      </c>
      <c r="BA11" s="100" t="n">
        <f aca="false">INT(AE11)</f>
        <v>40179</v>
      </c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7" t="n">
        <v>40179</v>
      </c>
      <c r="B12" s="138" t="s">
        <v>184</v>
      </c>
      <c r="C12" s="91" t="n">
        <v>131.6</v>
      </c>
      <c r="D12" s="91" t="n">
        <v>30.3</v>
      </c>
      <c r="E12" s="91" t="n">
        <v>30.4</v>
      </c>
      <c r="F12" s="91" t="n">
        <v>30.2</v>
      </c>
      <c r="G12" s="91" t="s">
        <v>180</v>
      </c>
      <c r="H12" s="91" t="n">
        <v>150</v>
      </c>
      <c r="I12" s="91" t="s">
        <v>180</v>
      </c>
      <c r="J12" s="91" t="n">
        <v>0</v>
      </c>
      <c r="K12" s="91" t="n">
        <v>0</v>
      </c>
      <c r="L12" s="92" t="n">
        <v>0</v>
      </c>
      <c r="M12" s="91" t="n">
        <v>0</v>
      </c>
      <c r="N12" s="91" t="n">
        <v>0</v>
      </c>
      <c r="O12" s="93" t="n">
        <v>29.041</v>
      </c>
      <c r="P12" s="91" t="n">
        <v>0</v>
      </c>
      <c r="Q12" s="91" t="n">
        <v>1</v>
      </c>
      <c r="R12" s="91" t="s">
        <v>181</v>
      </c>
      <c r="S12" s="91" t="n">
        <v>30.3</v>
      </c>
      <c r="T12" s="91" t="n">
        <v>0</v>
      </c>
      <c r="U12" s="91" t="n">
        <v>0</v>
      </c>
      <c r="V12" s="91" t="n">
        <v>59</v>
      </c>
      <c r="W12" s="91" t="n">
        <v>100</v>
      </c>
      <c r="X12" s="91" t="n">
        <v>30.3</v>
      </c>
      <c r="Y12" s="139" t="n">
        <f aca="false">$Y$4*EXP($Y$6*C12)</f>
        <v>12.429365898657</v>
      </c>
      <c r="Z12" s="140" t="str">
        <f aca="false">LEFT(B12,FIND(":",B12,1)-1)</f>
        <v>12</v>
      </c>
      <c r="AA12" s="141" t="n">
        <f aca="false">IF(RIGHT(B12,1)="p",MOD(Z12,12)+12,MOD(Z12,12))</f>
        <v>0</v>
      </c>
      <c r="AB12" s="142" t="n">
        <f aca="false">VALUE(LEFT(RIGHT(B12,3),2))</f>
        <v>45</v>
      </c>
      <c r="AC12" s="143" t="n">
        <f aca="false">AA12+AB12/60</f>
        <v>0.75</v>
      </c>
      <c r="AD12" s="144" t="n">
        <f aca="false">IF(AC12=0,1-$AD$6,AC12/24)</f>
        <v>0.03125</v>
      </c>
      <c r="AE12" s="145" t="n">
        <f aca="false">AD12+IF(AC12=0,A12-1,A12)</f>
        <v>40179.03125</v>
      </c>
      <c r="AF12" s="146" t="n">
        <f aca="false">T12+AF11</f>
        <v>0</v>
      </c>
      <c r="AG12" s="147" t="n">
        <f aca="false">DAY(AE12)</f>
        <v>1</v>
      </c>
      <c r="AH12" s="148" t="n">
        <f aca="false">AG12+AD12</f>
        <v>1.03125</v>
      </c>
      <c r="AI12" s="143" t="n">
        <f aca="false">AI$6*J12</f>
        <v>0</v>
      </c>
      <c r="AJ12" s="143" t="n">
        <f aca="false">AJ$6*L12</f>
        <v>0</v>
      </c>
      <c r="AK12" s="149" t="n">
        <f aca="false">IF(J12&gt;'15-minute'!$AK$4,AVERAGE(L10:L14)/AVERAGE(J10:J14)*$AK$6)</f>
        <v>0</v>
      </c>
      <c r="AL12" s="149" t="e">
        <f aca="false">IF(AC12=13,L12,NA())</f>
        <v>#N/A</v>
      </c>
      <c r="AM12" s="149" t="n">
        <f aca="false">IF(AC12=13,AK12,0)</f>
        <v>0</v>
      </c>
      <c r="AN12" s="143" t="n">
        <f aca="false">IF(R12="N",0,IF(R12="NNE",22.5,IF(R12="NE",45,IF(R12="ENE",67.5,IF(R12="E",90,IF(R12="ESE",112.5,IF(R12="SE",135,IF(R12="SSE",157.5))))))))</f>
        <v>0</v>
      </c>
      <c r="AO12" s="143" t="n">
        <f aca="false">IF(R12="S",180,IF(R12="SSW",202.5,IF(R12="SW",225,IF(R12="WSW",147.5,IF(R12="W",270,IF(R12="WNW",292.5,IF(R12="NW",315,IF(R12="NNW",337.5))))))))</f>
        <v>270</v>
      </c>
      <c r="AP12" s="143" t="n">
        <f aca="false">IF(AO12+AN12&gt;0,MAX(AN12:AO12),"")</f>
        <v>270</v>
      </c>
      <c r="AQ12" s="150" t="str">
        <f aca="false">R12</f>
        <v>W</v>
      </c>
      <c r="AR12" s="143" t="n">
        <f aca="false">IF(ISNUMBER(AP12),IF(AP12&lt;180,AP12+$AS$6,AP12),"")</f>
        <v>270</v>
      </c>
      <c r="AS12" s="143" t="n">
        <f aca="false">$AS$6</f>
        <v>360</v>
      </c>
      <c r="AT12" s="149" t="str">
        <f aca="false">IF(AC12=13,J12,"NA")</f>
        <v>NA</v>
      </c>
      <c r="AU12" s="149" t="str">
        <f aca="false">IF($AC12=13,X12,"NA")</f>
        <v>NA</v>
      </c>
      <c r="AV12" s="151" t="n">
        <f aca="false">W12+$AV$1</f>
        <v>103</v>
      </c>
      <c r="AW12" s="151" t="n">
        <f aca="false">(D12-AW$1)/AW$4</f>
        <v>-0.944444444444444</v>
      </c>
      <c r="AX12" s="136" t="n">
        <f aca="false">AX$2*EXP((AW12*AX$3)/(AW12+AX$4))</f>
        <v>0.570562165841653</v>
      </c>
      <c r="AY12" s="148" t="n">
        <f aca="false">IF(AC12&lt;$AY$4,AX12*AV12/100," ")</f>
        <v>0.587679030816903</v>
      </c>
      <c r="AZ12" s="87" t="n">
        <f aca="false">IF(AC12&lt;$AY$4,((AZ$4*LN(AY12/AZ$2))/(AZ$3-LN(AY12/AZ$2))*AW$4+AW$1)," ")</f>
        <v>31.0460280802858</v>
      </c>
      <c r="BA12" s="100" t="n">
        <f aca="false">INT(AE12)</f>
        <v>40179</v>
      </c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7" t="n">
        <v>40179</v>
      </c>
      <c r="B13" s="138" t="s">
        <v>185</v>
      </c>
      <c r="C13" s="91" t="n">
        <v>131.6</v>
      </c>
      <c r="D13" s="91" t="n">
        <v>30.3</v>
      </c>
      <c r="E13" s="91" t="n">
        <v>30.3</v>
      </c>
      <c r="F13" s="91" t="n">
        <v>30.2</v>
      </c>
      <c r="G13" s="91" t="s">
        <v>180</v>
      </c>
      <c r="H13" s="91" t="n">
        <v>150</v>
      </c>
      <c r="I13" s="91" t="s">
        <v>180</v>
      </c>
      <c r="J13" s="91" t="n">
        <v>0</v>
      </c>
      <c r="K13" s="91" t="n">
        <v>0</v>
      </c>
      <c r="L13" s="92" t="n">
        <v>0</v>
      </c>
      <c r="M13" s="91" t="n">
        <v>0</v>
      </c>
      <c r="N13" s="91" t="n">
        <v>0</v>
      </c>
      <c r="O13" s="93" t="n">
        <v>29.034</v>
      </c>
      <c r="P13" s="91" t="n">
        <v>0</v>
      </c>
      <c r="Q13" s="91" t="n">
        <v>1</v>
      </c>
      <c r="R13" s="91" t="s">
        <v>180</v>
      </c>
      <c r="S13" s="91" t="n">
        <v>30.3</v>
      </c>
      <c r="T13" s="91" t="n">
        <v>0</v>
      </c>
      <c r="U13" s="91" t="n">
        <v>0</v>
      </c>
      <c r="V13" s="91" t="n">
        <v>59</v>
      </c>
      <c r="W13" s="91" t="n">
        <v>100</v>
      </c>
      <c r="X13" s="91" t="n">
        <v>30.3</v>
      </c>
      <c r="Y13" s="139" t="n">
        <f aca="false">$Y$4*EXP($Y$6*C13)</f>
        <v>12.429365898657</v>
      </c>
      <c r="Z13" s="140" t="str">
        <f aca="false">LEFT(B13,FIND(":",B13,1)-1)</f>
        <v> 1</v>
      </c>
      <c r="AA13" s="141" t="n">
        <f aca="false">IF(RIGHT(B13,1)="p",MOD(Z13,12)+12,MOD(Z13,12))</f>
        <v>1</v>
      </c>
      <c r="AB13" s="142" t="n">
        <f aca="false">VALUE(LEFT(RIGHT(B13,3),2))</f>
        <v>0</v>
      </c>
      <c r="AC13" s="143" t="n">
        <f aca="false">AA13+AB13/60</f>
        <v>1</v>
      </c>
      <c r="AD13" s="144" t="n">
        <f aca="false">IF(AC13=0,1-$AD$6,AC13/24)</f>
        <v>0.0416666666666667</v>
      </c>
      <c r="AE13" s="145" t="n">
        <f aca="false">AD13+IF(AC13=0,A13-1,A13)</f>
        <v>40179.0416666667</v>
      </c>
      <c r="AF13" s="146" t="n">
        <f aca="false">T13+AF12</f>
        <v>0</v>
      </c>
      <c r="AG13" s="147" t="n">
        <f aca="false">DAY(AE13)</f>
        <v>1</v>
      </c>
      <c r="AH13" s="148" t="n">
        <f aca="false">AG13+AD13</f>
        <v>1.04166666666667</v>
      </c>
      <c r="AI13" s="143" t="n">
        <f aca="false">AI$6*J13</f>
        <v>0</v>
      </c>
      <c r="AJ13" s="143" t="n">
        <f aca="false">AJ$6*L13</f>
        <v>0</v>
      </c>
      <c r="AK13" s="149" t="n">
        <f aca="false">IF(J13&gt;'15-minute'!$AK$4,AVERAGE(L11:L15)/AVERAGE(J11:J15)*$AK$6)</f>
        <v>0</v>
      </c>
      <c r="AL13" s="149" t="e">
        <f aca="false">IF(AC13=13,L13,NA())</f>
        <v>#N/A</v>
      </c>
      <c r="AM13" s="149" t="n">
        <f aca="false">IF(AC13=13,AK13,0)</f>
        <v>0</v>
      </c>
      <c r="AN13" s="143" t="n">
        <f aca="false">IF(R13="N",0,IF(R13="NNE",22.5,IF(R13="NE",45,IF(R13="ENE",67.5,IF(R13="E",90,IF(R13="ESE",112.5,IF(R13="SE",135,IF(R13="SSE",157.5))))))))</f>
        <v>0</v>
      </c>
      <c r="AO13" s="143" t="n">
        <f aca="false">IF(R13="S",180,IF(R13="SSW",202.5,IF(R13="SW",225,IF(R13="WSW",147.5,IF(R13="W",270,IF(R13="WNW",292.5,IF(R13="NW",315,IF(R13="NNW",337.5))))))))</f>
        <v>0</v>
      </c>
      <c r="AP13" s="143" t="str">
        <f aca="false">IF(AO13+AN13&gt;0,MAX(AN13:AO13),"")</f>
        <v/>
      </c>
      <c r="AQ13" s="150" t="str">
        <f aca="false">R13</f>
        <v>---</v>
      </c>
      <c r="AR13" s="143" t="str">
        <f aca="false">IF(ISNUMBER(AP13),IF(AP13&lt;180,AP13+$AS$6,AP13),"")</f>
        <v/>
      </c>
      <c r="AS13" s="143" t="n">
        <f aca="false">$AS$6</f>
        <v>360</v>
      </c>
      <c r="AT13" s="149" t="str">
        <f aca="false">IF(AC13=13,J13,"NA")</f>
        <v>NA</v>
      </c>
      <c r="AU13" s="149" t="str">
        <f aca="false">IF($AC13=13,X13,"NA")</f>
        <v>NA</v>
      </c>
      <c r="AV13" s="151" t="n">
        <f aca="false">W13+$AV$1</f>
        <v>103</v>
      </c>
      <c r="AW13" s="151" t="n">
        <f aca="false">(D13-AW$1)/AW$4</f>
        <v>-0.944444444444444</v>
      </c>
      <c r="AX13" s="136" t="n">
        <f aca="false">AX$2*EXP((AW13*AX$3)/(AW13+AX$4))</f>
        <v>0.570562165841653</v>
      </c>
      <c r="AY13" s="148" t="n">
        <f aca="false">IF(AC13&lt;$AY$4,AX13*AV13/100," ")</f>
        <v>0.587679030816903</v>
      </c>
      <c r="AZ13" s="87" t="n">
        <f aca="false">IF(AC13&lt;$AY$4,((AZ$4*LN(AY13/AZ$2))/(AZ$3-LN(AY13/AZ$2))*AW$4+AW$1)," ")</f>
        <v>31.0460280802858</v>
      </c>
      <c r="BA13" s="100" t="n">
        <f aca="false">INT(AE13)</f>
        <v>40179</v>
      </c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7" t="n">
        <v>40179</v>
      </c>
      <c r="B14" s="138" t="s">
        <v>186</v>
      </c>
      <c r="C14" s="91" t="n">
        <v>131.7</v>
      </c>
      <c r="D14" s="91" t="n">
        <v>30.3</v>
      </c>
      <c r="E14" s="91" t="n">
        <v>30.4</v>
      </c>
      <c r="F14" s="91" t="n">
        <v>30.3</v>
      </c>
      <c r="G14" s="91" t="s">
        <v>180</v>
      </c>
      <c r="H14" s="91" t="n">
        <v>150</v>
      </c>
      <c r="I14" s="91" t="s">
        <v>180</v>
      </c>
      <c r="J14" s="91" t="n">
        <v>0</v>
      </c>
      <c r="K14" s="91" t="n">
        <v>0</v>
      </c>
      <c r="L14" s="92" t="n">
        <v>0</v>
      </c>
      <c r="M14" s="91" t="n">
        <v>0</v>
      </c>
      <c r="N14" s="91" t="n">
        <v>0</v>
      </c>
      <c r="O14" s="93" t="n">
        <v>29.029</v>
      </c>
      <c r="P14" s="91" t="n">
        <v>1</v>
      </c>
      <c r="Q14" s="91" t="n">
        <v>4</v>
      </c>
      <c r="R14" s="91" t="s">
        <v>181</v>
      </c>
      <c r="S14" s="91" t="n">
        <v>30.3</v>
      </c>
      <c r="T14" s="91" t="n">
        <v>0</v>
      </c>
      <c r="U14" s="91" t="n">
        <v>0</v>
      </c>
      <c r="V14" s="91" t="n">
        <v>59</v>
      </c>
      <c r="W14" s="91" t="n">
        <v>100</v>
      </c>
      <c r="X14" s="91" t="n">
        <v>30.3</v>
      </c>
      <c r="Y14" s="139" t="n">
        <f aca="false">$Y$4*EXP($Y$6*C14)</f>
        <v>12.4082539268897</v>
      </c>
      <c r="Z14" s="140" t="str">
        <f aca="false">LEFT(B14,FIND(":",B14,1)-1)</f>
        <v> 1</v>
      </c>
      <c r="AA14" s="141" t="n">
        <f aca="false">IF(RIGHT(B14,1)="p",MOD(Z14,12)+12,MOD(Z14,12))</f>
        <v>1</v>
      </c>
      <c r="AB14" s="142" t="n">
        <f aca="false">VALUE(LEFT(RIGHT(B14,3),2))</f>
        <v>15</v>
      </c>
      <c r="AC14" s="143" t="n">
        <f aca="false">AA14+AB14/60</f>
        <v>1.25</v>
      </c>
      <c r="AD14" s="144" t="n">
        <f aca="false">IF(AC14=0,1-$AD$6,AC14/24)</f>
        <v>0.0520833333333333</v>
      </c>
      <c r="AE14" s="145" t="n">
        <f aca="false">AD14+IF(AC14=0,A14-1,A14)</f>
        <v>40179.0520833333</v>
      </c>
      <c r="AF14" s="146" t="n">
        <f aca="false">T14+AF13</f>
        <v>0</v>
      </c>
      <c r="AG14" s="147" t="n">
        <f aca="false">DAY(AE14)</f>
        <v>1</v>
      </c>
      <c r="AH14" s="148" t="n">
        <f aca="false">AG14+AD14</f>
        <v>1.05208333333333</v>
      </c>
      <c r="AI14" s="143" t="n">
        <f aca="false">AI$6*J14</f>
        <v>0</v>
      </c>
      <c r="AJ14" s="143" t="n">
        <f aca="false">AJ$6*L14</f>
        <v>0</v>
      </c>
      <c r="AK14" s="149" t="n">
        <f aca="false">IF(J14&gt;'15-minute'!$AK$4,AVERAGE(L12:L16)/AVERAGE(J12:J16)*$AK$6)</f>
        <v>0</v>
      </c>
      <c r="AL14" s="149" t="e">
        <f aca="false">IF(AC14=13,L14,NA())</f>
        <v>#N/A</v>
      </c>
      <c r="AM14" s="149" t="n">
        <f aca="false">IF(AC14=13,AK14,0)</f>
        <v>0</v>
      </c>
      <c r="AN14" s="143" t="n">
        <f aca="false">IF(R14="N",0,IF(R14="NNE",22.5,IF(R14="NE",45,IF(R14="ENE",67.5,IF(R14="E",90,IF(R14="ESE",112.5,IF(R14="SE",135,IF(R14="SSE",157.5))))))))</f>
        <v>0</v>
      </c>
      <c r="AO14" s="143" t="n">
        <f aca="false">IF(R14="S",180,IF(R14="SSW",202.5,IF(R14="SW",225,IF(R14="WSW",147.5,IF(R14="W",270,IF(R14="WNW",292.5,IF(R14="NW",315,IF(R14="NNW",337.5))))))))</f>
        <v>270</v>
      </c>
      <c r="AP14" s="143" t="n">
        <f aca="false">IF(AO14+AN14&gt;0,MAX(AN14:AO14),"")</f>
        <v>270</v>
      </c>
      <c r="AQ14" s="150" t="str">
        <f aca="false">R14</f>
        <v>W</v>
      </c>
      <c r="AR14" s="143" t="n">
        <f aca="false">IF(ISNUMBER(AP14),IF(AP14&lt;180,AP14+$AS$6,AP14),"")</f>
        <v>270</v>
      </c>
      <c r="AS14" s="143" t="n">
        <f aca="false">$AS$6</f>
        <v>360</v>
      </c>
      <c r="AT14" s="149" t="str">
        <f aca="false">IF(AC14=13,J14,"NA")</f>
        <v>NA</v>
      </c>
      <c r="AU14" s="149" t="str">
        <f aca="false">IF($AC14=13,X14,"NA")</f>
        <v>NA</v>
      </c>
      <c r="AV14" s="151" t="n">
        <f aca="false">W14+$AV$1</f>
        <v>103</v>
      </c>
      <c r="AW14" s="151" t="n">
        <f aca="false">(D14-AW$1)/AW$4</f>
        <v>-0.944444444444444</v>
      </c>
      <c r="AX14" s="136" t="n">
        <f aca="false">AX$2*EXP((AW14*AX$3)/(AW14+AX$4))</f>
        <v>0.570562165841653</v>
      </c>
      <c r="AY14" s="148" t="n">
        <f aca="false">IF(AC14&lt;$AY$4,AX14*AV14/100," ")</f>
        <v>0.587679030816903</v>
      </c>
      <c r="AZ14" s="87" t="n">
        <f aca="false">IF(AC14&lt;$AY$4,((AZ$4*LN(AY14/AZ$2))/(AZ$3-LN(AY14/AZ$2))*AW$4+AW$1)," ")</f>
        <v>31.0460280802858</v>
      </c>
      <c r="BA14" s="100" t="n">
        <f aca="false">INT(AE14)</f>
        <v>40179</v>
      </c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7" t="n">
        <v>40179</v>
      </c>
      <c r="B15" s="152" t="s">
        <v>187</v>
      </c>
      <c r="C15" s="91" t="n">
        <v>131.7</v>
      </c>
      <c r="D15" s="91" t="n">
        <v>30.4</v>
      </c>
      <c r="E15" s="91" t="n">
        <v>30.4</v>
      </c>
      <c r="F15" s="91" t="n">
        <v>30.3</v>
      </c>
      <c r="G15" s="91" t="s">
        <v>180</v>
      </c>
      <c r="H15" s="91" t="n">
        <v>150</v>
      </c>
      <c r="I15" s="91" t="s">
        <v>180</v>
      </c>
      <c r="J15" s="91" t="n">
        <v>0</v>
      </c>
      <c r="K15" s="91" t="n">
        <v>0</v>
      </c>
      <c r="L15" s="92" t="n">
        <v>0</v>
      </c>
      <c r="M15" s="91" t="n">
        <v>0</v>
      </c>
      <c r="N15" s="91" t="n">
        <v>0</v>
      </c>
      <c r="O15" s="93" t="n">
        <v>29.022</v>
      </c>
      <c r="P15" s="91" t="n">
        <v>0</v>
      </c>
      <c r="Q15" s="91" t="n">
        <v>2</v>
      </c>
      <c r="R15" s="91" t="s">
        <v>181</v>
      </c>
      <c r="S15" s="91" t="n">
        <v>30.4</v>
      </c>
      <c r="T15" s="91" t="n">
        <v>0</v>
      </c>
      <c r="U15" s="91" t="n">
        <v>0</v>
      </c>
      <c r="V15" s="91" t="n">
        <v>59</v>
      </c>
      <c r="W15" s="91" t="n">
        <v>100</v>
      </c>
      <c r="X15" s="91" t="n">
        <v>30.4</v>
      </c>
      <c r="Y15" s="139" t="n">
        <f aca="false">$Y$4*EXP($Y$6*C15)</f>
        <v>12.4082539268897</v>
      </c>
      <c r="Z15" s="140" t="str">
        <f aca="false">LEFT(B15,FIND(":",B15,1)-1)</f>
        <v> 1</v>
      </c>
      <c r="AA15" s="141" t="n">
        <f aca="false">IF(RIGHT(B15,1)="p",MOD(Z15,12)+12,MOD(Z15,12))</f>
        <v>1</v>
      </c>
      <c r="AB15" s="142" t="n">
        <f aca="false">VALUE(LEFT(RIGHT(B15,3),2))</f>
        <v>30</v>
      </c>
      <c r="AC15" s="143" t="n">
        <f aca="false">AA15+AB15/60</f>
        <v>1.5</v>
      </c>
      <c r="AD15" s="144" t="n">
        <f aca="false">IF(AC15=0,1-$AD$6,AC15/24)</f>
        <v>0.0625</v>
      </c>
      <c r="AE15" s="145" t="n">
        <f aca="false">AD15+IF(AC15=0,A15-1,A15)</f>
        <v>40179.0625</v>
      </c>
      <c r="AF15" s="146" t="n">
        <f aca="false">T15+AF14</f>
        <v>0</v>
      </c>
      <c r="AG15" s="147" t="n">
        <f aca="false">DAY(AE15)</f>
        <v>1</v>
      </c>
      <c r="AH15" s="148" t="n">
        <f aca="false">AG15+AD15</f>
        <v>1.0625</v>
      </c>
      <c r="AI15" s="143" t="n">
        <f aca="false">AI$6*J15</f>
        <v>0</v>
      </c>
      <c r="AJ15" s="143" t="n">
        <f aca="false">AJ$6*L15</f>
        <v>0</v>
      </c>
      <c r="AK15" s="149" t="n">
        <f aca="false">IF(J15&gt;'15-minute'!$AK$4,AVERAGE(L13:L17)/AVERAGE(J13:J17)*$AK$6)</f>
        <v>0</v>
      </c>
      <c r="AL15" s="149" t="e">
        <f aca="false">IF(AC15=13,L15,NA())</f>
        <v>#N/A</v>
      </c>
      <c r="AM15" s="149" t="n">
        <f aca="false">IF(AC15=13,AK15,0)</f>
        <v>0</v>
      </c>
      <c r="AN15" s="143" t="n">
        <f aca="false">IF(R15="N",0,IF(R15="NNE",22.5,IF(R15="NE",45,IF(R15="ENE",67.5,IF(R15="E",90,IF(R15="ESE",112.5,IF(R15="SE",135,IF(R15="SSE",157.5))))))))</f>
        <v>0</v>
      </c>
      <c r="AO15" s="143" t="n">
        <f aca="false">IF(R15="S",180,IF(R15="SSW",202.5,IF(R15="SW",225,IF(R15="WSW",147.5,IF(R15="W",270,IF(R15="WNW",292.5,IF(R15="NW",315,IF(R15="NNW",337.5))))))))</f>
        <v>270</v>
      </c>
      <c r="AP15" s="143" t="n">
        <f aca="false">IF(AO15+AN15&gt;0,MAX(AN15:AO15),"")</f>
        <v>270</v>
      </c>
      <c r="AQ15" s="150" t="str">
        <f aca="false">R15</f>
        <v>W</v>
      </c>
      <c r="AR15" s="143" t="n">
        <f aca="false">IF(ISNUMBER(AP15),IF(AP15&lt;180,AP15+$AS$6,AP15),"")</f>
        <v>270</v>
      </c>
      <c r="AS15" s="143" t="n">
        <f aca="false">$AS$6</f>
        <v>360</v>
      </c>
      <c r="AT15" s="149" t="str">
        <f aca="false">IF(AC15=13,J15,"NA")</f>
        <v>NA</v>
      </c>
      <c r="AU15" s="149" t="str">
        <f aca="false">IF($AC15=13,X15,"NA")</f>
        <v>NA</v>
      </c>
      <c r="AV15" s="151" t="n">
        <f aca="false">W15+$AV$1</f>
        <v>103</v>
      </c>
      <c r="AW15" s="151" t="n">
        <f aca="false">(D15-AW$1)/AW$4</f>
        <v>-0.88888888888889</v>
      </c>
      <c r="AX15" s="136" t="n">
        <f aca="false">AX$2*EXP((AW15*AX$3)/(AW15+AX$4))</f>
        <v>0.572884509143486</v>
      </c>
      <c r="AY15" s="148" t="n">
        <f aca="false">IF(AC15&lt;$AY$4,AX15*AV15/100," ")</f>
        <v>0.590071044417791</v>
      </c>
      <c r="AZ15" s="87" t="n">
        <f aca="false">IF(AC15&lt;$AY$4,((AZ$4*LN(AY15/AZ$2))/(AZ$3-LN(AY15/AZ$2))*AW$4+AW$1)," ")</f>
        <v>31.1463356075367</v>
      </c>
      <c r="BA15" s="100" t="n">
        <f aca="false">INT(AE15)</f>
        <v>40179</v>
      </c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7" t="n">
        <v>40179</v>
      </c>
      <c r="B16" s="152" t="s">
        <v>188</v>
      </c>
      <c r="C16" s="91" t="n">
        <v>131.7</v>
      </c>
      <c r="D16" s="91" t="n">
        <v>30.2</v>
      </c>
      <c r="E16" s="91" t="n">
        <v>30.3</v>
      </c>
      <c r="F16" s="91" t="n">
        <v>30.2</v>
      </c>
      <c r="G16" s="91" t="s">
        <v>180</v>
      </c>
      <c r="H16" s="91" t="n">
        <v>150</v>
      </c>
      <c r="I16" s="91" t="s">
        <v>180</v>
      </c>
      <c r="J16" s="91" t="n">
        <v>0</v>
      </c>
      <c r="K16" s="91" t="n">
        <v>0</v>
      </c>
      <c r="L16" s="92" t="n">
        <v>0</v>
      </c>
      <c r="M16" s="91" t="n">
        <v>0</v>
      </c>
      <c r="N16" s="91" t="n">
        <v>0</v>
      </c>
      <c r="O16" s="93" t="n">
        <v>29.021</v>
      </c>
      <c r="P16" s="91" t="n">
        <v>0</v>
      </c>
      <c r="Q16" s="91" t="n">
        <v>3</v>
      </c>
      <c r="R16" s="91" t="s">
        <v>181</v>
      </c>
      <c r="S16" s="91" t="n">
        <v>30.2</v>
      </c>
      <c r="T16" s="91" t="n">
        <v>0</v>
      </c>
      <c r="U16" s="91" t="n">
        <v>0</v>
      </c>
      <c r="V16" s="91" t="n">
        <v>59</v>
      </c>
      <c r="W16" s="91" t="n">
        <v>100</v>
      </c>
      <c r="X16" s="91" t="n">
        <v>30.2</v>
      </c>
      <c r="Y16" s="139" t="n">
        <f aca="false">$Y$4*EXP($Y$6*C16)</f>
        <v>12.4082539268897</v>
      </c>
      <c r="Z16" s="140" t="str">
        <f aca="false">LEFT(B16,FIND(":",B16,1)-1)</f>
        <v> 1</v>
      </c>
      <c r="AA16" s="141" t="n">
        <f aca="false">IF(RIGHT(B16,1)="p",MOD(Z16,12)+12,MOD(Z16,12))</f>
        <v>1</v>
      </c>
      <c r="AB16" s="142" t="n">
        <f aca="false">VALUE(LEFT(RIGHT(B16,3),2))</f>
        <v>45</v>
      </c>
      <c r="AC16" s="143" t="n">
        <f aca="false">AA16+AB16/60</f>
        <v>1.75</v>
      </c>
      <c r="AD16" s="144" t="n">
        <f aca="false">IF(AC16=0,1-$AD$6,AC16/24)</f>
        <v>0.0729166666666667</v>
      </c>
      <c r="AE16" s="145" t="n">
        <f aca="false">AD16+IF(AC16=0,A16-1,A16)</f>
        <v>40179.0729166667</v>
      </c>
      <c r="AF16" s="146" t="n">
        <f aca="false">T16+AF15</f>
        <v>0</v>
      </c>
      <c r="AG16" s="147" t="n">
        <f aca="false">DAY(AE16)</f>
        <v>1</v>
      </c>
      <c r="AH16" s="148" t="n">
        <f aca="false">AG16+AD16</f>
        <v>1.07291666666667</v>
      </c>
      <c r="AI16" s="143" t="n">
        <f aca="false">AI$6*J16</f>
        <v>0</v>
      </c>
      <c r="AJ16" s="143" t="n">
        <f aca="false">AJ$6*L16</f>
        <v>0</v>
      </c>
      <c r="AK16" s="149" t="n">
        <f aca="false">IF(J16&gt;'15-minute'!$AK$4,AVERAGE(L14:L18)/AVERAGE(J14:J18)*$AK$6)</f>
        <v>0</v>
      </c>
      <c r="AL16" s="149" t="e">
        <f aca="false">IF(AC16=13,L16,NA())</f>
        <v>#N/A</v>
      </c>
      <c r="AM16" s="149" t="n">
        <f aca="false">IF(AC16=13,AK16,0)</f>
        <v>0</v>
      </c>
      <c r="AN16" s="143" t="n">
        <f aca="false">IF(R16="N",0,IF(R16="NNE",22.5,IF(R16="NE",45,IF(R16="ENE",67.5,IF(R16="E",90,IF(R16="ESE",112.5,IF(R16="SE",135,IF(R16="SSE",157.5))))))))</f>
        <v>0</v>
      </c>
      <c r="AO16" s="143" t="n">
        <f aca="false">IF(R16="S",180,IF(R16="SSW",202.5,IF(R16="SW",225,IF(R16="WSW",147.5,IF(R16="W",270,IF(R16="WNW",292.5,IF(R16="NW",315,IF(R16="NNW",337.5))))))))</f>
        <v>270</v>
      </c>
      <c r="AP16" s="143" t="n">
        <f aca="false">IF(AO16+AN16&gt;0,MAX(AN16:AO16),"")</f>
        <v>270</v>
      </c>
      <c r="AQ16" s="150" t="str">
        <f aca="false">R16</f>
        <v>W</v>
      </c>
      <c r="AR16" s="143" t="n">
        <f aca="false">IF(ISNUMBER(AP16),IF(AP16&lt;180,AP16+$AS$6,AP16),"")</f>
        <v>270</v>
      </c>
      <c r="AS16" s="143" t="n">
        <f aca="false">$AS$6</f>
        <v>360</v>
      </c>
      <c r="AT16" s="149" t="str">
        <f aca="false">IF(AC16=13,J16,"NA")</f>
        <v>NA</v>
      </c>
      <c r="AU16" s="149" t="str">
        <f aca="false">IF($AC16=13,X16,"NA")</f>
        <v>NA</v>
      </c>
      <c r="AV16" s="151" t="n">
        <f aca="false">W16+$AV$1</f>
        <v>103</v>
      </c>
      <c r="AW16" s="151" t="n">
        <f aca="false">(D16-AW$1)/AW$4</f>
        <v>-1</v>
      </c>
      <c r="AX16" s="136" t="n">
        <f aca="false">AX$2*EXP((AW16*AX$3)/(AW16+AX$4))</f>
        <v>0.568248179181158</v>
      </c>
      <c r="AY16" s="148" t="n">
        <f aca="false">IF(AC16&lt;$AY$4,AX16*AV16/100," ")</f>
        <v>0.585295624556592</v>
      </c>
      <c r="AZ16" s="87" t="n">
        <f aca="false">IF(AC16&lt;$AY$4,((AZ$4*LN(AY16/AZ$2))/(AZ$3-LN(AY16/AZ$2))*AW$4+AW$1)," ")</f>
        <v>30.9457209244778</v>
      </c>
      <c r="BA16" s="100" t="n">
        <f aca="false">INT(AE16)</f>
        <v>40179</v>
      </c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7" t="n">
        <v>40179</v>
      </c>
      <c r="B17" s="152" t="s">
        <v>189</v>
      </c>
      <c r="C17" s="91" t="n">
        <v>131.7</v>
      </c>
      <c r="D17" s="91" t="n">
        <v>30.2</v>
      </c>
      <c r="E17" s="91" t="n">
        <v>30.3</v>
      </c>
      <c r="F17" s="91" t="n">
        <v>30.2</v>
      </c>
      <c r="G17" s="91" t="s">
        <v>180</v>
      </c>
      <c r="H17" s="91" t="n">
        <v>150</v>
      </c>
      <c r="I17" s="91" t="s">
        <v>180</v>
      </c>
      <c r="J17" s="91" t="n">
        <v>0</v>
      </c>
      <c r="K17" s="91" t="n">
        <v>0</v>
      </c>
      <c r="L17" s="92" t="n">
        <v>0</v>
      </c>
      <c r="M17" s="91" t="n">
        <v>0</v>
      </c>
      <c r="N17" s="91" t="n">
        <v>0</v>
      </c>
      <c r="O17" s="93" t="n">
        <v>29.016</v>
      </c>
      <c r="P17" s="91" t="n">
        <v>0</v>
      </c>
      <c r="Q17" s="91" t="n">
        <v>2</v>
      </c>
      <c r="R17" s="91" t="s">
        <v>181</v>
      </c>
      <c r="S17" s="91" t="n">
        <v>30.2</v>
      </c>
      <c r="T17" s="91" t="n">
        <v>0</v>
      </c>
      <c r="U17" s="91" t="n">
        <v>0</v>
      </c>
      <c r="V17" s="91" t="n">
        <v>59</v>
      </c>
      <c r="W17" s="91" t="n">
        <v>100</v>
      </c>
      <c r="X17" s="91" t="n">
        <v>30.2</v>
      </c>
      <c r="Y17" s="139" t="n">
        <f aca="false">$Y$4*EXP($Y$6*C17)</f>
        <v>12.4082539268897</v>
      </c>
      <c r="Z17" s="140" t="str">
        <f aca="false">LEFT(B17,FIND(":",B17,1)-1)</f>
        <v> 2</v>
      </c>
      <c r="AA17" s="141" t="n">
        <f aca="false">IF(RIGHT(B17,1)="p",MOD(Z17,12)+12,MOD(Z17,12))</f>
        <v>2</v>
      </c>
      <c r="AB17" s="142" t="n">
        <f aca="false">VALUE(LEFT(RIGHT(B17,3),2))</f>
        <v>0</v>
      </c>
      <c r="AC17" s="143" t="n">
        <f aca="false">AA17+AB17/60</f>
        <v>2</v>
      </c>
      <c r="AD17" s="144" t="n">
        <f aca="false">IF(AC17=0,1-$AD$6,AC17/24)</f>
        <v>0.0833333333333333</v>
      </c>
      <c r="AE17" s="145" t="n">
        <f aca="false">AD17+IF(AC17=0,A17-1,A17)</f>
        <v>40179.0833333333</v>
      </c>
      <c r="AF17" s="146" t="n">
        <f aca="false">T17+AF16</f>
        <v>0</v>
      </c>
      <c r="AG17" s="147" t="n">
        <f aca="false">DAY(AE17)</f>
        <v>1</v>
      </c>
      <c r="AH17" s="148" t="n">
        <f aca="false">AG17+AD17</f>
        <v>1.08333333333333</v>
      </c>
      <c r="AI17" s="143" t="n">
        <f aca="false">AI$6*J17</f>
        <v>0</v>
      </c>
      <c r="AJ17" s="143" t="n">
        <f aca="false">AJ$6*L17</f>
        <v>0</v>
      </c>
      <c r="AK17" s="149" t="n">
        <f aca="false">IF(J17&gt;'15-minute'!$AK$4,AVERAGE(L15:L19)/AVERAGE(J15:J19)*$AK$6)</f>
        <v>0</v>
      </c>
      <c r="AL17" s="149" t="e">
        <f aca="false">IF(AC17=13,L17,NA())</f>
        <v>#N/A</v>
      </c>
      <c r="AM17" s="149" t="n">
        <f aca="false">IF(AC17=13,AK17,0)</f>
        <v>0</v>
      </c>
      <c r="AN17" s="143" t="n">
        <f aca="false">IF(R17="N",0,IF(R17="NNE",22.5,IF(R17="NE",45,IF(R17="ENE",67.5,IF(R17="E",90,IF(R17="ESE",112.5,IF(R17="SE",135,IF(R17="SSE",157.5))))))))</f>
        <v>0</v>
      </c>
      <c r="AO17" s="143" t="n">
        <f aca="false">IF(R17="S",180,IF(R17="SSW",202.5,IF(R17="SW",225,IF(R17="WSW",147.5,IF(R17="W",270,IF(R17="WNW",292.5,IF(R17="NW",315,IF(R17="NNW",337.5))))))))</f>
        <v>270</v>
      </c>
      <c r="AP17" s="143" t="n">
        <f aca="false">IF(AO17+AN17&gt;0,MAX(AN17:AO17),"")</f>
        <v>270</v>
      </c>
      <c r="AQ17" s="150" t="str">
        <f aca="false">R17</f>
        <v>W</v>
      </c>
      <c r="AR17" s="143" t="n">
        <f aca="false">IF(ISNUMBER(AP17),IF(AP17&lt;180,AP17+$AS$6,AP17),"")</f>
        <v>270</v>
      </c>
      <c r="AS17" s="143" t="n">
        <f aca="false">$AS$6</f>
        <v>360</v>
      </c>
      <c r="AT17" s="149" t="str">
        <f aca="false">IF(AC17=13,J17,"NA")</f>
        <v>NA</v>
      </c>
      <c r="AU17" s="149" t="str">
        <f aca="false">IF($AC17=13,X17,"NA")</f>
        <v>NA</v>
      </c>
      <c r="AV17" s="151" t="n">
        <f aca="false">W17+$AV$1</f>
        <v>103</v>
      </c>
      <c r="AW17" s="151" t="n">
        <f aca="false">(D17-AW$1)/AW$4</f>
        <v>-1</v>
      </c>
      <c r="AX17" s="136" t="n">
        <f aca="false">AX$2*EXP((AW17*AX$3)/(AW17+AX$4))</f>
        <v>0.568248179181158</v>
      </c>
      <c r="AY17" s="148" t="n">
        <f aca="false">IF(AC17&lt;$AY$4,AX17*AV17/100," ")</f>
        <v>0.585295624556592</v>
      </c>
      <c r="AZ17" s="87" t="n">
        <f aca="false">IF(AC17&lt;$AY$4,((AZ$4*LN(AY17/AZ$2))/(AZ$3-LN(AY17/AZ$2))*AW$4+AW$1)," ")</f>
        <v>30.9457209244778</v>
      </c>
      <c r="BA17" s="100" t="n">
        <f aca="false">INT(AE17)</f>
        <v>40179</v>
      </c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7" t="n">
        <v>40179</v>
      </c>
      <c r="B18" s="152" t="s">
        <v>190</v>
      </c>
      <c r="C18" s="91" t="n">
        <v>131.7</v>
      </c>
      <c r="D18" s="91" t="n">
        <v>30.2</v>
      </c>
      <c r="E18" s="91" t="n">
        <v>30.3</v>
      </c>
      <c r="F18" s="91" t="n">
        <v>30.2</v>
      </c>
      <c r="G18" s="91" t="s">
        <v>180</v>
      </c>
      <c r="H18" s="91" t="n">
        <v>150</v>
      </c>
      <c r="I18" s="91" t="s">
        <v>180</v>
      </c>
      <c r="J18" s="91" t="n">
        <v>0</v>
      </c>
      <c r="K18" s="91" t="n">
        <v>0</v>
      </c>
      <c r="L18" s="92" t="n">
        <v>0</v>
      </c>
      <c r="M18" s="91" t="n">
        <v>0</v>
      </c>
      <c r="N18" s="91" t="n">
        <v>0</v>
      </c>
      <c r="O18" s="93" t="n">
        <v>29.01</v>
      </c>
      <c r="P18" s="91" t="n">
        <v>0</v>
      </c>
      <c r="Q18" s="91" t="n">
        <v>1</v>
      </c>
      <c r="R18" s="91" t="s">
        <v>181</v>
      </c>
      <c r="S18" s="91" t="n">
        <v>30.2</v>
      </c>
      <c r="T18" s="91" t="n">
        <v>0</v>
      </c>
      <c r="U18" s="91" t="n">
        <v>0</v>
      </c>
      <c r="V18" s="91" t="n">
        <v>59</v>
      </c>
      <c r="W18" s="91" t="n">
        <v>128</v>
      </c>
      <c r="X18" s="91" t="s">
        <v>180</v>
      </c>
      <c r="Y18" s="139" t="n">
        <f aca="false">$Y$4*EXP($Y$6*C18)</f>
        <v>12.4082539268897</v>
      </c>
      <c r="Z18" s="140" t="str">
        <f aca="false">LEFT(B18,FIND(":",B18,1)-1)</f>
        <v> 2</v>
      </c>
      <c r="AA18" s="141" t="n">
        <f aca="false">IF(RIGHT(B18,1)="p",MOD(Z18,12)+12,MOD(Z18,12))</f>
        <v>2</v>
      </c>
      <c r="AB18" s="142" t="n">
        <f aca="false">VALUE(LEFT(RIGHT(B18,3),2))</f>
        <v>15</v>
      </c>
      <c r="AC18" s="143" t="n">
        <f aca="false">AA18+AB18/60</f>
        <v>2.25</v>
      </c>
      <c r="AD18" s="144" t="n">
        <f aca="false">IF(AC18=0,1-$AD$6,AC18/24)</f>
        <v>0.09375</v>
      </c>
      <c r="AE18" s="145" t="n">
        <f aca="false">AD18+IF(AC18=0,A18-1,A18)</f>
        <v>40179.09375</v>
      </c>
      <c r="AF18" s="146" t="n">
        <f aca="false">T18+AF17</f>
        <v>0</v>
      </c>
      <c r="AG18" s="147" t="n">
        <f aca="false">DAY(AE18)</f>
        <v>1</v>
      </c>
      <c r="AH18" s="148" t="n">
        <f aca="false">AG18+AD18</f>
        <v>1.09375</v>
      </c>
      <c r="AI18" s="143" t="n">
        <f aca="false">AI$6*J18</f>
        <v>0</v>
      </c>
      <c r="AJ18" s="143" t="n">
        <f aca="false">AJ$6*L18</f>
        <v>0</v>
      </c>
      <c r="AK18" s="149" t="n">
        <f aca="false">IF(J18&gt;'15-minute'!$AK$4,AVERAGE(L16:L20)/AVERAGE(J16:J20)*$AK$6)</f>
        <v>0</v>
      </c>
      <c r="AL18" s="149" t="e">
        <f aca="false">IF(AC18=13,L18,NA())</f>
        <v>#N/A</v>
      </c>
      <c r="AM18" s="149" t="n">
        <f aca="false">IF(AC18=13,AK18,0)</f>
        <v>0</v>
      </c>
      <c r="AN18" s="143" t="n">
        <f aca="false">IF(R18="N",0,IF(R18="NNE",22.5,IF(R18="NE",45,IF(R18="ENE",67.5,IF(R18="E",90,IF(R18="ESE",112.5,IF(R18="SE",135,IF(R18="SSE",157.5))))))))</f>
        <v>0</v>
      </c>
      <c r="AO18" s="143" t="n">
        <f aca="false">IF(R18="S",180,IF(R18="SSW",202.5,IF(R18="SW",225,IF(R18="WSW",147.5,IF(R18="W",270,IF(R18="WNW",292.5,IF(R18="NW",315,IF(R18="NNW",337.5))))))))</f>
        <v>270</v>
      </c>
      <c r="AP18" s="143" t="n">
        <f aca="false">IF(AO18+AN18&gt;0,MAX(AN18:AO18),"")</f>
        <v>270</v>
      </c>
      <c r="AQ18" s="150" t="str">
        <f aca="false">R18</f>
        <v>W</v>
      </c>
      <c r="AR18" s="143" t="n">
        <f aca="false">IF(ISNUMBER(AP18),IF(AP18&lt;180,AP18+$AS$6,AP18),"")</f>
        <v>270</v>
      </c>
      <c r="AS18" s="143" t="n">
        <f aca="false">$AS$6</f>
        <v>360</v>
      </c>
      <c r="AT18" s="149" t="str">
        <f aca="false">IF(AC18=13,J18,"NA")</f>
        <v>NA</v>
      </c>
      <c r="AU18" s="149" t="str">
        <f aca="false">IF($AC18=13,X18,"NA")</f>
        <v>NA</v>
      </c>
      <c r="AV18" s="151" t="n">
        <f aca="false">W18+$AV$1</f>
        <v>131</v>
      </c>
      <c r="AW18" s="151" t="n">
        <f aca="false">(D18-AW$1)/AW$4</f>
        <v>-1</v>
      </c>
      <c r="AX18" s="136" t="n">
        <f aca="false">AX$2*EXP((AW18*AX$3)/(AW18+AX$4))</f>
        <v>0.568248179181158</v>
      </c>
      <c r="AY18" s="148" t="n">
        <f aca="false">IF(AC18&lt;$AY$4,AX18*AV18/100," ")</f>
        <v>0.744405114727317</v>
      </c>
      <c r="AZ18" s="87" t="n">
        <f aca="false">IF(AC18&lt;$AY$4,((AZ$4*LN(AY18/AZ$2))/(AZ$3-LN(AY18/AZ$2))*AW$4+AW$1)," ")</f>
        <v>36.9619440675387</v>
      </c>
      <c r="BA18" s="100" t="n">
        <f aca="false">INT(AE18)</f>
        <v>40179</v>
      </c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7" t="n">
        <v>40179</v>
      </c>
      <c r="B19" s="152" t="s">
        <v>191</v>
      </c>
      <c r="C19" s="91" t="n">
        <v>131.7</v>
      </c>
      <c r="D19" s="91" t="n">
        <v>30.2</v>
      </c>
      <c r="E19" s="91" t="n">
        <v>30.3</v>
      </c>
      <c r="F19" s="91" t="n">
        <v>30.1</v>
      </c>
      <c r="G19" s="91" t="s">
        <v>180</v>
      </c>
      <c r="H19" s="91" t="n">
        <v>150</v>
      </c>
      <c r="I19" s="91" t="s">
        <v>180</v>
      </c>
      <c r="J19" s="91" t="n">
        <v>0</v>
      </c>
      <c r="K19" s="91" t="n">
        <v>0</v>
      </c>
      <c r="L19" s="92" t="n">
        <v>0</v>
      </c>
      <c r="M19" s="91" t="n">
        <v>0</v>
      </c>
      <c r="N19" s="91" t="n">
        <v>0</v>
      </c>
      <c r="O19" s="93" t="n">
        <v>29.008</v>
      </c>
      <c r="P19" s="91" t="n">
        <v>0</v>
      </c>
      <c r="Q19" s="91" t="n">
        <v>2</v>
      </c>
      <c r="R19" s="91" t="s">
        <v>181</v>
      </c>
      <c r="S19" s="91" t="n">
        <v>30.2</v>
      </c>
      <c r="T19" s="91" t="n">
        <v>0</v>
      </c>
      <c r="U19" s="91" t="n">
        <v>0</v>
      </c>
      <c r="V19" s="91" t="n">
        <v>59</v>
      </c>
      <c r="W19" s="91" t="n">
        <v>100</v>
      </c>
      <c r="X19" s="91" t="n">
        <v>30.2</v>
      </c>
      <c r="Y19" s="139" t="n">
        <f aca="false">$Y$4*EXP($Y$6*C19)</f>
        <v>12.4082539268897</v>
      </c>
      <c r="Z19" s="140" t="str">
        <f aca="false">LEFT(B19,FIND(":",B19,1)-1)</f>
        <v> 2</v>
      </c>
      <c r="AA19" s="141" t="n">
        <f aca="false">IF(RIGHT(B19,1)="p",MOD(Z19,12)+12,MOD(Z19,12))</f>
        <v>2</v>
      </c>
      <c r="AB19" s="142" t="n">
        <f aca="false">VALUE(LEFT(RIGHT(B19,3),2))</f>
        <v>30</v>
      </c>
      <c r="AC19" s="143" t="n">
        <f aca="false">AA19+AB19/60</f>
        <v>2.5</v>
      </c>
      <c r="AD19" s="144" t="n">
        <f aca="false">IF(AC19=0,1-$AD$6,AC19/24)</f>
        <v>0.104166666666667</v>
      </c>
      <c r="AE19" s="145" t="n">
        <f aca="false">AD19+IF(AC19=0,A19-1,A19)</f>
        <v>40179.1041666667</v>
      </c>
      <c r="AF19" s="146" t="n">
        <f aca="false">T19+AF18</f>
        <v>0</v>
      </c>
      <c r="AG19" s="147" t="n">
        <f aca="false">DAY(AE19)</f>
        <v>1</v>
      </c>
      <c r="AH19" s="148" t="n">
        <f aca="false">AG19+AD19</f>
        <v>1.10416666666667</v>
      </c>
      <c r="AI19" s="143" t="n">
        <f aca="false">AI$6*J19</f>
        <v>0</v>
      </c>
      <c r="AJ19" s="143" t="n">
        <f aca="false">AJ$6*L19</f>
        <v>0</v>
      </c>
      <c r="AK19" s="149" t="n">
        <f aca="false">IF(J19&gt;'15-minute'!$AK$4,AVERAGE(L17:L21)/AVERAGE(J17:J21)*$AK$6)</f>
        <v>0</v>
      </c>
      <c r="AL19" s="149" t="e">
        <f aca="false">IF(AC19=13,L19,NA())</f>
        <v>#N/A</v>
      </c>
      <c r="AM19" s="149" t="n">
        <f aca="false">IF(AC19=13,AK19,0)</f>
        <v>0</v>
      </c>
      <c r="AN19" s="143" t="n">
        <f aca="false">IF(R19="N",0,IF(R19="NNE",22.5,IF(R19="NE",45,IF(R19="ENE",67.5,IF(R19="E",90,IF(R19="ESE",112.5,IF(R19="SE",135,IF(R19="SSE",157.5))))))))</f>
        <v>0</v>
      </c>
      <c r="AO19" s="143" t="n">
        <f aca="false">IF(R19="S",180,IF(R19="SSW",202.5,IF(R19="SW",225,IF(R19="WSW",147.5,IF(R19="W",270,IF(R19="WNW",292.5,IF(R19="NW",315,IF(R19="NNW",337.5))))))))</f>
        <v>270</v>
      </c>
      <c r="AP19" s="143" t="n">
        <f aca="false">IF(AO19+AN19&gt;0,MAX(AN19:AO19),"")</f>
        <v>270</v>
      </c>
      <c r="AQ19" s="150" t="str">
        <f aca="false">R19</f>
        <v>W</v>
      </c>
      <c r="AR19" s="143" t="n">
        <f aca="false">IF(ISNUMBER(AP19),IF(AP19&lt;180,AP19+$AS$6,AP19),"")</f>
        <v>270</v>
      </c>
      <c r="AS19" s="143" t="n">
        <f aca="false">$AS$6</f>
        <v>360</v>
      </c>
      <c r="AT19" s="149" t="str">
        <f aca="false">IF(AC19=13,J19,"NA")</f>
        <v>NA</v>
      </c>
      <c r="AU19" s="149" t="str">
        <f aca="false">IF($AC19=13,X19,"NA")</f>
        <v>NA</v>
      </c>
      <c r="AV19" s="151" t="n">
        <f aca="false">W19+$AV$1</f>
        <v>103</v>
      </c>
      <c r="AW19" s="151" t="n">
        <f aca="false">(D19-AW$1)/AW$4</f>
        <v>-1</v>
      </c>
      <c r="AX19" s="136" t="n">
        <f aca="false">AX$2*EXP((AW19*AX$3)/(AW19+AX$4))</f>
        <v>0.568248179181158</v>
      </c>
      <c r="AY19" s="148" t="n">
        <f aca="false">IF(AC19&lt;$AY$4,AX19*AV19/100," ")</f>
        <v>0.585295624556592</v>
      </c>
      <c r="AZ19" s="87" t="n">
        <f aca="false">IF(AC19&lt;$AY$4,((AZ$4*LN(AY19/AZ$2))/(AZ$3-LN(AY19/AZ$2))*AW$4+AW$1)," ")</f>
        <v>30.9457209244778</v>
      </c>
      <c r="BA19" s="100" t="n">
        <f aca="false">INT(AE19)</f>
        <v>40179</v>
      </c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7" t="n">
        <v>40179</v>
      </c>
      <c r="B20" s="152" t="s">
        <v>192</v>
      </c>
      <c r="C20" s="91" t="n">
        <v>131.6</v>
      </c>
      <c r="D20" s="91" t="n">
        <v>30.2</v>
      </c>
      <c r="E20" s="91" t="n">
        <v>30.3</v>
      </c>
      <c r="F20" s="91" t="n">
        <v>30</v>
      </c>
      <c r="G20" s="91" t="s">
        <v>180</v>
      </c>
      <c r="H20" s="91" t="n">
        <v>150</v>
      </c>
      <c r="I20" s="91" t="s">
        <v>180</v>
      </c>
      <c r="J20" s="91" t="n">
        <v>0</v>
      </c>
      <c r="K20" s="91" t="n">
        <v>0</v>
      </c>
      <c r="L20" s="92" t="n">
        <v>0</v>
      </c>
      <c r="M20" s="91" t="n">
        <v>0</v>
      </c>
      <c r="N20" s="91" t="n">
        <v>0</v>
      </c>
      <c r="O20" s="93" t="n">
        <v>29.011</v>
      </c>
      <c r="P20" s="91" t="n">
        <v>1</v>
      </c>
      <c r="Q20" s="91" t="n">
        <v>4</v>
      </c>
      <c r="R20" s="91" t="s">
        <v>181</v>
      </c>
      <c r="S20" s="91" t="n">
        <v>30.2</v>
      </c>
      <c r="T20" s="91" t="n">
        <v>0</v>
      </c>
      <c r="U20" s="91" t="n">
        <v>0</v>
      </c>
      <c r="V20" s="91" t="n">
        <v>59</v>
      </c>
      <c r="W20" s="91" t="n">
        <v>100</v>
      </c>
      <c r="X20" s="91" t="n">
        <v>30.2</v>
      </c>
      <c r="Y20" s="139" t="n">
        <f aca="false">$Y$4*EXP($Y$6*C20)</f>
        <v>12.429365898657</v>
      </c>
      <c r="Z20" s="140" t="str">
        <f aca="false">LEFT(B20,FIND(":",B20,1)-1)</f>
        <v> 2</v>
      </c>
      <c r="AA20" s="141" t="n">
        <f aca="false">IF(RIGHT(B20,1)="p",MOD(Z20,12)+12,MOD(Z20,12))</f>
        <v>2</v>
      </c>
      <c r="AB20" s="142" t="n">
        <f aca="false">VALUE(LEFT(RIGHT(B20,3),2))</f>
        <v>45</v>
      </c>
      <c r="AC20" s="143" t="n">
        <f aca="false">AA20+AB20/60</f>
        <v>2.75</v>
      </c>
      <c r="AD20" s="144" t="n">
        <f aca="false">IF(AC20=0,1-$AD$6,AC20/24)</f>
        <v>0.114583333333333</v>
      </c>
      <c r="AE20" s="145" t="n">
        <f aca="false">AD20+IF(AC20=0,A20-1,A20)</f>
        <v>40179.1145833333</v>
      </c>
      <c r="AF20" s="146" t="n">
        <f aca="false">T20+AF19</f>
        <v>0</v>
      </c>
      <c r="AG20" s="147" t="n">
        <f aca="false">DAY(AE20)</f>
        <v>1</v>
      </c>
      <c r="AH20" s="148" t="n">
        <f aca="false">AG20+AD20</f>
        <v>1.11458333333333</v>
      </c>
      <c r="AI20" s="143" t="n">
        <f aca="false">AI$6*J20</f>
        <v>0</v>
      </c>
      <c r="AJ20" s="143" t="n">
        <f aca="false">AJ$6*L20</f>
        <v>0</v>
      </c>
      <c r="AK20" s="149" t="n">
        <f aca="false">IF(J20&gt;'15-minute'!$AK$4,AVERAGE(L18:L22)/AVERAGE(J18:J22)*$AK$6)</f>
        <v>0</v>
      </c>
      <c r="AL20" s="149" t="e">
        <f aca="false">IF(AC20=13,L20,NA())</f>
        <v>#N/A</v>
      </c>
      <c r="AM20" s="149" t="n">
        <f aca="false">IF(AC20=13,AK20,0)</f>
        <v>0</v>
      </c>
      <c r="AN20" s="143" t="n">
        <f aca="false">IF(R20="N",0,IF(R20="NNE",22.5,IF(R20="NE",45,IF(R20="ENE",67.5,IF(R20="E",90,IF(R20="ESE",112.5,IF(R20="SE",135,IF(R20="SSE",157.5))))))))</f>
        <v>0</v>
      </c>
      <c r="AO20" s="143" t="n">
        <f aca="false">IF(R20="S",180,IF(R20="SSW",202.5,IF(R20="SW",225,IF(R20="WSW",147.5,IF(R20="W",270,IF(R20="WNW",292.5,IF(R20="NW",315,IF(R20="NNW",337.5))))))))</f>
        <v>270</v>
      </c>
      <c r="AP20" s="143" t="n">
        <f aca="false">IF(AO20+AN20&gt;0,MAX(AN20:AO20),"")</f>
        <v>270</v>
      </c>
      <c r="AQ20" s="150" t="str">
        <f aca="false">R20</f>
        <v>W</v>
      </c>
      <c r="AR20" s="143" t="n">
        <f aca="false">IF(ISNUMBER(AP20),IF(AP20&lt;180,AP20+$AS$6,AP20),"")</f>
        <v>270</v>
      </c>
      <c r="AS20" s="143" t="n">
        <f aca="false">$AS$6</f>
        <v>360</v>
      </c>
      <c r="AT20" s="149" t="str">
        <f aca="false">IF(AC20=13,J20,"NA")</f>
        <v>NA</v>
      </c>
      <c r="AU20" s="149" t="str">
        <f aca="false">IF($AC20=13,X20,"NA")</f>
        <v>NA</v>
      </c>
      <c r="AV20" s="151" t="n">
        <f aca="false">W20+$AV$1</f>
        <v>103</v>
      </c>
      <c r="AW20" s="151" t="n">
        <f aca="false">(D20-AW$1)/AW$4</f>
        <v>-1</v>
      </c>
      <c r="AX20" s="136" t="n">
        <f aca="false">AX$2*EXP((AW20*AX$3)/(AW20+AX$4))</f>
        <v>0.568248179181158</v>
      </c>
      <c r="AY20" s="148" t="n">
        <f aca="false">IF(AC20&lt;$AY$4,AX20*AV20/100," ")</f>
        <v>0.585295624556592</v>
      </c>
      <c r="AZ20" s="87" t="n">
        <f aca="false">IF(AC20&lt;$AY$4,((AZ$4*LN(AY20/AZ$2))/(AZ$3-LN(AY20/AZ$2))*AW$4+AW$1)," ")</f>
        <v>30.9457209244778</v>
      </c>
      <c r="BA20" s="100" t="n">
        <f aca="false">INT(AE20)</f>
        <v>40179</v>
      </c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7" t="n">
        <v>40179</v>
      </c>
      <c r="B21" s="152" t="s">
        <v>193</v>
      </c>
      <c r="C21" s="91" t="n">
        <v>131.6</v>
      </c>
      <c r="D21" s="91" t="n">
        <v>29.9</v>
      </c>
      <c r="E21" s="91" t="n">
        <v>30</v>
      </c>
      <c r="F21" s="91" t="n">
        <v>29.8</v>
      </c>
      <c r="G21" s="91" t="s">
        <v>180</v>
      </c>
      <c r="H21" s="91" t="n">
        <v>150</v>
      </c>
      <c r="I21" s="91" t="s">
        <v>180</v>
      </c>
      <c r="J21" s="91" t="n">
        <v>0</v>
      </c>
      <c r="K21" s="91" t="n">
        <v>0</v>
      </c>
      <c r="L21" s="92" t="n">
        <v>0</v>
      </c>
      <c r="M21" s="91" t="n">
        <v>0</v>
      </c>
      <c r="N21" s="91" t="n">
        <v>0</v>
      </c>
      <c r="O21" s="93" t="n">
        <v>29.011</v>
      </c>
      <c r="P21" s="91" t="n">
        <v>2</v>
      </c>
      <c r="Q21" s="91" t="n">
        <v>5</v>
      </c>
      <c r="R21" s="91" t="s">
        <v>194</v>
      </c>
      <c r="S21" s="91" t="n">
        <v>29.9</v>
      </c>
      <c r="T21" s="91" t="n">
        <v>0</v>
      </c>
      <c r="U21" s="91" t="n">
        <v>0</v>
      </c>
      <c r="V21" s="91" t="n">
        <v>59</v>
      </c>
      <c r="W21" s="91" t="n">
        <v>100</v>
      </c>
      <c r="X21" s="91" t="n">
        <v>29.9</v>
      </c>
      <c r="Y21" s="139" t="n">
        <f aca="false">$Y$4*EXP($Y$6*C21)</f>
        <v>12.429365898657</v>
      </c>
      <c r="Z21" s="140" t="str">
        <f aca="false">LEFT(B21,FIND(":",B21,1)-1)</f>
        <v> 3</v>
      </c>
      <c r="AA21" s="141" t="n">
        <f aca="false">IF(RIGHT(B21,1)="p",MOD(Z21,12)+12,MOD(Z21,12))</f>
        <v>3</v>
      </c>
      <c r="AB21" s="142" t="n">
        <f aca="false">VALUE(LEFT(RIGHT(B21,3),2))</f>
        <v>0</v>
      </c>
      <c r="AC21" s="143" t="n">
        <f aca="false">AA21+AB21/60</f>
        <v>3</v>
      </c>
      <c r="AD21" s="144" t="n">
        <f aca="false">IF(AC21=0,1-$AD$6,AC21/24)</f>
        <v>0.125</v>
      </c>
      <c r="AE21" s="145" t="n">
        <f aca="false">AD21+IF(AC21=0,A21-1,A21)</f>
        <v>40179.125</v>
      </c>
      <c r="AF21" s="146" t="n">
        <f aca="false">T21+AF20</f>
        <v>0</v>
      </c>
      <c r="AG21" s="147" t="n">
        <f aca="false">DAY(AE21)</f>
        <v>1</v>
      </c>
      <c r="AH21" s="148" t="n">
        <f aca="false">AG21+AD21</f>
        <v>1.125</v>
      </c>
      <c r="AI21" s="143" t="n">
        <f aca="false">AI$6*J21</f>
        <v>0</v>
      </c>
      <c r="AJ21" s="143" t="n">
        <f aca="false">AJ$6*L21</f>
        <v>0</v>
      </c>
      <c r="AK21" s="149" t="n">
        <f aca="false">IF(J21&gt;'15-minute'!$AK$4,AVERAGE(L19:L23)/AVERAGE(J19:J23)*$AK$6)</f>
        <v>0</v>
      </c>
      <c r="AL21" s="149" t="e">
        <f aca="false">IF(AC21=13,L21,NA())</f>
        <v>#N/A</v>
      </c>
      <c r="AM21" s="149" t="n">
        <f aca="false">IF(AC21=13,AK21,0)</f>
        <v>0</v>
      </c>
      <c r="AN21" s="143" t="n">
        <f aca="false">IF(R21="N",0,IF(R21="NNE",22.5,IF(R21="NE",45,IF(R21="ENE",67.5,IF(R21="E",90,IF(R21="ESE",112.5,IF(R21="SE",135,IF(R21="SSE",157.5))))))))</f>
        <v>0</v>
      </c>
      <c r="AO21" s="143" t="n">
        <f aca="false">IF(R21="S",180,IF(R21="SSW",202.5,IF(R21="SW",225,IF(R21="WSW",147.5,IF(R21="W",270,IF(R21="WNW",292.5,IF(R21="NW",315,IF(R21="NNW",337.5))))))))</f>
        <v>315</v>
      </c>
      <c r="AP21" s="143" t="n">
        <f aca="false">IF(AO21+AN21&gt;0,MAX(AN21:AO21),"")</f>
        <v>315</v>
      </c>
      <c r="AQ21" s="150" t="str">
        <f aca="false">R21</f>
        <v>NW</v>
      </c>
      <c r="AR21" s="143" t="n">
        <f aca="false">IF(ISNUMBER(AP21),IF(AP21&lt;180,AP21+$AS$6,AP21),"")</f>
        <v>315</v>
      </c>
      <c r="AS21" s="143" t="n">
        <f aca="false">$AS$6</f>
        <v>360</v>
      </c>
      <c r="AT21" s="149" t="str">
        <f aca="false">IF(AC21=13,J21,"NA")</f>
        <v>NA</v>
      </c>
      <c r="AU21" s="149" t="str">
        <f aca="false">IF($AC21=13,X21,"NA")</f>
        <v>NA</v>
      </c>
      <c r="AV21" s="151" t="n">
        <f aca="false">W21+$AV$1</f>
        <v>103</v>
      </c>
      <c r="AW21" s="151" t="n">
        <f aca="false">(D21-AW$1)/AW$4</f>
        <v>-1.16666666666667</v>
      </c>
      <c r="AX21" s="136" t="n">
        <f aca="false">AX$2*EXP((AW21*AX$3)/(AW21+AX$4))</f>
        <v>0.561356099188792</v>
      </c>
      <c r="AY21" s="148" t="n">
        <f aca="false">IF(AC21&lt;$AY$4,AX21*AV21/100," ")</f>
        <v>0.578196782164456</v>
      </c>
      <c r="AZ21" s="87" t="n">
        <f aca="false">IF(AC21&lt;$AY$4,((AZ$4*LN(AY21/AZ$2))/(AZ$3-LN(AY21/AZ$2))*AW$4+AW$1)," ")</f>
        <v>30.6448016856903</v>
      </c>
      <c r="BA21" s="100" t="n">
        <f aca="false">INT(AE21)</f>
        <v>40179</v>
      </c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7" t="n">
        <v>40179</v>
      </c>
      <c r="B22" s="152" t="s">
        <v>195</v>
      </c>
      <c r="C22" s="91" t="n">
        <v>131.6</v>
      </c>
      <c r="D22" s="91" t="n">
        <v>29.8</v>
      </c>
      <c r="E22" s="91" t="n">
        <v>29.9</v>
      </c>
      <c r="F22" s="91" t="n">
        <v>29.7</v>
      </c>
      <c r="G22" s="91" t="s">
        <v>180</v>
      </c>
      <c r="H22" s="91" t="n">
        <v>150</v>
      </c>
      <c r="I22" s="91" t="s">
        <v>180</v>
      </c>
      <c r="J22" s="91" t="n">
        <v>0</v>
      </c>
      <c r="K22" s="91" t="n">
        <v>0</v>
      </c>
      <c r="L22" s="92" t="n">
        <v>0</v>
      </c>
      <c r="M22" s="91" t="n">
        <v>0</v>
      </c>
      <c r="N22" s="91" t="n">
        <v>0</v>
      </c>
      <c r="O22" s="93" t="n">
        <v>29.019</v>
      </c>
      <c r="P22" s="91" t="n">
        <v>2</v>
      </c>
      <c r="Q22" s="91" t="n">
        <v>5</v>
      </c>
      <c r="R22" s="91" t="s">
        <v>194</v>
      </c>
      <c r="S22" s="91" t="n">
        <v>29.8</v>
      </c>
      <c r="T22" s="91" t="n">
        <v>0</v>
      </c>
      <c r="U22" s="91" t="n">
        <v>0</v>
      </c>
      <c r="V22" s="91" t="n">
        <v>59</v>
      </c>
      <c r="W22" s="91" t="n">
        <v>100</v>
      </c>
      <c r="X22" s="91" t="n">
        <v>29.8</v>
      </c>
      <c r="Y22" s="139" t="n">
        <f aca="false">$Y$4*EXP($Y$6*C22)</f>
        <v>12.429365898657</v>
      </c>
      <c r="Z22" s="140" t="str">
        <f aca="false">LEFT(B22,FIND(":",B22,1)-1)</f>
        <v> 3</v>
      </c>
      <c r="AA22" s="141" t="n">
        <f aca="false">IF(RIGHT(B22,1)="p",MOD(Z22,12)+12,MOD(Z22,12))</f>
        <v>3</v>
      </c>
      <c r="AB22" s="142" t="n">
        <f aca="false">VALUE(LEFT(RIGHT(B22,3),2))</f>
        <v>15</v>
      </c>
      <c r="AC22" s="143" t="n">
        <f aca="false">AA22+AB22/60</f>
        <v>3.25</v>
      </c>
      <c r="AD22" s="144" t="n">
        <f aca="false">IF(AC22=0,1-$AD$6,AC22/24)</f>
        <v>0.135416666666667</v>
      </c>
      <c r="AE22" s="145" t="n">
        <f aca="false">AD22+IF(AC22=0,A22-1,A22)</f>
        <v>40179.1354166667</v>
      </c>
      <c r="AF22" s="146" t="n">
        <f aca="false">T22+AF21</f>
        <v>0</v>
      </c>
      <c r="AG22" s="147" t="n">
        <f aca="false">DAY(AE22)</f>
        <v>1</v>
      </c>
      <c r="AH22" s="148" t="n">
        <f aca="false">AG22+AD22</f>
        <v>1.13541666666667</v>
      </c>
      <c r="AI22" s="143" t="n">
        <f aca="false">AI$6*J22</f>
        <v>0</v>
      </c>
      <c r="AJ22" s="143" t="n">
        <f aca="false">AJ$6*L22</f>
        <v>0</v>
      </c>
      <c r="AK22" s="149" t="n">
        <f aca="false">IF(J22&gt;'15-minute'!$AK$4,AVERAGE(L20:L24)/AVERAGE(J20:J24)*$AK$6)</f>
        <v>0</v>
      </c>
      <c r="AL22" s="149" t="e">
        <f aca="false">IF(AC22=13,L22,NA())</f>
        <v>#N/A</v>
      </c>
      <c r="AM22" s="149" t="n">
        <f aca="false">IF(AC22=13,AK22,0)</f>
        <v>0</v>
      </c>
      <c r="AN22" s="143" t="n">
        <f aca="false">IF(R22="N",0,IF(R22="NNE",22.5,IF(R22="NE",45,IF(R22="ENE",67.5,IF(R22="E",90,IF(R22="ESE",112.5,IF(R22="SE",135,IF(R22="SSE",157.5))))))))</f>
        <v>0</v>
      </c>
      <c r="AO22" s="143" t="n">
        <f aca="false">IF(R22="S",180,IF(R22="SSW",202.5,IF(R22="SW",225,IF(R22="WSW",147.5,IF(R22="W",270,IF(R22="WNW",292.5,IF(R22="NW",315,IF(R22="NNW",337.5))))))))</f>
        <v>315</v>
      </c>
      <c r="AP22" s="143" t="n">
        <f aca="false">IF(AO22+AN22&gt;0,MAX(AN22:AO22),"")</f>
        <v>315</v>
      </c>
      <c r="AQ22" s="150" t="str">
        <f aca="false">R22</f>
        <v>NW</v>
      </c>
      <c r="AR22" s="143" t="n">
        <f aca="false">IF(ISNUMBER(AP22),IF(AP22&lt;180,AP22+$AS$6,AP22),"")</f>
        <v>315</v>
      </c>
      <c r="AS22" s="143" t="n">
        <f aca="false">$AS$6</f>
        <v>360</v>
      </c>
      <c r="AT22" s="149" t="str">
        <f aca="false">IF(AC22=13,J22,"NA")</f>
        <v>NA</v>
      </c>
      <c r="AU22" s="149" t="str">
        <f aca="false">IF($AC22=13,X22,"NA")</f>
        <v>NA</v>
      </c>
      <c r="AV22" s="151" t="n">
        <f aca="false">W22+$AV$1</f>
        <v>103</v>
      </c>
      <c r="AW22" s="151" t="n">
        <f aca="false">(D22-AW$1)/AW$4</f>
        <v>-1.22222222222222</v>
      </c>
      <c r="AX22" s="136" t="n">
        <f aca="false">AX$2*EXP((AW22*AX$3)/(AW22+AX$4))</f>
        <v>0.559075279570631</v>
      </c>
      <c r="AY22" s="148" t="n">
        <f aca="false">IF(AC22&lt;$AY$4,AX22*AV22/100," ")</f>
        <v>0.57584753795775</v>
      </c>
      <c r="AZ22" s="87" t="n">
        <f aca="false">IF(AC22&lt;$AY$4,((AZ$4*LN(AY22/AZ$2))/(AZ$3-LN(AY22/AZ$2))*AW$4+AW$1)," ")</f>
        <v>30.5444960156331</v>
      </c>
      <c r="BA22" s="100" t="n">
        <f aca="false">INT(AE22)</f>
        <v>40179</v>
      </c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7" t="n">
        <v>40179</v>
      </c>
      <c r="B23" s="152" t="s">
        <v>196</v>
      </c>
      <c r="C23" s="91" t="n">
        <v>131.6</v>
      </c>
      <c r="D23" s="91" t="n">
        <v>29.8</v>
      </c>
      <c r="E23" s="91" t="n">
        <v>29.9</v>
      </c>
      <c r="F23" s="91" t="n">
        <v>29.8</v>
      </c>
      <c r="G23" s="91" t="s">
        <v>180</v>
      </c>
      <c r="H23" s="91" t="n">
        <v>150</v>
      </c>
      <c r="I23" s="91" t="s">
        <v>180</v>
      </c>
      <c r="J23" s="91" t="n">
        <v>0</v>
      </c>
      <c r="K23" s="91" t="n">
        <v>0</v>
      </c>
      <c r="L23" s="92" t="n">
        <v>0</v>
      </c>
      <c r="M23" s="91" t="n">
        <v>0</v>
      </c>
      <c r="N23" s="91" t="n">
        <v>0</v>
      </c>
      <c r="O23" s="93" t="n">
        <v>29.02</v>
      </c>
      <c r="P23" s="91" t="n">
        <v>2</v>
      </c>
      <c r="Q23" s="91" t="n">
        <v>5</v>
      </c>
      <c r="R23" s="91" t="s">
        <v>194</v>
      </c>
      <c r="S23" s="91" t="n">
        <v>29.8</v>
      </c>
      <c r="T23" s="91" t="n">
        <v>0</v>
      </c>
      <c r="U23" s="91" t="n">
        <v>0</v>
      </c>
      <c r="V23" s="91" t="n">
        <v>59</v>
      </c>
      <c r="W23" s="91" t="n">
        <v>100</v>
      </c>
      <c r="X23" s="91" t="n">
        <v>29.8</v>
      </c>
      <c r="Y23" s="139" t="n">
        <f aca="false">$Y$4*EXP($Y$6*C23)</f>
        <v>12.429365898657</v>
      </c>
      <c r="Z23" s="140" t="str">
        <f aca="false">LEFT(B23,FIND(":",B23,1)-1)</f>
        <v> 3</v>
      </c>
      <c r="AA23" s="141" t="n">
        <f aca="false">IF(RIGHT(B23,1)="p",MOD(Z23,12)+12,MOD(Z23,12))</f>
        <v>3</v>
      </c>
      <c r="AB23" s="142" t="n">
        <f aca="false">VALUE(LEFT(RIGHT(B23,3),2))</f>
        <v>30</v>
      </c>
      <c r="AC23" s="143" t="n">
        <f aca="false">AA23+AB23/60</f>
        <v>3.5</v>
      </c>
      <c r="AD23" s="144" t="n">
        <f aca="false">IF(AC23=0,1-$AD$6,AC23/24)</f>
        <v>0.145833333333333</v>
      </c>
      <c r="AE23" s="145" t="n">
        <f aca="false">AD23+IF(AC23=0,A23-1,A23)</f>
        <v>40179.1458333333</v>
      </c>
      <c r="AF23" s="146" t="n">
        <f aca="false">T23+AF22</f>
        <v>0</v>
      </c>
      <c r="AG23" s="147" t="n">
        <f aca="false">DAY(AE23)</f>
        <v>1</v>
      </c>
      <c r="AH23" s="148" t="n">
        <f aca="false">AG23+AD23</f>
        <v>1.14583333333333</v>
      </c>
      <c r="AI23" s="143" t="n">
        <f aca="false">AI$6*J23</f>
        <v>0</v>
      </c>
      <c r="AJ23" s="143" t="n">
        <f aca="false">AJ$6*L23</f>
        <v>0</v>
      </c>
      <c r="AK23" s="149" t="n">
        <f aca="false">IF(J23&gt;'15-minute'!$AK$4,AVERAGE(L21:L25)/AVERAGE(J21:J25)*$AK$6)</f>
        <v>0</v>
      </c>
      <c r="AL23" s="149" t="e">
        <f aca="false">IF(AC23=13,L23,NA())</f>
        <v>#N/A</v>
      </c>
      <c r="AM23" s="149" t="n">
        <f aca="false">IF(AC23=13,AK23,0)</f>
        <v>0</v>
      </c>
      <c r="AN23" s="143" t="n">
        <f aca="false">IF(R23="N",0,IF(R23="NNE",22.5,IF(R23="NE",45,IF(R23="ENE",67.5,IF(R23="E",90,IF(R23="ESE",112.5,IF(R23="SE",135,IF(R23="SSE",157.5))))))))</f>
        <v>0</v>
      </c>
      <c r="AO23" s="143" t="n">
        <f aca="false">IF(R23="S",180,IF(R23="SSW",202.5,IF(R23="SW",225,IF(R23="WSW",147.5,IF(R23="W",270,IF(R23="WNW",292.5,IF(R23="NW",315,IF(R23="NNW",337.5))))))))</f>
        <v>315</v>
      </c>
      <c r="AP23" s="143" t="n">
        <f aca="false">IF(AO23+AN23&gt;0,MAX(AN23:AO23),"")</f>
        <v>315</v>
      </c>
      <c r="AQ23" s="150" t="str">
        <f aca="false">R23</f>
        <v>NW</v>
      </c>
      <c r="AR23" s="143" t="n">
        <f aca="false">IF(ISNUMBER(AP23),IF(AP23&lt;180,AP23+$AS$6,AP23),"")</f>
        <v>315</v>
      </c>
      <c r="AS23" s="143" t="n">
        <f aca="false">$AS$6</f>
        <v>360</v>
      </c>
      <c r="AT23" s="149" t="str">
        <f aca="false">IF(AC23=13,J23,"NA")</f>
        <v>NA</v>
      </c>
      <c r="AU23" s="149" t="str">
        <f aca="false">IF($AC23=13,X23,"NA")</f>
        <v>NA</v>
      </c>
      <c r="AV23" s="151" t="n">
        <f aca="false">W23+$AV$1</f>
        <v>103</v>
      </c>
      <c r="AW23" s="151" t="n">
        <f aca="false">(D23-AW$1)/AW$4</f>
        <v>-1.22222222222222</v>
      </c>
      <c r="AX23" s="136" t="n">
        <f aca="false">AX$2*EXP((AW23*AX$3)/(AW23+AX$4))</f>
        <v>0.559075279570631</v>
      </c>
      <c r="AY23" s="148" t="n">
        <f aca="false">IF(AC23&lt;$AY$4,AX23*AV23/100," ")</f>
        <v>0.57584753795775</v>
      </c>
      <c r="AZ23" s="87" t="n">
        <f aca="false">IF(AC23&lt;$AY$4,((AZ$4*LN(AY23/AZ$2))/(AZ$3-LN(AY23/AZ$2))*AW$4+AW$1)," ")</f>
        <v>30.5444960156331</v>
      </c>
      <c r="BA23" s="100" t="n">
        <f aca="false">INT(AE23)</f>
        <v>40179</v>
      </c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7" t="n">
        <v>40179</v>
      </c>
      <c r="B24" s="152" t="s">
        <v>197</v>
      </c>
      <c r="C24" s="91" t="n">
        <v>131.6</v>
      </c>
      <c r="D24" s="91" t="n">
        <v>29.9</v>
      </c>
      <c r="E24" s="91" t="n">
        <v>29.9</v>
      </c>
      <c r="F24" s="91" t="n">
        <v>29.8</v>
      </c>
      <c r="G24" s="91" t="s">
        <v>180</v>
      </c>
      <c r="H24" s="91" t="n">
        <v>150</v>
      </c>
      <c r="I24" s="91" t="s">
        <v>180</v>
      </c>
      <c r="J24" s="91" t="n">
        <v>0</v>
      </c>
      <c r="K24" s="91" t="n">
        <v>0</v>
      </c>
      <c r="L24" s="92" t="n">
        <v>0</v>
      </c>
      <c r="M24" s="91" t="n">
        <v>0</v>
      </c>
      <c r="N24" s="91" t="n">
        <v>0</v>
      </c>
      <c r="O24" s="93" t="n">
        <v>29.016</v>
      </c>
      <c r="P24" s="91" t="n">
        <v>0</v>
      </c>
      <c r="Q24" s="91" t="n">
        <v>3</v>
      </c>
      <c r="R24" s="91" t="s">
        <v>194</v>
      </c>
      <c r="S24" s="91" t="n">
        <v>29.9</v>
      </c>
      <c r="T24" s="91" t="n">
        <v>0</v>
      </c>
      <c r="U24" s="91" t="n">
        <v>0</v>
      </c>
      <c r="V24" s="91" t="n">
        <v>59</v>
      </c>
      <c r="W24" s="91" t="n">
        <v>100</v>
      </c>
      <c r="X24" s="91" t="n">
        <v>29.9</v>
      </c>
      <c r="Y24" s="139" t="n">
        <f aca="false">$Y$4*EXP($Y$6*C24)</f>
        <v>12.429365898657</v>
      </c>
      <c r="Z24" s="140" t="str">
        <f aca="false">LEFT(B24,FIND(":",B24,1)-1)</f>
        <v> 3</v>
      </c>
      <c r="AA24" s="141" t="n">
        <f aca="false">IF(RIGHT(B24,1)="p",MOD(Z24,12)+12,MOD(Z24,12))</f>
        <v>3</v>
      </c>
      <c r="AB24" s="142" t="n">
        <f aca="false">VALUE(LEFT(RIGHT(B24,3),2))</f>
        <v>45</v>
      </c>
      <c r="AC24" s="143" t="n">
        <f aca="false">AA24+AB24/60</f>
        <v>3.75</v>
      </c>
      <c r="AD24" s="144" t="n">
        <f aca="false">IF(AC24=0,1-$AD$6,AC24/24)</f>
        <v>0.15625</v>
      </c>
      <c r="AE24" s="145" t="n">
        <f aca="false">AD24+IF(AC24=0,A24-1,A24)</f>
        <v>40179.15625</v>
      </c>
      <c r="AF24" s="146" t="n">
        <f aca="false">T24+AF23</f>
        <v>0</v>
      </c>
      <c r="AG24" s="147" t="n">
        <f aca="false">DAY(AE24)</f>
        <v>1</v>
      </c>
      <c r="AH24" s="148" t="n">
        <f aca="false">AG24+AD24</f>
        <v>1.15625</v>
      </c>
      <c r="AI24" s="143" t="n">
        <f aca="false">AI$6*J24</f>
        <v>0</v>
      </c>
      <c r="AJ24" s="143" t="n">
        <f aca="false">AJ$6*L24</f>
        <v>0</v>
      </c>
      <c r="AK24" s="149" t="n">
        <f aca="false">IF(J24&gt;'15-minute'!$AK$4,AVERAGE(L22:L26)/AVERAGE(J22:J26)*$AK$6)</f>
        <v>0</v>
      </c>
      <c r="AL24" s="149" t="e">
        <f aca="false">IF(AC24=13,L24,NA())</f>
        <v>#N/A</v>
      </c>
      <c r="AM24" s="149" t="n">
        <f aca="false">IF(AC24=13,AK24,0)</f>
        <v>0</v>
      </c>
      <c r="AN24" s="143" t="n">
        <f aca="false">IF(R24="N",0,IF(R24="NNE",22.5,IF(R24="NE",45,IF(R24="ENE",67.5,IF(R24="E",90,IF(R24="ESE",112.5,IF(R24="SE",135,IF(R24="SSE",157.5))))))))</f>
        <v>0</v>
      </c>
      <c r="AO24" s="143" t="n">
        <f aca="false">IF(R24="S",180,IF(R24="SSW",202.5,IF(R24="SW",225,IF(R24="WSW",147.5,IF(R24="W",270,IF(R24="WNW",292.5,IF(R24="NW",315,IF(R24="NNW",337.5))))))))</f>
        <v>315</v>
      </c>
      <c r="AP24" s="143" t="n">
        <f aca="false">IF(AO24+AN24&gt;0,MAX(AN24:AO24),"")</f>
        <v>315</v>
      </c>
      <c r="AQ24" s="150" t="str">
        <f aca="false">R24</f>
        <v>NW</v>
      </c>
      <c r="AR24" s="143" t="n">
        <f aca="false">IF(ISNUMBER(AP24),IF(AP24&lt;180,AP24+$AS$6,AP24),"")</f>
        <v>315</v>
      </c>
      <c r="AS24" s="143" t="n">
        <f aca="false">$AS$6</f>
        <v>360</v>
      </c>
      <c r="AT24" s="149" t="str">
        <f aca="false">IF(AC24=13,J24,"NA")</f>
        <v>NA</v>
      </c>
      <c r="AU24" s="149" t="str">
        <f aca="false">IF($AC24=13,X24,"NA")</f>
        <v>NA</v>
      </c>
      <c r="AV24" s="151" t="n">
        <f aca="false">W24+$AV$1</f>
        <v>103</v>
      </c>
      <c r="AW24" s="151" t="n">
        <f aca="false">(D24-AW$1)/AW$4</f>
        <v>-1.16666666666667</v>
      </c>
      <c r="AX24" s="136" t="n">
        <f aca="false">AX$2*EXP((AW24*AX$3)/(AW24+AX$4))</f>
        <v>0.561356099188792</v>
      </c>
      <c r="AY24" s="148" t="n">
        <f aca="false">IF(AC24&lt;$AY$4,AX24*AV24/100," ")</f>
        <v>0.578196782164456</v>
      </c>
      <c r="AZ24" s="87" t="n">
        <f aca="false">IF(AC24&lt;$AY$4,((AZ$4*LN(AY24/AZ$2))/(AZ$3-LN(AY24/AZ$2))*AW$4+AW$1)," ")</f>
        <v>30.6448016856903</v>
      </c>
      <c r="BA24" s="100" t="n">
        <f aca="false">INT(AE24)</f>
        <v>40179</v>
      </c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7" t="n">
        <v>40179</v>
      </c>
      <c r="B25" s="152" t="s">
        <v>198</v>
      </c>
      <c r="C25" s="91" t="n">
        <v>131.6</v>
      </c>
      <c r="D25" s="91" t="n">
        <v>30</v>
      </c>
      <c r="E25" s="91" t="n">
        <v>30</v>
      </c>
      <c r="F25" s="91" t="n">
        <v>29.9</v>
      </c>
      <c r="G25" s="91" t="s">
        <v>180</v>
      </c>
      <c r="H25" s="91" t="n">
        <v>150</v>
      </c>
      <c r="I25" s="91" t="s">
        <v>180</v>
      </c>
      <c r="J25" s="91" t="n">
        <v>0</v>
      </c>
      <c r="K25" s="91" t="n">
        <v>0</v>
      </c>
      <c r="L25" s="92" t="n">
        <v>0</v>
      </c>
      <c r="M25" s="91" t="n">
        <v>0</v>
      </c>
      <c r="N25" s="91" t="n">
        <v>0</v>
      </c>
      <c r="O25" s="93" t="n">
        <v>29.014</v>
      </c>
      <c r="P25" s="91" t="n">
        <v>0</v>
      </c>
      <c r="Q25" s="91" t="n">
        <v>2</v>
      </c>
      <c r="R25" s="91" t="s">
        <v>194</v>
      </c>
      <c r="S25" s="91" t="n">
        <v>30</v>
      </c>
      <c r="T25" s="91" t="n">
        <v>0</v>
      </c>
      <c r="U25" s="91" t="n">
        <v>0</v>
      </c>
      <c r="V25" s="91" t="n">
        <v>59</v>
      </c>
      <c r="W25" s="91" t="n">
        <v>100</v>
      </c>
      <c r="X25" s="91" t="n">
        <v>30</v>
      </c>
      <c r="Y25" s="139" t="n">
        <f aca="false">$Y$4*EXP($Y$6*C25)</f>
        <v>12.429365898657</v>
      </c>
      <c r="Z25" s="140" t="str">
        <f aca="false">LEFT(B25,FIND(":",B25,1)-1)</f>
        <v> 4</v>
      </c>
      <c r="AA25" s="141" t="n">
        <f aca="false">IF(RIGHT(B25,1)="p",MOD(Z25,12)+12,MOD(Z25,12))</f>
        <v>4</v>
      </c>
      <c r="AB25" s="142" t="n">
        <f aca="false">VALUE(LEFT(RIGHT(B25,3),2))</f>
        <v>0</v>
      </c>
      <c r="AC25" s="143" t="n">
        <f aca="false">AA25+AB25/60</f>
        <v>4</v>
      </c>
      <c r="AD25" s="144" t="n">
        <f aca="false">IF(AC25=0,1-$AD$6,AC25/24)</f>
        <v>0.166666666666667</v>
      </c>
      <c r="AE25" s="145" t="n">
        <f aca="false">AD25+IF(AC25=0,A25-1,A25)</f>
        <v>40179.1666666667</v>
      </c>
      <c r="AF25" s="146" t="n">
        <f aca="false">T25+AF24</f>
        <v>0</v>
      </c>
      <c r="AG25" s="147" t="n">
        <f aca="false">DAY(AE25)</f>
        <v>1</v>
      </c>
      <c r="AH25" s="148" t="n">
        <f aca="false">AG25+AD25</f>
        <v>1.16666666666667</v>
      </c>
      <c r="AI25" s="143" t="n">
        <f aca="false">AI$6*J25</f>
        <v>0</v>
      </c>
      <c r="AJ25" s="143" t="n">
        <f aca="false">AJ$6*L25</f>
        <v>0</v>
      </c>
      <c r="AK25" s="149" t="n">
        <f aca="false">IF(J25&gt;'15-minute'!$AK$4,AVERAGE(L23:L27)/AVERAGE(J23:J27)*$AK$6)</f>
        <v>0</v>
      </c>
      <c r="AL25" s="149" t="e">
        <f aca="false">IF(AC25=13,L25,NA())</f>
        <v>#N/A</v>
      </c>
      <c r="AM25" s="149" t="n">
        <f aca="false">IF(AC25=13,AK25,0)</f>
        <v>0</v>
      </c>
      <c r="AN25" s="143" t="n">
        <f aca="false">IF(R25="N",0,IF(R25="NNE",22.5,IF(R25="NE",45,IF(R25="ENE",67.5,IF(R25="E",90,IF(R25="ESE",112.5,IF(R25="SE",135,IF(R25="SSE",157.5))))))))</f>
        <v>0</v>
      </c>
      <c r="AO25" s="143" t="n">
        <f aca="false">IF(R25="S",180,IF(R25="SSW",202.5,IF(R25="SW",225,IF(R25="WSW",147.5,IF(R25="W",270,IF(R25="WNW",292.5,IF(R25="NW",315,IF(R25="NNW",337.5))))))))</f>
        <v>315</v>
      </c>
      <c r="AP25" s="143" t="n">
        <f aca="false">IF(AO25+AN25&gt;0,MAX(AN25:AO25),"")</f>
        <v>315</v>
      </c>
      <c r="AQ25" s="150" t="str">
        <f aca="false">R25</f>
        <v>NW</v>
      </c>
      <c r="AR25" s="143" t="n">
        <f aca="false">IF(ISNUMBER(AP25),IF(AP25&lt;180,AP25+$AS$6,AP25),"")</f>
        <v>315</v>
      </c>
      <c r="AS25" s="143" t="n">
        <f aca="false">$AS$6</f>
        <v>360</v>
      </c>
      <c r="AT25" s="149" t="str">
        <f aca="false">IF(AC25=13,J25,"NA")</f>
        <v>NA</v>
      </c>
      <c r="AU25" s="149" t="str">
        <f aca="false">IF($AC25=13,X25,"NA")</f>
        <v>NA</v>
      </c>
      <c r="AV25" s="151" t="n">
        <f aca="false">W25+$AV$1</f>
        <v>103</v>
      </c>
      <c r="AW25" s="151" t="n">
        <f aca="false">(D25-AW$1)/AW$4</f>
        <v>-1.11111111111111</v>
      </c>
      <c r="AX25" s="136" t="n">
        <f aca="false">AX$2*EXP((AW25*AX$3)/(AW25+AX$4))</f>
        <v>0.563645171773386</v>
      </c>
      <c r="AY25" s="148" t="n">
        <f aca="false">IF(AC25&lt;$AY$4,AX25*AV25/100," ")</f>
        <v>0.580554526926588</v>
      </c>
      <c r="AZ25" s="87" t="n">
        <f aca="false">IF(AC25&lt;$AY$4,((AZ$4*LN(AY25/AZ$2))/(AZ$3-LN(AY25/AZ$2))*AW$4+AW$1)," ")</f>
        <v>30.7451077271821</v>
      </c>
      <c r="BA25" s="100" t="n">
        <f aca="false">INT(AE25)</f>
        <v>40179</v>
      </c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7" t="n">
        <v>40179</v>
      </c>
      <c r="B26" s="152" t="s">
        <v>199</v>
      </c>
      <c r="C26" s="91" t="n">
        <v>131.6</v>
      </c>
      <c r="D26" s="91" t="n">
        <v>30.1</v>
      </c>
      <c r="E26" s="91" t="n">
        <v>30.3</v>
      </c>
      <c r="F26" s="91" t="n">
        <v>30</v>
      </c>
      <c r="G26" s="91" t="s">
        <v>180</v>
      </c>
      <c r="H26" s="91" t="n">
        <v>150</v>
      </c>
      <c r="I26" s="91" t="s">
        <v>180</v>
      </c>
      <c r="J26" s="91" t="n">
        <v>0</v>
      </c>
      <c r="K26" s="91" t="n">
        <v>0</v>
      </c>
      <c r="L26" s="92" t="n">
        <v>0</v>
      </c>
      <c r="M26" s="91" t="n">
        <v>0</v>
      </c>
      <c r="N26" s="91" t="n">
        <v>0</v>
      </c>
      <c r="O26" s="93" t="n">
        <v>29.009</v>
      </c>
      <c r="P26" s="91" t="n">
        <v>1</v>
      </c>
      <c r="Q26" s="91" t="n">
        <v>7</v>
      </c>
      <c r="R26" s="91" t="s">
        <v>200</v>
      </c>
      <c r="S26" s="91" t="n">
        <v>30.1</v>
      </c>
      <c r="T26" s="91" t="n">
        <v>0</v>
      </c>
      <c r="U26" s="91" t="n">
        <v>0</v>
      </c>
      <c r="V26" s="91" t="n">
        <v>59</v>
      </c>
      <c r="W26" s="91" t="n">
        <v>100</v>
      </c>
      <c r="X26" s="91" t="n">
        <v>30.1</v>
      </c>
      <c r="Y26" s="139" t="n">
        <f aca="false">$Y$4*EXP($Y$6*C26)</f>
        <v>12.429365898657</v>
      </c>
      <c r="Z26" s="140" t="str">
        <f aca="false">LEFT(B26,FIND(":",B26,1)-1)</f>
        <v> 4</v>
      </c>
      <c r="AA26" s="141" t="n">
        <f aca="false">IF(RIGHT(B26,1)="p",MOD(Z26,12)+12,MOD(Z26,12))</f>
        <v>4</v>
      </c>
      <c r="AB26" s="142" t="n">
        <f aca="false">VALUE(LEFT(RIGHT(B26,3),2))</f>
        <v>15</v>
      </c>
      <c r="AC26" s="143" t="n">
        <f aca="false">AA26+AB26/60</f>
        <v>4.25</v>
      </c>
      <c r="AD26" s="144" t="n">
        <f aca="false">IF(AC26=0,1-$AD$6,AC26/24)</f>
        <v>0.177083333333333</v>
      </c>
      <c r="AE26" s="145" t="n">
        <f aca="false">AD26+IF(AC26=0,A26-1,A26)</f>
        <v>40179.1770833333</v>
      </c>
      <c r="AF26" s="146" t="n">
        <f aca="false">T26+AF25</f>
        <v>0</v>
      </c>
      <c r="AG26" s="147" t="n">
        <f aca="false">DAY(AE26)</f>
        <v>1</v>
      </c>
      <c r="AH26" s="148" t="n">
        <f aca="false">AG26+AD26</f>
        <v>1.17708333333333</v>
      </c>
      <c r="AI26" s="143" t="n">
        <f aca="false">AI$6*J26</f>
        <v>0</v>
      </c>
      <c r="AJ26" s="143" t="n">
        <f aca="false">AJ$6*L26</f>
        <v>0</v>
      </c>
      <c r="AK26" s="149" t="n">
        <f aca="false">IF(J26&gt;'15-minute'!$AK$4,AVERAGE(L24:L28)/AVERAGE(J24:J28)*$AK$6)</f>
        <v>0</v>
      </c>
      <c r="AL26" s="149" t="e">
        <f aca="false">IF(AC26=13,L26,NA())</f>
        <v>#N/A</v>
      </c>
      <c r="AM26" s="149" t="n">
        <f aca="false">IF(AC26=13,AK26,0)</f>
        <v>0</v>
      </c>
      <c r="AN26" s="143" t="n">
        <f aca="false">IF(R26="N",0,IF(R26="NNE",22.5,IF(R26="NE",45,IF(R26="ENE",67.5,IF(R26="E",90,IF(R26="ESE",112.5,IF(R26="SE",135,IF(R26="SSE",157.5))))))))</f>
        <v>0</v>
      </c>
      <c r="AO26" s="143" t="n">
        <f aca="false">IF(R26="S",180,IF(R26="SSW",202.5,IF(R26="SW",225,IF(R26="WSW",147.5,IF(R26="W",270,IF(R26="WNW",292.5,IF(R26="NW",315,IF(R26="NNW",337.5))))))))</f>
        <v>292.5</v>
      </c>
      <c r="AP26" s="143" t="n">
        <f aca="false">IF(AO26+AN26&gt;0,MAX(AN26:AO26),"")</f>
        <v>292.5</v>
      </c>
      <c r="AQ26" s="150" t="str">
        <f aca="false">R26</f>
        <v>WNW</v>
      </c>
      <c r="AR26" s="143" t="n">
        <f aca="false">IF(ISNUMBER(AP26),IF(AP26&lt;180,AP26+$AS$6,AP26),"")</f>
        <v>292.5</v>
      </c>
      <c r="AS26" s="143" t="n">
        <f aca="false">$AS$6</f>
        <v>360</v>
      </c>
      <c r="AT26" s="149" t="str">
        <f aca="false">IF(AC26=13,J26,"NA")</f>
        <v>NA</v>
      </c>
      <c r="AU26" s="149" t="str">
        <f aca="false">IF($AC26=13,X26,"NA")</f>
        <v>NA</v>
      </c>
      <c r="AV26" s="151" t="n">
        <f aca="false">W26+$AV$1</f>
        <v>103</v>
      </c>
      <c r="AW26" s="151" t="n">
        <f aca="false">(D26-AW$1)/AW$4</f>
        <v>-1.05555555555555</v>
      </c>
      <c r="AX26" s="136" t="n">
        <f aca="false">AX$2*EXP((AW26*AX$3)/(AW26+AX$4))</f>
        <v>0.56594252314248</v>
      </c>
      <c r="AY26" s="148" t="n">
        <f aca="false">IF(AC26&lt;$AY$4,AX26*AV26/100," ")</f>
        <v>0.582920798836755</v>
      </c>
      <c r="AZ26" s="87" t="n">
        <f aca="false">IF(AC26&lt;$AY$4,((AZ$4*LN(AY26/AZ$2))/(AZ$3-LN(AY26/AZ$2))*AW$4+AW$1)," ")</f>
        <v>30.8454141401106</v>
      </c>
      <c r="BA26" s="100" t="n">
        <f aca="false">INT(AE26)</f>
        <v>40179</v>
      </c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7" t="n">
        <v>40179</v>
      </c>
      <c r="B27" s="152" t="s">
        <v>201</v>
      </c>
      <c r="C27" s="91" t="n">
        <v>131.6</v>
      </c>
      <c r="D27" s="91" t="n">
        <v>30.3</v>
      </c>
      <c r="E27" s="91" t="n">
        <v>30.4</v>
      </c>
      <c r="F27" s="91" t="n">
        <v>30.2</v>
      </c>
      <c r="G27" s="91" t="s">
        <v>180</v>
      </c>
      <c r="H27" s="91" t="n">
        <v>150</v>
      </c>
      <c r="I27" s="91" t="s">
        <v>180</v>
      </c>
      <c r="J27" s="91" t="n">
        <v>0</v>
      </c>
      <c r="K27" s="91" t="n">
        <v>0</v>
      </c>
      <c r="L27" s="92" t="n">
        <v>0</v>
      </c>
      <c r="M27" s="91" t="n">
        <v>0</v>
      </c>
      <c r="N27" s="91" t="n">
        <v>0</v>
      </c>
      <c r="O27" s="93" t="n">
        <v>29.01</v>
      </c>
      <c r="P27" s="91" t="n">
        <v>4</v>
      </c>
      <c r="Q27" s="91" t="n">
        <v>9</v>
      </c>
      <c r="R27" s="91" t="s">
        <v>200</v>
      </c>
      <c r="S27" s="91" t="n">
        <v>30.3</v>
      </c>
      <c r="T27" s="91" t="n">
        <v>0</v>
      </c>
      <c r="U27" s="91" t="n">
        <v>0</v>
      </c>
      <c r="V27" s="91" t="n">
        <v>59</v>
      </c>
      <c r="W27" s="91" t="n">
        <v>100</v>
      </c>
      <c r="X27" s="91" t="n">
        <v>30.3</v>
      </c>
      <c r="Y27" s="139" t="n">
        <f aca="false">$Y$4*EXP($Y$6*C27)</f>
        <v>12.429365898657</v>
      </c>
      <c r="Z27" s="140" t="str">
        <f aca="false">LEFT(B27,FIND(":",B27,1)-1)</f>
        <v> 4</v>
      </c>
      <c r="AA27" s="141" t="n">
        <f aca="false">IF(RIGHT(B27,1)="p",MOD(Z27,12)+12,MOD(Z27,12))</f>
        <v>4</v>
      </c>
      <c r="AB27" s="142" t="n">
        <f aca="false">VALUE(LEFT(RIGHT(B27,3),2))</f>
        <v>30</v>
      </c>
      <c r="AC27" s="143" t="n">
        <f aca="false">AA27+AB27/60</f>
        <v>4.5</v>
      </c>
      <c r="AD27" s="144" t="n">
        <f aca="false">IF(AC27=0,1-$AD$6,AC27/24)</f>
        <v>0.1875</v>
      </c>
      <c r="AE27" s="145" t="n">
        <f aca="false">AD27+IF(AC27=0,A27-1,A27)</f>
        <v>40179.1875</v>
      </c>
      <c r="AF27" s="146" t="n">
        <f aca="false">T27+AF26</f>
        <v>0</v>
      </c>
      <c r="AG27" s="147" t="n">
        <f aca="false">DAY(AE27)</f>
        <v>1</v>
      </c>
      <c r="AH27" s="148" t="n">
        <f aca="false">AG27+AD27</f>
        <v>1.1875</v>
      </c>
      <c r="AI27" s="143" t="n">
        <f aca="false">AI$6*J27</f>
        <v>0</v>
      </c>
      <c r="AJ27" s="143" t="n">
        <f aca="false">AJ$6*L27</f>
        <v>0</v>
      </c>
      <c r="AK27" s="149" t="n">
        <f aca="false">IF(J27&gt;'15-minute'!$AK$4,AVERAGE(L25:L29)/AVERAGE(J25:J29)*$AK$6)</f>
        <v>0</v>
      </c>
      <c r="AL27" s="149" t="e">
        <f aca="false">IF(AC27=13,L27,NA())</f>
        <v>#N/A</v>
      </c>
      <c r="AM27" s="149" t="n">
        <f aca="false">IF(AC27=13,AK27,0)</f>
        <v>0</v>
      </c>
      <c r="AN27" s="143" t="n">
        <f aca="false">IF(R27="N",0,IF(R27="NNE",22.5,IF(R27="NE",45,IF(R27="ENE",67.5,IF(R27="E",90,IF(R27="ESE",112.5,IF(R27="SE",135,IF(R27="SSE",157.5))))))))</f>
        <v>0</v>
      </c>
      <c r="AO27" s="143" t="n">
        <f aca="false">IF(R27="S",180,IF(R27="SSW",202.5,IF(R27="SW",225,IF(R27="WSW",147.5,IF(R27="W",270,IF(R27="WNW",292.5,IF(R27="NW",315,IF(R27="NNW",337.5))))))))</f>
        <v>292.5</v>
      </c>
      <c r="AP27" s="143" t="n">
        <f aca="false">IF(AO27+AN27&gt;0,MAX(AN27:AO27),"")</f>
        <v>292.5</v>
      </c>
      <c r="AQ27" s="150" t="str">
        <f aca="false">R27</f>
        <v>WNW</v>
      </c>
      <c r="AR27" s="143" t="n">
        <f aca="false">IF(ISNUMBER(AP27),IF(AP27&lt;180,AP27+$AS$6,AP27),"")</f>
        <v>292.5</v>
      </c>
      <c r="AS27" s="143" t="n">
        <f aca="false">$AS$6</f>
        <v>360</v>
      </c>
      <c r="AT27" s="149" t="str">
        <f aca="false">IF(AC27=13,J27,"NA")</f>
        <v>NA</v>
      </c>
      <c r="AU27" s="149" t="str">
        <f aca="false">IF($AC27=13,X27,"NA")</f>
        <v>NA</v>
      </c>
      <c r="AV27" s="151" t="n">
        <f aca="false">W27+$AV$1</f>
        <v>103</v>
      </c>
      <c r="AW27" s="151" t="n">
        <f aca="false">(D27-AW$1)/AW$4</f>
        <v>-0.944444444444444</v>
      </c>
      <c r="AX27" s="136" t="n">
        <f aca="false">AX$2*EXP((AW27*AX$3)/(AW27+AX$4))</f>
        <v>0.570562165841653</v>
      </c>
      <c r="AY27" s="148" t="n">
        <f aca="false">IF(AC27&lt;$AY$4,AX27*AV27/100," ")</f>
        <v>0.587679030816903</v>
      </c>
      <c r="AZ27" s="87" t="n">
        <f aca="false">IF(AC27&lt;$AY$4,((AZ$4*LN(AY27/AZ$2))/(AZ$3-LN(AY27/AZ$2))*AW$4+AW$1)," ")</f>
        <v>31.0460280802858</v>
      </c>
      <c r="BA27" s="100" t="n">
        <f aca="false">INT(AE27)</f>
        <v>40179</v>
      </c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7" t="n">
        <v>40179</v>
      </c>
      <c r="B28" s="152" t="s">
        <v>202</v>
      </c>
      <c r="C28" s="91" t="n">
        <v>131.7</v>
      </c>
      <c r="D28" s="91" t="n">
        <v>30.3</v>
      </c>
      <c r="E28" s="91" t="n">
        <v>30.5</v>
      </c>
      <c r="F28" s="91" t="n">
        <v>30.2</v>
      </c>
      <c r="G28" s="91" t="s">
        <v>180</v>
      </c>
      <c r="H28" s="91" t="n">
        <v>150</v>
      </c>
      <c r="I28" s="91" t="s">
        <v>18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29.003</v>
      </c>
      <c r="P28" s="91" t="n">
        <v>5</v>
      </c>
      <c r="Q28" s="91" t="n">
        <v>9</v>
      </c>
      <c r="R28" s="91" t="s">
        <v>181</v>
      </c>
      <c r="S28" s="91" t="n">
        <v>27</v>
      </c>
      <c r="T28" s="91" t="n">
        <v>0</v>
      </c>
      <c r="U28" s="91" t="n">
        <v>0</v>
      </c>
      <c r="V28" s="91" t="n">
        <v>59</v>
      </c>
      <c r="W28" s="91" t="n">
        <v>100</v>
      </c>
      <c r="X28" s="91" t="n">
        <v>30.3</v>
      </c>
      <c r="Y28" s="139" t="n">
        <f aca="false">$Y$4*EXP($Y$6*C28)</f>
        <v>12.4082539268897</v>
      </c>
      <c r="Z28" s="140" t="str">
        <f aca="false">LEFT(B28,FIND(":",B28,1)-1)</f>
        <v> 4</v>
      </c>
      <c r="AA28" s="141" t="n">
        <f aca="false">IF(RIGHT(B28,1)="p",MOD(Z28,12)+12,MOD(Z28,12))</f>
        <v>4</v>
      </c>
      <c r="AB28" s="142" t="n">
        <f aca="false">VALUE(LEFT(RIGHT(B28,3),2))</f>
        <v>45</v>
      </c>
      <c r="AC28" s="143" t="n">
        <f aca="false">AA28+AB28/60</f>
        <v>4.75</v>
      </c>
      <c r="AD28" s="144" t="n">
        <f aca="false">IF(AC28=0,1-$AD$6,AC28/24)</f>
        <v>0.197916666666667</v>
      </c>
      <c r="AE28" s="145" t="n">
        <f aca="false">AD28+IF(AC28=0,A28-1,A28)</f>
        <v>40179.1979166667</v>
      </c>
      <c r="AF28" s="146" t="n">
        <f aca="false">T28+AF27</f>
        <v>0</v>
      </c>
      <c r="AG28" s="147" t="n">
        <f aca="false">DAY(AE28)</f>
        <v>1</v>
      </c>
      <c r="AH28" s="148" t="n">
        <f aca="false">AG28+AD28</f>
        <v>1.19791666666667</v>
      </c>
      <c r="AI28" s="143" t="n">
        <f aca="false">AI$6*J28</f>
        <v>0</v>
      </c>
      <c r="AJ28" s="143" t="n">
        <f aca="false">AJ$6*L28</f>
        <v>0</v>
      </c>
      <c r="AK28" s="149" t="n">
        <f aca="false">IF(J28&gt;'15-minute'!$AK$4,AVERAGE(L26:L30)/AVERAGE(J26:J30)*$AK$6)</f>
        <v>0</v>
      </c>
      <c r="AL28" s="149" t="e">
        <f aca="false">IF(AC28=13,L28,NA())</f>
        <v>#N/A</v>
      </c>
      <c r="AM28" s="149" t="n">
        <f aca="false">IF(AC28=13,AK28,0)</f>
        <v>0</v>
      </c>
      <c r="AN28" s="143" t="n">
        <f aca="false">IF(R28="N",0,IF(R28="NNE",22.5,IF(R28="NE",45,IF(R28="ENE",67.5,IF(R28="E",90,IF(R28="ESE",112.5,IF(R28="SE",135,IF(R28="SSE",157.5))))))))</f>
        <v>0</v>
      </c>
      <c r="AO28" s="143" t="n">
        <f aca="false">IF(R28="S",180,IF(R28="SSW",202.5,IF(R28="SW",225,IF(R28="WSW",147.5,IF(R28="W",270,IF(R28="WNW",292.5,IF(R28="NW",315,IF(R28="NNW",337.5))))))))</f>
        <v>270</v>
      </c>
      <c r="AP28" s="143" t="n">
        <f aca="false">IF(AO28+AN28&gt;0,MAX(AN28:AO28),"")</f>
        <v>270</v>
      </c>
      <c r="AQ28" s="150" t="str">
        <f aca="false">R28</f>
        <v>W</v>
      </c>
      <c r="AR28" s="143" t="n">
        <f aca="false">IF(ISNUMBER(AP28),IF(AP28&lt;180,AP28+$AS$6,AP28),"")</f>
        <v>270</v>
      </c>
      <c r="AS28" s="143" t="n">
        <f aca="false">$AS$6</f>
        <v>360</v>
      </c>
      <c r="AT28" s="149" t="str">
        <f aca="false">IF(AC28=13,J28,"NA")</f>
        <v>NA</v>
      </c>
      <c r="AU28" s="149" t="str">
        <f aca="false">IF($AC28=13,X28,"NA")</f>
        <v>NA</v>
      </c>
      <c r="AV28" s="151" t="n">
        <f aca="false">W28+$AV$1</f>
        <v>103</v>
      </c>
      <c r="AW28" s="151" t="n">
        <f aca="false">(D28-AW$1)/AW$4</f>
        <v>-0.944444444444444</v>
      </c>
      <c r="AX28" s="136" t="n">
        <f aca="false">AX$2*EXP((AW28*AX$3)/(AW28+AX$4))</f>
        <v>0.570562165841653</v>
      </c>
      <c r="AY28" s="148" t="n">
        <f aca="false">IF(AC28&lt;$AY$4,AX28*AV28/100," ")</f>
        <v>0.587679030816903</v>
      </c>
      <c r="AZ28" s="87" t="n">
        <f aca="false">IF(AC28&lt;$AY$4,((AZ$4*LN(AY28/AZ$2))/(AZ$3-LN(AY28/AZ$2))*AW$4+AW$1)," ")</f>
        <v>31.0460280802858</v>
      </c>
      <c r="BA28" s="100" t="n">
        <f aca="false">INT(AE28)</f>
        <v>40179</v>
      </c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7" t="n">
        <v>40179</v>
      </c>
      <c r="B29" s="152" t="s">
        <v>203</v>
      </c>
      <c r="C29" s="91" t="n">
        <v>131.7</v>
      </c>
      <c r="D29" s="91" t="n">
        <v>30.5</v>
      </c>
      <c r="E29" s="91" t="n">
        <v>30.5</v>
      </c>
      <c r="F29" s="91" t="n">
        <v>30.4</v>
      </c>
      <c r="G29" s="91" t="s">
        <v>180</v>
      </c>
      <c r="H29" s="91" t="n">
        <v>150</v>
      </c>
      <c r="I29" s="91" t="s">
        <v>18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29.002</v>
      </c>
      <c r="P29" s="91" t="n">
        <v>6</v>
      </c>
      <c r="Q29" s="91" t="n">
        <v>12</v>
      </c>
      <c r="R29" s="91" t="s">
        <v>181</v>
      </c>
      <c r="S29" s="91" t="n">
        <v>24.9</v>
      </c>
      <c r="T29" s="91" t="n">
        <v>0</v>
      </c>
      <c r="U29" s="91" t="n">
        <v>0</v>
      </c>
      <c r="V29" s="91" t="n">
        <v>60</v>
      </c>
      <c r="W29" s="91" t="n">
        <v>100</v>
      </c>
      <c r="X29" s="91" t="n">
        <v>30.5</v>
      </c>
      <c r="Y29" s="139" t="n">
        <f aca="false">$Y$4*EXP($Y$6*C29)</f>
        <v>12.4082539268897</v>
      </c>
      <c r="Z29" s="140" t="str">
        <f aca="false">LEFT(B29,FIND(":",B29,1)-1)</f>
        <v> 5</v>
      </c>
      <c r="AA29" s="141" t="n">
        <f aca="false">IF(RIGHT(B29,1)="p",MOD(Z29,12)+12,MOD(Z29,12))</f>
        <v>5</v>
      </c>
      <c r="AB29" s="142" t="n">
        <f aca="false">VALUE(LEFT(RIGHT(B29,3),2))</f>
        <v>0</v>
      </c>
      <c r="AC29" s="143" t="n">
        <f aca="false">AA29+AB29/60</f>
        <v>5</v>
      </c>
      <c r="AD29" s="144" t="n">
        <f aca="false">IF(AC29=0,1-$AD$6,AC29/24)</f>
        <v>0.208333333333333</v>
      </c>
      <c r="AE29" s="145" t="n">
        <f aca="false">AD29+IF(AC29=0,A29-1,A29)</f>
        <v>40179.2083333333</v>
      </c>
      <c r="AF29" s="146" t="n">
        <f aca="false">T29+AF28</f>
        <v>0</v>
      </c>
      <c r="AG29" s="147" t="n">
        <f aca="false">DAY(AE29)</f>
        <v>1</v>
      </c>
      <c r="AH29" s="148" t="n">
        <f aca="false">AG29+AD29</f>
        <v>1.20833333333333</v>
      </c>
      <c r="AI29" s="143" t="n">
        <f aca="false">AI$6*J29</f>
        <v>0</v>
      </c>
      <c r="AJ29" s="143" t="n">
        <f aca="false">AJ$6*L29</f>
        <v>0</v>
      </c>
      <c r="AK29" s="149" t="n">
        <f aca="false">IF(J29&gt;'15-minute'!$AK$4,AVERAGE(L27:L31)/AVERAGE(J27:J31)*$AK$6)</f>
        <v>0</v>
      </c>
      <c r="AL29" s="149" t="e">
        <f aca="false">IF(AC29=13,L29,NA())</f>
        <v>#N/A</v>
      </c>
      <c r="AM29" s="149" t="n">
        <f aca="false">IF(AC29=13,AK29,0)</f>
        <v>0</v>
      </c>
      <c r="AN29" s="143" t="n">
        <f aca="false">IF(R29="N",0,IF(R29="NNE",22.5,IF(R29="NE",45,IF(R29="ENE",67.5,IF(R29="E",90,IF(R29="ESE",112.5,IF(R29="SE",135,IF(R29="SSE",157.5))))))))</f>
        <v>0</v>
      </c>
      <c r="AO29" s="143" t="n">
        <f aca="false">IF(R29="S",180,IF(R29="SSW",202.5,IF(R29="SW",225,IF(R29="WSW",147.5,IF(R29="W",270,IF(R29="WNW",292.5,IF(R29="NW",315,IF(R29="NNW",337.5))))))))</f>
        <v>270</v>
      </c>
      <c r="AP29" s="143" t="n">
        <f aca="false">IF(AO29+AN29&gt;0,MAX(AN29:AO29),"")</f>
        <v>270</v>
      </c>
      <c r="AQ29" s="150" t="str">
        <f aca="false">R29</f>
        <v>W</v>
      </c>
      <c r="AR29" s="143" t="n">
        <f aca="false">IF(ISNUMBER(AP29),IF(AP29&lt;180,AP29+$AS$6,AP29),"")</f>
        <v>270</v>
      </c>
      <c r="AS29" s="143" t="n">
        <f aca="false">$AS$6</f>
        <v>360</v>
      </c>
      <c r="AT29" s="149" t="str">
        <f aca="false">IF(AC29=13,J29,"NA")</f>
        <v>NA</v>
      </c>
      <c r="AU29" s="149" t="str">
        <f aca="false">IF($AC29=13,X29,"NA")</f>
        <v>NA</v>
      </c>
      <c r="AV29" s="151" t="n">
        <f aca="false">W29+$AV$1</f>
        <v>103</v>
      </c>
      <c r="AW29" s="151" t="n">
        <f aca="false">(D29-AW$1)/AW$4</f>
        <v>-0.833333333333333</v>
      </c>
      <c r="AX29" s="136" t="n">
        <f aca="false">AX$2*EXP((AW29*AX$3)/(AW29+AX$4))</f>
        <v>0.575215235173594</v>
      </c>
      <c r="AY29" s="148" t="n">
        <f aca="false">IF(AC29&lt;$AY$4,AX29*AV29/100," ")</f>
        <v>0.592471692228802</v>
      </c>
      <c r="AZ29" s="87" t="n">
        <f aca="false">IF(AC29&lt;$AY$4,((AZ$4*LN(AY29/AZ$2))/(AZ$3-LN(AY29/AZ$2))*AW$4+AW$1)," ")</f>
        <v>31.2466435062324</v>
      </c>
      <c r="BA29" s="100" t="n">
        <f aca="false">INT(AE29)</f>
        <v>40179</v>
      </c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7" t="n">
        <v>40179</v>
      </c>
      <c r="B30" s="152" t="s">
        <v>204</v>
      </c>
      <c r="C30" s="91" t="n">
        <v>131.7</v>
      </c>
      <c r="D30" s="91" t="n">
        <v>30.5</v>
      </c>
      <c r="E30" s="91" t="n">
        <v>30.6</v>
      </c>
      <c r="F30" s="91" t="n">
        <v>30.5</v>
      </c>
      <c r="G30" s="91" t="s">
        <v>180</v>
      </c>
      <c r="H30" s="91" t="n">
        <v>150</v>
      </c>
      <c r="I30" s="91" t="s">
        <v>18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28.997</v>
      </c>
      <c r="P30" s="91" t="n">
        <v>5</v>
      </c>
      <c r="Q30" s="91" t="n">
        <v>9</v>
      </c>
      <c r="R30" s="91" t="s">
        <v>181</v>
      </c>
      <c r="S30" s="91" t="n">
        <v>27.2</v>
      </c>
      <c r="T30" s="91" t="n">
        <v>0</v>
      </c>
      <c r="U30" s="91" t="n">
        <v>0</v>
      </c>
      <c r="V30" s="91" t="n">
        <v>60</v>
      </c>
      <c r="W30" s="91" t="n">
        <v>100</v>
      </c>
      <c r="X30" s="91" t="n">
        <v>30.5</v>
      </c>
      <c r="Y30" s="139" t="n">
        <f aca="false">$Y$4*EXP($Y$6*C30)</f>
        <v>12.4082539268897</v>
      </c>
      <c r="Z30" s="140" t="str">
        <f aca="false">LEFT(B30,FIND(":",B30,1)-1)</f>
        <v> 5</v>
      </c>
      <c r="AA30" s="141" t="n">
        <f aca="false">IF(RIGHT(B30,1)="p",MOD(Z30,12)+12,MOD(Z30,12))</f>
        <v>5</v>
      </c>
      <c r="AB30" s="142" t="n">
        <f aca="false">VALUE(LEFT(RIGHT(B30,3),2))</f>
        <v>15</v>
      </c>
      <c r="AC30" s="143" t="n">
        <f aca="false">AA30+AB30/60</f>
        <v>5.25</v>
      </c>
      <c r="AD30" s="144" t="n">
        <f aca="false">IF(AC30=0,1-$AD$6,AC30/24)</f>
        <v>0.21875</v>
      </c>
      <c r="AE30" s="145" t="n">
        <f aca="false">AD30+IF(AC30=0,A30-1,A30)</f>
        <v>40179.21875</v>
      </c>
      <c r="AF30" s="146" t="n">
        <f aca="false">T30+AF29</f>
        <v>0</v>
      </c>
      <c r="AG30" s="147" t="n">
        <f aca="false">DAY(AE30)</f>
        <v>1</v>
      </c>
      <c r="AH30" s="148" t="n">
        <f aca="false">AG30+AD30</f>
        <v>1.21875</v>
      </c>
      <c r="AI30" s="143" t="n">
        <f aca="false">AI$6*J30</f>
        <v>0</v>
      </c>
      <c r="AJ30" s="143" t="n">
        <f aca="false">AJ$6*L30</f>
        <v>0</v>
      </c>
      <c r="AK30" s="149" t="n">
        <f aca="false">IF(J30&gt;'15-minute'!$AK$4,AVERAGE(L28:L32)/AVERAGE(J28:J32)*$AK$6)</f>
        <v>0</v>
      </c>
      <c r="AL30" s="149" t="e">
        <f aca="false">IF(AC30=13,L30,NA())</f>
        <v>#N/A</v>
      </c>
      <c r="AM30" s="149" t="n">
        <f aca="false">IF(AC30=13,AK30,0)</f>
        <v>0</v>
      </c>
      <c r="AN30" s="143" t="n">
        <f aca="false">IF(R30="N",0,IF(R30="NNE",22.5,IF(R30="NE",45,IF(R30="ENE",67.5,IF(R30="E",90,IF(R30="ESE",112.5,IF(R30="SE",135,IF(R30="SSE",157.5))))))))</f>
        <v>0</v>
      </c>
      <c r="AO30" s="143" t="n">
        <f aca="false">IF(R30="S",180,IF(R30="SSW",202.5,IF(R30="SW",225,IF(R30="WSW",147.5,IF(R30="W",270,IF(R30="WNW",292.5,IF(R30="NW",315,IF(R30="NNW",337.5))))))))</f>
        <v>270</v>
      </c>
      <c r="AP30" s="143" t="n">
        <f aca="false">IF(AO30+AN30&gt;0,MAX(AN30:AO30),"")</f>
        <v>270</v>
      </c>
      <c r="AQ30" s="150" t="str">
        <f aca="false">R30</f>
        <v>W</v>
      </c>
      <c r="AR30" s="143" t="n">
        <f aca="false">IF(ISNUMBER(AP30),IF(AP30&lt;180,AP30+$AS$6,AP30),"")</f>
        <v>270</v>
      </c>
      <c r="AS30" s="143" t="n">
        <f aca="false">$AS$6</f>
        <v>360</v>
      </c>
      <c r="AT30" s="149" t="str">
        <f aca="false">IF(AC30=13,J30,"NA")</f>
        <v>NA</v>
      </c>
      <c r="AU30" s="149" t="str">
        <f aca="false">IF($AC30=13,X30,"NA")</f>
        <v>NA</v>
      </c>
      <c r="AV30" s="151" t="n">
        <f aca="false">W30+$AV$1</f>
        <v>103</v>
      </c>
      <c r="AW30" s="151" t="n">
        <f aca="false">(D30-AW$1)/AW$4</f>
        <v>-0.833333333333333</v>
      </c>
      <c r="AX30" s="136" t="n">
        <f aca="false">AX$2*EXP((AW30*AX$3)/(AW30+AX$4))</f>
        <v>0.575215235173594</v>
      </c>
      <c r="AY30" s="148" t="n">
        <f aca="false">IF(AC30&lt;$AY$4,AX30*AV30/100," ")</f>
        <v>0.592471692228802</v>
      </c>
      <c r="AZ30" s="87" t="n">
        <f aca="false">IF(AC30&lt;$AY$4,((AZ$4*LN(AY30/AZ$2))/(AZ$3-LN(AY30/AZ$2))*AW$4+AW$1)," ")</f>
        <v>31.2466435062324</v>
      </c>
      <c r="BA30" s="100" t="n">
        <f aca="false">INT(AE30)</f>
        <v>40179</v>
      </c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7" t="n">
        <v>40179</v>
      </c>
      <c r="B31" s="152" t="s">
        <v>205</v>
      </c>
      <c r="C31" s="91" t="n">
        <v>131.7</v>
      </c>
      <c r="D31" s="91" t="n">
        <v>30.6</v>
      </c>
      <c r="E31" s="91" t="n">
        <v>30.6</v>
      </c>
      <c r="F31" s="91" t="n">
        <v>30.5</v>
      </c>
      <c r="G31" s="91" t="s">
        <v>180</v>
      </c>
      <c r="H31" s="91" t="n">
        <v>150</v>
      </c>
      <c r="I31" s="91" t="s">
        <v>18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28.994</v>
      </c>
      <c r="P31" s="91" t="n">
        <v>5</v>
      </c>
      <c r="Q31" s="91" t="n">
        <v>9</v>
      </c>
      <c r="R31" s="91" t="s">
        <v>181</v>
      </c>
      <c r="S31" s="91" t="n">
        <v>27.3</v>
      </c>
      <c r="T31" s="91" t="n">
        <v>0</v>
      </c>
      <c r="U31" s="91" t="n">
        <v>0</v>
      </c>
      <c r="V31" s="91" t="n">
        <v>61</v>
      </c>
      <c r="W31" s="91" t="n">
        <v>100</v>
      </c>
      <c r="X31" s="91" t="n">
        <v>30.6</v>
      </c>
      <c r="Y31" s="139" t="n">
        <f aca="false">$Y$4*EXP($Y$6*C31)</f>
        <v>12.4082539268897</v>
      </c>
      <c r="Z31" s="140" t="str">
        <f aca="false">LEFT(B31,FIND(":",B31,1)-1)</f>
        <v> 5</v>
      </c>
      <c r="AA31" s="141" t="n">
        <f aca="false">IF(RIGHT(B31,1)="p",MOD(Z31,12)+12,MOD(Z31,12))</f>
        <v>5</v>
      </c>
      <c r="AB31" s="142" t="n">
        <f aca="false">VALUE(LEFT(RIGHT(B31,3),2))</f>
        <v>30</v>
      </c>
      <c r="AC31" s="143" t="n">
        <f aca="false">AA31+AB31/60</f>
        <v>5.5</v>
      </c>
      <c r="AD31" s="144" t="n">
        <f aca="false">IF(AC31=0,1-$AD$6,AC31/24)</f>
        <v>0.229166666666667</v>
      </c>
      <c r="AE31" s="145" t="n">
        <f aca="false">AD31+IF(AC31=0,A31-1,A31)</f>
        <v>40179.2291666667</v>
      </c>
      <c r="AF31" s="146" t="n">
        <f aca="false">T31+AF30</f>
        <v>0</v>
      </c>
      <c r="AG31" s="147" t="n">
        <f aca="false">DAY(AE31)</f>
        <v>1</v>
      </c>
      <c r="AH31" s="148" t="n">
        <f aca="false">AG31+AD31</f>
        <v>1.22916666666667</v>
      </c>
      <c r="AI31" s="143" t="n">
        <f aca="false">AI$6*J31</f>
        <v>0</v>
      </c>
      <c r="AJ31" s="143" t="n">
        <f aca="false">AJ$6*L31</f>
        <v>0</v>
      </c>
      <c r="AK31" s="149" t="n">
        <f aca="false">IF(J31&gt;'15-minute'!$AK$4,AVERAGE(L29:L33)/AVERAGE(J29:J33)*$AK$6)</f>
        <v>0</v>
      </c>
      <c r="AL31" s="149" t="e">
        <f aca="false">IF(AC31=13,L31,NA())</f>
        <v>#N/A</v>
      </c>
      <c r="AM31" s="149" t="n">
        <f aca="false">IF(AC31=13,AK31,0)</f>
        <v>0</v>
      </c>
      <c r="AN31" s="143" t="n">
        <f aca="false">IF(R31="N",0,IF(R31="NNE",22.5,IF(R31="NE",45,IF(R31="ENE",67.5,IF(R31="E",90,IF(R31="ESE",112.5,IF(R31="SE",135,IF(R31="SSE",157.5))))))))</f>
        <v>0</v>
      </c>
      <c r="AO31" s="143" t="n">
        <f aca="false">IF(R31="S",180,IF(R31="SSW",202.5,IF(R31="SW",225,IF(R31="WSW",147.5,IF(R31="W",270,IF(R31="WNW",292.5,IF(R31="NW",315,IF(R31="NNW",337.5))))))))</f>
        <v>270</v>
      </c>
      <c r="AP31" s="143" t="n">
        <f aca="false">IF(AO31+AN31&gt;0,MAX(AN31:AO31),"")</f>
        <v>270</v>
      </c>
      <c r="AQ31" s="150" t="str">
        <f aca="false">R31</f>
        <v>W</v>
      </c>
      <c r="AR31" s="143" t="n">
        <f aca="false">IF(ISNUMBER(AP31),IF(AP31&lt;180,AP31+$AS$6,AP31),"")</f>
        <v>270</v>
      </c>
      <c r="AS31" s="143" t="n">
        <f aca="false">$AS$6</f>
        <v>360</v>
      </c>
      <c r="AT31" s="149" t="str">
        <f aca="false">IF(AC31=13,J31,"NA")</f>
        <v>NA</v>
      </c>
      <c r="AU31" s="149" t="str">
        <f aca="false">IF($AC31=13,X31,"NA")</f>
        <v>NA</v>
      </c>
      <c r="AV31" s="151" t="n">
        <f aca="false">W31+$AV$1</f>
        <v>103</v>
      </c>
      <c r="AW31" s="151" t="n">
        <f aca="false">(D31-AW$1)/AW$4</f>
        <v>-0.777777777777777</v>
      </c>
      <c r="AX31" s="136" t="n">
        <f aca="false">AX$2*EXP((AW31*AX$3)/(AW31+AX$4))</f>
        <v>0.577554370086467</v>
      </c>
      <c r="AY31" s="148" t="n">
        <f aca="false">IF(AC31&lt;$AY$4,AX31*AV31/100," ")</f>
        <v>0.594881001189061</v>
      </c>
      <c r="AZ31" s="87" t="n">
        <f aca="false">IF(AC31&lt;$AY$4,((AZ$4*LN(AY31/AZ$2))/(AZ$3-LN(AY31/AZ$2))*AW$4+AW$1)," ")</f>
        <v>31.3469517763752</v>
      </c>
      <c r="BA31" s="100" t="n">
        <f aca="false">INT(AE31)</f>
        <v>40179</v>
      </c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7" t="n">
        <v>40179</v>
      </c>
      <c r="B32" s="152" t="s">
        <v>206</v>
      </c>
      <c r="C32" s="91" t="n">
        <v>131.7</v>
      </c>
      <c r="D32" s="91" t="n">
        <v>30.6</v>
      </c>
      <c r="E32" s="91" t="n">
        <v>30.6</v>
      </c>
      <c r="F32" s="91" t="n">
        <v>30.5</v>
      </c>
      <c r="G32" s="91" t="s">
        <v>180</v>
      </c>
      <c r="H32" s="91" t="n">
        <v>150</v>
      </c>
      <c r="I32" s="91" t="s">
        <v>18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28.987</v>
      </c>
      <c r="P32" s="91" t="n">
        <v>4</v>
      </c>
      <c r="Q32" s="91" t="n">
        <v>8</v>
      </c>
      <c r="R32" s="91" t="s">
        <v>200</v>
      </c>
      <c r="S32" s="91" t="n">
        <v>30.6</v>
      </c>
      <c r="T32" s="91" t="n">
        <v>0</v>
      </c>
      <c r="U32" s="91" t="n">
        <v>0</v>
      </c>
      <c r="V32" s="91" t="n">
        <v>61</v>
      </c>
      <c r="W32" s="91" t="n">
        <v>100</v>
      </c>
      <c r="X32" s="91" t="n">
        <v>30.6</v>
      </c>
      <c r="Y32" s="139" t="n">
        <f aca="false">$Y$4*EXP($Y$6*C32)</f>
        <v>12.4082539268897</v>
      </c>
      <c r="Z32" s="140" t="str">
        <f aca="false">LEFT(B32,FIND(":",B32,1)-1)</f>
        <v> 5</v>
      </c>
      <c r="AA32" s="141" t="n">
        <f aca="false">IF(RIGHT(B32,1)="p",MOD(Z32,12)+12,MOD(Z32,12))</f>
        <v>5</v>
      </c>
      <c r="AB32" s="142" t="n">
        <f aca="false">VALUE(LEFT(RIGHT(B32,3),2))</f>
        <v>45</v>
      </c>
      <c r="AC32" s="143" t="n">
        <f aca="false">AA32+AB32/60</f>
        <v>5.75</v>
      </c>
      <c r="AD32" s="144" t="n">
        <f aca="false">IF(AC32=0,1-$AD$6,AC32/24)</f>
        <v>0.239583333333333</v>
      </c>
      <c r="AE32" s="145" t="n">
        <f aca="false">AD32+IF(AC32=0,A32-1,A32)</f>
        <v>40179.2395833333</v>
      </c>
      <c r="AF32" s="146" t="n">
        <f aca="false">T32+AF31</f>
        <v>0</v>
      </c>
      <c r="AG32" s="147" t="n">
        <f aca="false">DAY(AE32)</f>
        <v>1</v>
      </c>
      <c r="AH32" s="148" t="n">
        <f aca="false">AG32+AD32</f>
        <v>1.23958333333333</v>
      </c>
      <c r="AI32" s="143" t="n">
        <f aca="false">AI$6*J32</f>
        <v>0</v>
      </c>
      <c r="AJ32" s="143" t="n">
        <f aca="false">AJ$6*L32</f>
        <v>0</v>
      </c>
      <c r="AK32" s="149" t="n">
        <f aca="false">IF(J32&gt;'15-minute'!$AK$4,AVERAGE(L30:L34)/AVERAGE(J30:J34)*$AK$6)</f>
        <v>0</v>
      </c>
      <c r="AL32" s="149" t="e">
        <f aca="false">IF(AC32=13,L32,NA())</f>
        <v>#N/A</v>
      </c>
      <c r="AM32" s="149" t="n">
        <f aca="false">IF(AC32=13,AK32,0)</f>
        <v>0</v>
      </c>
      <c r="AN32" s="143" t="n">
        <f aca="false">IF(R32="N",0,IF(R32="NNE",22.5,IF(R32="NE",45,IF(R32="ENE",67.5,IF(R32="E",90,IF(R32="ESE",112.5,IF(R32="SE",135,IF(R32="SSE",157.5))))))))</f>
        <v>0</v>
      </c>
      <c r="AO32" s="143" t="n">
        <f aca="false">IF(R32="S",180,IF(R32="SSW",202.5,IF(R32="SW",225,IF(R32="WSW",147.5,IF(R32="W",270,IF(R32="WNW",292.5,IF(R32="NW",315,IF(R32="NNW",337.5))))))))</f>
        <v>292.5</v>
      </c>
      <c r="AP32" s="143" t="n">
        <f aca="false">IF(AO32+AN32&gt;0,MAX(AN32:AO32),"")</f>
        <v>292.5</v>
      </c>
      <c r="AQ32" s="150" t="str">
        <f aca="false">R32</f>
        <v>WNW</v>
      </c>
      <c r="AR32" s="143" t="n">
        <f aca="false">IF(ISNUMBER(AP32),IF(AP32&lt;180,AP32+$AS$6,AP32),"")</f>
        <v>292.5</v>
      </c>
      <c r="AS32" s="143" t="n">
        <f aca="false">$AS$6</f>
        <v>360</v>
      </c>
      <c r="AT32" s="149" t="str">
        <f aca="false">IF(AC32=13,J32,"NA")</f>
        <v>NA</v>
      </c>
      <c r="AU32" s="149" t="str">
        <f aca="false">IF($AC32=13,X32,"NA")</f>
        <v>NA</v>
      </c>
      <c r="AV32" s="151" t="n">
        <f aca="false">W32+$AV$1</f>
        <v>103</v>
      </c>
      <c r="AW32" s="151" t="n">
        <f aca="false">(D32-AW$1)/AW$4</f>
        <v>-0.777777777777777</v>
      </c>
      <c r="AX32" s="136" t="n">
        <f aca="false">AX$2*EXP((AW32*AX$3)/(AW32+AX$4))</f>
        <v>0.577554370086467</v>
      </c>
      <c r="AY32" s="148" t="n">
        <f aca="false">IF(AC32&lt;$AY$4,AX32*AV32/100," ")</f>
        <v>0.594881001189061</v>
      </c>
      <c r="AZ32" s="87" t="n">
        <f aca="false">IF(AC32&lt;$AY$4,((AZ$4*LN(AY32/AZ$2))/(AZ$3-LN(AY32/AZ$2))*AW$4+AW$1)," ")</f>
        <v>31.3469517763752</v>
      </c>
      <c r="BA32" s="100" t="n">
        <f aca="false">INT(AE32)</f>
        <v>40179</v>
      </c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7" t="n">
        <v>40179</v>
      </c>
      <c r="B33" s="152" t="s">
        <v>207</v>
      </c>
      <c r="C33" s="91" t="n">
        <v>131.7</v>
      </c>
      <c r="D33" s="91" t="n">
        <v>30.5</v>
      </c>
      <c r="E33" s="91" t="n">
        <v>30.6</v>
      </c>
      <c r="F33" s="91" t="n">
        <v>30.5</v>
      </c>
      <c r="G33" s="91" t="s">
        <v>180</v>
      </c>
      <c r="H33" s="91" t="n">
        <v>150</v>
      </c>
      <c r="I33" s="91" t="s">
        <v>18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28.985</v>
      </c>
      <c r="P33" s="91" t="n">
        <v>3</v>
      </c>
      <c r="Q33" s="91" t="n">
        <v>7</v>
      </c>
      <c r="R33" s="91" t="s">
        <v>200</v>
      </c>
      <c r="S33" s="91" t="n">
        <v>30.5</v>
      </c>
      <c r="T33" s="91" t="n">
        <v>0</v>
      </c>
      <c r="U33" s="91" t="n">
        <v>0</v>
      </c>
      <c r="V33" s="91" t="n">
        <v>61</v>
      </c>
      <c r="W33" s="91" t="n">
        <v>100</v>
      </c>
      <c r="X33" s="91" t="n">
        <v>30.5</v>
      </c>
      <c r="Y33" s="139" t="n">
        <f aca="false">$Y$4*EXP($Y$6*C33)</f>
        <v>12.4082539268897</v>
      </c>
      <c r="Z33" s="140" t="str">
        <f aca="false">LEFT(B33,FIND(":",B33,1)-1)</f>
        <v> 6</v>
      </c>
      <c r="AA33" s="141" t="n">
        <f aca="false">IF(RIGHT(B33,1)="p",MOD(Z33,12)+12,MOD(Z33,12))</f>
        <v>6</v>
      </c>
      <c r="AB33" s="142" t="n">
        <f aca="false">VALUE(LEFT(RIGHT(B33,3),2))</f>
        <v>0</v>
      </c>
      <c r="AC33" s="143" t="n">
        <f aca="false">AA33+AB33/60</f>
        <v>6</v>
      </c>
      <c r="AD33" s="144" t="n">
        <f aca="false">IF(AC33=0,1-$AD$6,AC33/24)</f>
        <v>0.25</v>
      </c>
      <c r="AE33" s="145" t="n">
        <f aca="false">AD33+IF(AC33=0,A33-1,A33)</f>
        <v>40179.25</v>
      </c>
      <c r="AF33" s="146" t="n">
        <f aca="false">T33+AF32</f>
        <v>0</v>
      </c>
      <c r="AG33" s="147" t="n">
        <f aca="false">DAY(AE33)</f>
        <v>1</v>
      </c>
      <c r="AH33" s="148" t="n">
        <f aca="false">AG33+AD33</f>
        <v>1.25</v>
      </c>
      <c r="AI33" s="143" t="n">
        <f aca="false">AI$6*J33</f>
        <v>0</v>
      </c>
      <c r="AJ33" s="143" t="n">
        <f aca="false">AJ$6*L33</f>
        <v>0</v>
      </c>
      <c r="AK33" s="149" t="n">
        <f aca="false">IF(J33&gt;'15-minute'!$AK$4,AVERAGE(L31:L35)/AVERAGE(J31:J35)*$AK$6)</f>
        <v>0</v>
      </c>
      <c r="AL33" s="149" t="e">
        <f aca="false">IF(AC33=13,L33,NA())</f>
        <v>#N/A</v>
      </c>
      <c r="AM33" s="149" t="n">
        <f aca="false">IF(AC33=13,AK33,0)</f>
        <v>0</v>
      </c>
      <c r="AN33" s="143" t="n">
        <f aca="false">IF(R33="N",0,IF(R33="NNE",22.5,IF(R33="NE",45,IF(R33="ENE",67.5,IF(R33="E",90,IF(R33="ESE",112.5,IF(R33="SE",135,IF(R33="SSE",157.5))))))))</f>
        <v>0</v>
      </c>
      <c r="AO33" s="143" t="n">
        <f aca="false">IF(R33="S",180,IF(R33="SSW",202.5,IF(R33="SW",225,IF(R33="WSW",147.5,IF(R33="W",270,IF(R33="WNW",292.5,IF(R33="NW",315,IF(R33="NNW",337.5))))))))</f>
        <v>292.5</v>
      </c>
      <c r="AP33" s="143" t="n">
        <f aca="false">IF(AO33+AN33&gt;0,MAX(AN33:AO33),"")</f>
        <v>292.5</v>
      </c>
      <c r="AQ33" s="150" t="str">
        <f aca="false">R33</f>
        <v>WNW</v>
      </c>
      <c r="AR33" s="143" t="n">
        <f aca="false">IF(ISNUMBER(AP33),IF(AP33&lt;180,AP33+$AS$6,AP33),"")</f>
        <v>292.5</v>
      </c>
      <c r="AS33" s="143" t="n">
        <f aca="false">$AS$6</f>
        <v>360</v>
      </c>
      <c r="AT33" s="149" t="str">
        <f aca="false">IF(AC33=13,J33,"NA")</f>
        <v>NA</v>
      </c>
      <c r="AU33" s="149" t="str">
        <f aca="false">IF($AC33=13,X33,"NA")</f>
        <v>NA</v>
      </c>
      <c r="AV33" s="151" t="n">
        <f aca="false">W33+$AV$1</f>
        <v>103</v>
      </c>
      <c r="AW33" s="151" t="n">
        <f aca="false">(D33-AW$1)/AW$4</f>
        <v>-0.833333333333333</v>
      </c>
      <c r="AX33" s="136" t="n">
        <f aca="false">AX$2*EXP((AW33*AX$3)/(AW33+AX$4))</f>
        <v>0.575215235173594</v>
      </c>
      <c r="AY33" s="148" t="n">
        <f aca="false">IF(AC33&lt;$AY$4,AX33*AV33/100," ")</f>
        <v>0.592471692228802</v>
      </c>
      <c r="AZ33" s="87" t="n">
        <f aca="false">IF(AC33&lt;$AY$4,((AZ$4*LN(AY33/AZ$2))/(AZ$3-LN(AY33/AZ$2))*AW$4+AW$1)," ")</f>
        <v>31.2466435062324</v>
      </c>
      <c r="BA33" s="100" t="n">
        <f aca="false">INT(AE33)</f>
        <v>40179</v>
      </c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7" t="n">
        <v>40179</v>
      </c>
      <c r="B34" s="152" t="s">
        <v>208</v>
      </c>
      <c r="C34" s="91" t="n">
        <v>131.7</v>
      </c>
      <c r="D34" s="91" t="n">
        <v>30.5</v>
      </c>
      <c r="E34" s="91" t="n">
        <v>30.6</v>
      </c>
      <c r="F34" s="91" t="n">
        <v>30.4</v>
      </c>
      <c r="G34" s="91" t="s">
        <v>180</v>
      </c>
      <c r="H34" s="91" t="n">
        <v>150</v>
      </c>
      <c r="I34" s="91" t="s">
        <v>18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28.983</v>
      </c>
      <c r="P34" s="91" t="n">
        <v>3</v>
      </c>
      <c r="Q34" s="91" t="n">
        <v>8</v>
      </c>
      <c r="R34" s="91" t="s">
        <v>194</v>
      </c>
      <c r="S34" s="91" t="n">
        <v>30.5</v>
      </c>
      <c r="T34" s="91" t="n">
        <v>0</v>
      </c>
      <c r="U34" s="91" t="n">
        <v>0</v>
      </c>
      <c r="V34" s="91" t="n">
        <v>61</v>
      </c>
      <c r="W34" s="91" t="n">
        <v>100</v>
      </c>
      <c r="X34" s="91" t="n">
        <v>30.5</v>
      </c>
      <c r="Y34" s="139" t="n">
        <f aca="false">$Y$4*EXP($Y$6*C34)</f>
        <v>12.4082539268897</v>
      </c>
      <c r="Z34" s="140" t="str">
        <f aca="false">LEFT(B34,FIND(":",B34,1)-1)</f>
        <v> 6</v>
      </c>
      <c r="AA34" s="141" t="n">
        <f aca="false">IF(RIGHT(B34,1)="p",MOD(Z34,12)+12,MOD(Z34,12))</f>
        <v>6</v>
      </c>
      <c r="AB34" s="142" t="n">
        <f aca="false">VALUE(LEFT(RIGHT(B34,3),2))</f>
        <v>15</v>
      </c>
      <c r="AC34" s="143" t="n">
        <f aca="false">AA34+AB34/60</f>
        <v>6.25</v>
      </c>
      <c r="AD34" s="144" t="n">
        <f aca="false">IF(AC34=0,1-$AD$6,AC34/24)</f>
        <v>0.260416666666667</v>
      </c>
      <c r="AE34" s="145" t="n">
        <f aca="false">AD34+IF(AC34=0,A34-1,A34)</f>
        <v>40179.2604166667</v>
      </c>
      <c r="AF34" s="146" t="n">
        <f aca="false">T34+AF33</f>
        <v>0</v>
      </c>
      <c r="AG34" s="147" t="n">
        <f aca="false">DAY(AE34)</f>
        <v>1</v>
      </c>
      <c r="AH34" s="148" t="n">
        <f aca="false">AG34+AD34</f>
        <v>1.26041666666667</v>
      </c>
      <c r="AI34" s="143" t="n">
        <f aca="false">AI$6*J34</f>
        <v>0</v>
      </c>
      <c r="AJ34" s="143" t="n">
        <f aca="false">AJ$6*L34</f>
        <v>0</v>
      </c>
      <c r="AK34" s="149" t="n">
        <f aca="false">IF(J34&gt;'15-minute'!$AK$4,AVERAGE(L32:L36)/AVERAGE(J32:J36)*$AK$6)</f>
        <v>0</v>
      </c>
      <c r="AL34" s="149" t="e">
        <f aca="false">IF(AC34=13,L34,NA())</f>
        <v>#N/A</v>
      </c>
      <c r="AM34" s="149" t="n">
        <f aca="false">IF(AC34=13,AK34,0)</f>
        <v>0</v>
      </c>
      <c r="AN34" s="143" t="n">
        <f aca="false">IF(R34="N",0,IF(R34="NNE",22.5,IF(R34="NE",45,IF(R34="ENE",67.5,IF(R34="E",90,IF(R34="ESE",112.5,IF(R34="SE",135,IF(R34="SSE",157.5))))))))</f>
        <v>0</v>
      </c>
      <c r="AO34" s="143" t="n">
        <f aca="false">IF(R34="S",180,IF(R34="SSW",202.5,IF(R34="SW",225,IF(R34="WSW",147.5,IF(R34="W",270,IF(R34="WNW",292.5,IF(R34="NW",315,IF(R34="NNW",337.5))))))))</f>
        <v>315</v>
      </c>
      <c r="AP34" s="143" t="n">
        <f aca="false">IF(AO34+AN34&gt;0,MAX(AN34:AO34),"")</f>
        <v>315</v>
      </c>
      <c r="AQ34" s="150" t="str">
        <f aca="false">R34</f>
        <v>NW</v>
      </c>
      <c r="AR34" s="143" t="n">
        <f aca="false">IF(ISNUMBER(AP34),IF(AP34&lt;180,AP34+$AS$6,AP34),"")</f>
        <v>315</v>
      </c>
      <c r="AS34" s="143" t="n">
        <f aca="false">$AS$6</f>
        <v>360</v>
      </c>
      <c r="AT34" s="149" t="str">
        <f aca="false">IF(AC34=13,J34,"NA")</f>
        <v>NA</v>
      </c>
      <c r="AU34" s="149" t="str">
        <f aca="false">IF($AC34=13,X34,"NA")</f>
        <v>NA</v>
      </c>
      <c r="AV34" s="151" t="n">
        <f aca="false">W34+$AV$1</f>
        <v>103</v>
      </c>
      <c r="AW34" s="151" t="n">
        <f aca="false">(D34-AW$1)/AW$4</f>
        <v>-0.833333333333333</v>
      </c>
      <c r="AX34" s="136" t="n">
        <f aca="false">AX$2*EXP((AW34*AX$3)/(AW34+AX$4))</f>
        <v>0.575215235173594</v>
      </c>
      <c r="AY34" s="148" t="n">
        <f aca="false">IF(AC34&lt;$AY$4,AX34*AV34/100," ")</f>
        <v>0.592471692228802</v>
      </c>
      <c r="AZ34" s="87" t="n">
        <f aca="false">IF(AC34&lt;$AY$4,((AZ$4*LN(AY34/AZ$2))/(AZ$3-LN(AY34/AZ$2))*AW$4+AW$1)," ")</f>
        <v>31.2466435062324</v>
      </c>
      <c r="BA34" s="100" t="n">
        <f aca="false">INT(AE34)</f>
        <v>40179</v>
      </c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7" t="n">
        <v>40179</v>
      </c>
      <c r="B35" s="152" t="s">
        <v>209</v>
      </c>
      <c r="C35" s="91" t="n">
        <v>131.7</v>
      </c>
      <c r="D35" s="91" t="n">
        <v>30.4</v>
      </c>
      <c r="E35" s="91" t="n">
        <v>30.4</v>
      </c>
      <c r="F35" s="91" t="n">
        <v>30.3</v>
      </c>
      <c r="G35" s="91" t="s">
        <v>180</v>
      </c>
      <c r="H35" s="91" t="n">
        <v>150</v>
      </c>
      <c r="I35" s="91" t="s">
        <v>18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28.985</v>
      </c>
      <c r="P35" s="91" t="n">
        <v>3</v>
      </c>
      <c r="Q35" s="91" t="n">
        <v>6</v>
      </c>
      <c r="R35" s="91" t="s">
        <v>200</v>
      </c>
      <c r="S35" s="91" t="n">
        <v>30.4</v>
      </c>
      <c r="T35" s="91" t="n">
        <v>0</v>
      </c>
      <c r="U35" s="91" t="n">
        <v>0</v>
      </c>
      <c r="V35" s="91" t="n">
        <v>61</v>
      </c>
      <c r="W35" s="91" t="n">
        <v>100</v>
      </c>
      <c r="X35" s="91" t="n">
        <v>30.4</v>
      </c>
      <c r="Y35" s="139" t="n">
        <f aca="false">$Y$4*EXP($Y$6*C35)</f>
        <v>12.4082539268897</v>
      </c>
      <c r="Z35" s="140" t="str">
        <f aca="false">LEFT(B35,FIND(":",B35,1)-1)</f>
        <v> 6</v>
      </c>
      <c r="AA35" s="141" t="n">
        <f aca="false">IF(RIGHT(B35,1)="p",MOD(Z35,12)+12,MOD(Z35,12))</f>
        <v>6</v>
      </c>
      <c r="AB35" s="142" t="n">
        <f aca="false">VALUE(LEFT(RIGHT(B35,3),2))</f>
        <v>30</v>
      </c>
      <c r="AC35" s="143" t="n">
        <f aca="false">AA35+AB35/60</f>
        <v>6.5</v>
      </c>
      <c r="AD35" s="144" t="n">
        <f aca="false">IF(AC35=0,1-$AD$6,AC35/24)</f>
        <v>0.270833333333333</v>
      </c>
      <c r="AE35" s="145" t="n">
        <f aca="false">AD35+IF(AC35=0,A35-1,A35)</f>
        <v>40179.2708333333</v>
      </c>
      <c r="AF35" s="146" t="n">
        <f aca="false">T35+AF34</f>
        <v>0</v>
      </c>
      <c r="AG35" s="147" t="n">
        <f aca="false">DAY(AE35)</f>
        <v>1</v>
      </c>
      <c r="AH35" s="148" t="n">
        <f aca="false">AG35+AD35</f>
        <v>1.27083333333333</v>
      </c>
      <c r="AI35" s="143" t="n">
        <f aca="false">AI$6*J35</f>
        <v>0</v>
      </c>
      <c r="AJ35" s="143" t="n">
        <f aca="false">AJ$6*L35</f>
        <v>0</v>
      </c>
      <c r="AK35" s="149" t="n">
        <f aca="false">IF(J35&gt;'15-minute'!$AK$4,AVERAGE(L33:L37)/AVERAGE(J33:J37)*$AK$6)</f>
        <v>0</v>
      </c>
      <c r="AL35" s="149" t="e">
        <f aca="false">IF(AC35=13,L35,NA())</f>
        <v>#N/A</v>
      </c>
      <c r="AM35" s="149" t="n">
        <f aca="false">IF(AC35=13,AK35,0)</f>
        <v>0</v>
      </c>
      <c r="AN35" s="143" t="n">
        <f aca="false">IF(R35="N",0,IF(R35="NNE",22.5,IF(R35="NE",45,IF(R35="ENE",67.5,IF(R35="E",90,IF(R35="ESE",112.5,IF(R35="SE",135,IF(R35="SSE",157.5))))))))</f>
        <v>0</v>
      </c>
      <c r="AO35" s="143" t="n">
        <f aca="false">IF(R35="S",180,IF(R35="SSW",202.5,IF(R35="SW",225,IF(R35="WSW",147.5,IF(R35="W",270,IF(R35="WNW",292.5,IF(R35="NW",315,IF(R35="NNW",337.5))))))))</f>
        <v>292.5</v>
      </c>
      <c r="AP35" s="143" t="n">
        <f aca="false">IF(AO35+AN35&gt;0,MAX(AN35:AO35),"")</f>
        <v>292.5</v>
      </c>
      <c r="AQ35" s="150" t="str">
        <f aca="false">R35</f>
        <v>WNW</v>
      </c>
      <c r="AR35" s="143" t="n">
        <f aca="false">IF(ISNUMBER(AP35),IF(AP35&lt;180,AP35+$AS$6,AP35),"")</f>
        <v>292.5</v>
      </c>
      <c r="AS35" s="143" t="n">
        <f aca="false">$AS$6</f>
        <v>360</v>
      </c>
      <c r="AT35" s="149" t="str">
        <f aca="false">IF(AC35=13,J35,"NA")</f>
        <v>NA</v>
      </c>
      <c r="AU35" s="149" t="str">
        <f aca="false">IF($AC35=13,X35,"NA")</f>
        <v>NA</v>
      </c>
      <c r="AV35" s="151" t="n">
        <f aca="false">W35+$AV$1</f>
        <v>103</v>
      </c>
      <c r="AW35" s="151" t="n">
        <f aca="false">(D35-AW$1)/AW$4</f>
        <v>-0.88888888888889</v>
      </c>
      <c r="AX35" s="136" t="n">
        <f aca="false">AX$2*EXP((AW35*AX$3)/(AW35+AX$4))</f>
        <v>0.572884509143486</v>
      </c>
      <c r="AY35" s="148" t="n">
        <f aca="false">IF(AC35&lt;$AY$4,AX35*AV35/100," ")</f>
        <v>0.590071044417791</v>
      </c>
      <c r="AZ35" s="87" t="n">
        <f aca="false">IF(AC35&lt;$AY$4,((AZ$4*LN(AY35/AZ$2))/(AZ$3-LN(AY35/AZ$2))*AW$4+AW$1)," ")</f>
        <v>31.1463356075367</v>
      </c>
      <c r="BA35" s="100" t="n">
        <f aca="false">INT(AE35)</f>
        <v>40179</v>
      </c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7" t="n">
        <v>40179</v>
      </c>
      <c r="B36" s="152" t="s">
        <v>210</v>
      </c>
      <c r="C36" s="91" t="n">
        <v>131.7</v>
      </c>
      <c r="D36" s="91" t="n">
        <v>30.3</v>
      </c>
      <c r="E36" s="91" t="n">
        <v>30.4</v>
      </c>
      <c r="F36" s="91" t="n">
        <v>30.3</v>
      </c>
      <c r="G36" s="91" t="s">
        <v>180</v>
      </c>
      <c r="H36" s="91" t="n">
        <v>150</v>
      </c>
      <c r="I36" s="91" t="s">
        <v>18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28.986</v>
      </c>
      <c r="P36" s="91" t="n">
        <v>3</v>
      </c>
      <c r="Q36" s="91" t="n">
        <v>6</v>
      </c>
      <c r="R36" s="91" t="s">
        <v>181</v>
      </c>
      <c r="S36" s="91" t="n">
        <v>30.3</v>
      </c>
      <c r="T36" s="91" t="n">
        <v>0</v>
      </c>
      <c r="U36" s="91" t="n">
        <v>0</v>
      </c>
      <c r="V36" s="91" t="n">
        <v>61</v>
      </c>
      <c r="W36" s="91" t="n">
        <v>100</v>
      </c>
      <c r="X36" s="91" t="n">
        <v>30.3</v>
      </c>
      <c r="Y36" s="139" t="n">
        <f aca="false">$Y$4*EXP($Y$6*C36)</f>
        <v>12.4082539268897</v>
      </c>
      <c r="Z36" s="140" t="str">
        <f aca="false">LEFT(B36,FIND(":",B36,1)-1)</f>
        <v> 6</v>
      </c>
      <c r="AA36" s="141" t="n">
        <f aca="false">IF(RIGHT(B36,1)="p",MOD(Z36,12)+12,MOD(Z36,12))</f>
        <v>6</v>
      </c>
      <c r="AB36" s="142" t="n">
        <f aca="false">VALUE(LEFT(RIGHT(B36,3),2))</f>
        <v>45</v>
      </c>
      <c r="AC36" s="143" t="n">
        <f aca="false">AA36+AB36/60</f>
        <v>6.75</v>
      </c>
      <c r="AD36" s="144" t="n">
        <f aca="false">IF(AC36=0,1-$AD$6,AC36/24)</f>
        <v>0.28125</v>
      </c>
      <c r="AE36" s="145" t="n">
        <f aca="false">AD36+IF(AC36=0,A36-1,A36)</f>
        <v>40179.28125</v>
      </c>
      <c r="AF36" s="146" t="n">
        <f aca="false">T36+AF35</f>
        <v>0</v>
      </c>
      <c r="AG36" s="147" t="n">
        <f aca="false">DAY(AE36)</f>
        <v>1</v>
      </c>
      <c r="AH36" s="148" t="n">
        <f aca="false">AG36+AD36</f>
        <v>1.28125</v>
      </c>
      <c r="AI36" s="143" t="n">
        <f aca="false">AI$6*J36</f>
        <v>0</v>
      </c>
      <c r="AJ36" s="143" t="n">
        <f aca="false">AJ$6*L36</f>
        <v>0</v>
      </c>
      <c r="AK36" s="149" t="n">
        <f aca="false">IF(J36&gt;'15-minute'!$AK$4,AVERAGE(L34:L38)/AVERAGE(J34:J38)*$AK$6)</f>
        <v>0</v>
      </c>
      <c r="AL36" s="149" t="e">
        <f aca="false">IF(AC36=13,L36,NA())</f>
        <v>#N/A</v>
      </c>
      <c r="AM36" s="149" t="n">
        <f aca="false">IF(AC36=13,AK36,0)</f>
        <v>0</v>
      </c>
      <c r="AN36" s="143" t="n">
        <f aca="false">IF(R36="N",0,IF(R36="NNE",22.5,IF(R36="NE",45,IF(R36="ENE",67.5,IF(R36="E",90,IF(R36="ESE",112.5,IF(R36="SE",135,IF(R36="SSE",157.5))))))))</f>
        <v>0</v>
      </c>
      <c r="AO36" s="143" t="n">
        <f aca="false">IF(R36="S",180,IF(R36="SSW",202.5,IF(R36="SW",225,IF(R36="WSW",147.5,IF(R36="W",270,IF(R36="WNW",292.5,IF(R36="NW",315,IF(R36="NNW",337.5))))))))</f>
        <v>270</v>
      </c>
      <c r="AP36" s="143" t="n">
        <f aca="false">IF(AO36+AN36&gt;0,MAX(AN36:AO36),"")</f>
        <v>270</v>
      </c>
      <c r="AQ36" s="150" t="str">
        <f aca="false">R36</f>
        <v>W</v>
      </c>
      <c r="AR36" s="143" t="n">
        <f aca="false">IF(ISNUMBER(AP36),IF(AP36&lt;180,AP36+$AS$6,AP36),"")</f>
        <v>270</v>
      </c>
      <c r="AS36" s="143" t="n">
        <f aca="false">$AS$6</f>
        <v>360</v>
      </c>
      <c r="AT36" s="149" t="str">
        <f aca="false">IF(AC36=13,J36,"NA")</f>
        <v>NA</v>
      </c>
      <c r="AU36" s="149" t="str">
        <f aca="false">IF($AC36=13,X36,"NA")</f>
        <v>NA</v>
      </c>
      <c r="AV36" s="151" t="n">
        <f aca="false">W36+$AV$1</f>
        <v>103</v>
      </c>
      <c r="AW36" s="151" t="n">
        <f aca="false">(D36-AW$1)/AW$4</f>
        <v>-0.944444444444444</v>
      </c>
      <c r="AX36" s="136" t="n">
        <f aca="false">AX$2*EXP((AW36*AX$3)/(AW36+AX$4))</f>
        <v>0.570562165841653</v>
      </c>
      <c r="AY36" s="148" t="n">
        <f aca="false">IF(AC36&lt;$AY$4,AX36*AV36/100," ")</f>
        <v>0.587679030816903</v>
      </c>
      <c r="AZ36" s="87" t="n">
        <f aca="false">IF(AC36&lt;$AY$4,((AZ$4*LN(AY36/AZ$2))/(AZ$3-LN(AY36/AZ$2))*AW$4+AW$1)," ")</f>
        <v>31.0460280802858</v>
      </c>
      <c r="BA36" s="100" t="n">
        <f aca="false">INT(AE36)</f>
        <v>40179</v>
      </c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7" t="n">
        <v>40179</v>
      </c>
      <c r="B37" s="152" t="s">
        <v>211</v>
      </c>
      <c r="C37" s="91" t="n">
        <v>131.7</v>
      </c>
      <c r="D37" s="91" t="n">
        <v>30.3</v>
      </c>
      <c r="E37" s="91" t="n">
        <v>30.3</v>
      </c>
      <c r="F37" s="91" t="n">
        <v>30.2</v>
      </c>
      <c r="G37" s="91" t="s">
        <v>180</v>
      </c>
      <c r="H37" s="91" t="n">
        <v>150</v>
      </c>
      <c r="I37" s="91" t="s">
        <v>18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28.989</v>
      </c>
      <c r="P37" s="91" t="n">
        <v>4</v>
      </c>
      <c r="Q37" s="91" t="n">
        <v>8</v>
      </c>
      <c r="R37" s="91" t="s">
        <v>200</v>
      </c>
      <c r="S37" s="91" t="n">
        <v>30.3</v>
      </c>
      <c r="T37" s="91" t="n">
        <v>0</v>
      </c>
      <c r="U37" s="91" t="n">
        <v>0</v>
      </c>
      <c r="V37" s="91" t="n">
        <v>61</v>
      </c>
      <c r="W37" s="91" t="n">
        <v>100</v>
      </c>
      <c r="X37" s="91" t="n">
        <v>30.3</v>
      </c>
      <c r="Y37" s="139" t="n">
        <f aca="false">$Y$4*EXP($Y$6*C37)</f>
        <v>12.4082539268897</v>
      </c>
      <c r="Z37" s="140" t="str">
        <f aca="false">LEFT(B37,FIND(":",B37,1)-1)</f>
        <v> 7</v>
      </c>
      <c r="AA37" s="141" t="n">
        <f aca="false">IF(RIGHT(B37,1)="p",MOD(Z37,12)+12,MOD(Z37,12))</f>
        <v>7</v>
      </c>
      <c r="AB37" s="142" t="n">
        <f aca="false">VALUE(LEFT(RIGHT(B37,3),2))</f>
        <v>0</v>
      </c>
      <c r="AC37" s="143" t="n">
        <f aca="false">AA37+AB37/60</f>
        <v>7</v>
      </c>
      <c r="AD37" s="144" t="n">
        <f aca="false">IF(AC37=0,1-$AD$6,AC37/24)</f>
        <v>0.291666666666667</v>
      </c>
      <c r="AE37" s="145" t="n">
        <f aca="false">AD37+IF(AC37=0,A37-1,A37)</f>
        <v>40179.2916666667</v>
      </c>
      <c r="AF37" s="146" t="n">
        <f aca="false">T37+AF36</f>
        <v>0</v>
      </c>
      <c r="AG37" s="147" t="n">
        <f aca="false">DAY(AE37)</f>
        <v>1</v>
      </c>
      <c r="AH37" s="148" t="n">
        <f aca="false">AG37+AD37</f>
        <v>1.29166666666667</v>
      </c>
      <c r="AI37" s="143" t="n">
        <f aca="false">AI$6*J37</f>
        <v>0</v>
      </c>
      <c r="AJ37" s="143" t="n">
        <f aca="false">AJ$6*L37</f>
        <v>0</v>
      </c>
      <c r="AK37" s="149" t="n">
        <f aca="false">IF(J37&gt;'15-minute'!$AK$4,AVERAGE(L35:L39)/AVERAGE(J35:J39)*$AK$6)</f>
        <v>0</v>
      </c>
      <c r="AL37" s="149" t="e">
        <f aca="false">IF(AC37=13,L37,NA())</f>
        <v>#N/A</v>
      </c>
      <c r="AM37" s="149" t="n">
        <f aca="false">IF(AC37=13,AK37,0)</f>
        <v>0</v>
      </c>
      <c r="AN37" s="143" t="n">
        <f aca="false">IF(R37="N",0,IF(R37="NNE",22.5,IF(R37="NE",45,IF(R37="ENE",67.5,IF(R37="E",90,IF(R37="ESE",112.5,IF(R37="SE",135,IF(R37="SSE",157.5))))))))</f>
        <v>0</v>
      </c>
      <c r="AO37" s="143" t="n">
        <f aca="false">IF(R37="S",180,IF(R37="SSW",202.5,IF(R37="SW",225,IF(R37="WSW",147.5,IF(R37="W",270,IF(R37="WNW",292.5,IF(R37="NW",315,IF(R37="NNW",337.5))))))))</f>
        <v>292.5</v>
      </c>
      <c r="AP37" s="143" t="n">
        <f aca="false">IF(AO37+AN37&gt;0,MAX(AN37:AO37),"")</f>
        <v>292.5</v>
      </c>
      <c r="AQ37" s="150" t="str">
        <f aca="false">R37</f>
        <v>WNW</v>
      </c>
      <c r="AR37" s="143" t="n">
        <f aca="false">IF(ISNUMBER(AP37),IF(AP37&lt;180,AP37+$AS$6,AP37),"")</f>
        <v>292.5</v>
      </c>
      <c r="AS37" s="143" t="n">
        <f aca="false">$AS$6</f>
        <v>360</v>
      </c>
      <c r="AT37" s="149" t="str">
        <f aca="false">IF(AC37=13,J37,"NA")</f>
        <v>NA</v>
      </c>
      <c r="AU37" s="149" t="str">
        <f aca="false">IF($AC37=13,X37,"NA")</f>
        <v>NA</v>
      </c>
      <c r="AV37" s="151" t="n">
        <f aca="false">W37+$AV$1</f>
        <v>103</v>
      </c>
      <c r="AW37" s="151" t="n">
        <f aca="false">(D37-AW$1)/AW$4</f>
        <v>-0.944444444444444</v>
      </c>
      <c r="AX37" s="136" t="n">
        <f aca="false">AX$2*EXP((AW37*AX$3)/(AW37+AX$4))</f>
        <v>0.570562165841653</v>
      </c>
      <c r="AY37" s="148" t="n">
        <f aca="false">IF(AC37&lt;$AY$4,AX37*AV37/100," ")</f>
        <v>0.587679030816903</v>
      </c>
      <c r="AZ37" s="87" t="n">
        <f aca="false">IF(AC37&lt;$AY$4,((AZ$4*LN(AY37/AZ$2))/(AZ$3-LN(AY37/AZ$2))*AW$4+AW$1)," ")</f>
        <v>31.0460280802858</v>
      </c>
      <c r="BA37" s="100" t="n">
        <f aca="false">INT(AE37)</f>
        <v>40179</v>
      </c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7" t="n">
        <v>40179</v>
      </c>
      <c r="B38" s="152" t="s">
        <v>212</v>
      </c>
      <c r="C38" s="91" t="n">
        <v>131.7</v>
      </c>
      <c r="D38" s="91" t="n">
        <v>30.2</v>
      </c>
      <c r="E38" s="91" t="n">
        <v>30.3</v>
      </c>
      <c r="F38" s="91" t="n">
        <v>30.1</v>
      </c>
      <c r="G38" s="91" t="s">
        <v>180</v>
      </c>
      <c r="H38" s="91" t="n">
        <v>150</v>
      </c>
      <c r="I38" s="91" t="s">
        <v>18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28.99</v>
      </c>
      <c r="P38" s="91" t="n">
        <v>3</v>
      </c>
      <c r="Q38" s="91" t="n">
        <v>6</v>
      </c>
      <c r="R38" s="91" t="s">
        <v>194</v>
      </c>
      <c r="S38" s="91" t="n">
        <v>30.2</v>
      </c>
      <c r="T38" s="91" t="n">
        <v>0</v>
      </c>
      <c r="U38" s="91" t="n">
        <v>0</v>
      </c>
      <c r="V38" s="91" t="n">
        <v>61</v>
      </c>
      <c r="W38" s="91" t="n">
        <v>100</v>
      </c>
      <c r="X38" s="91" t="n">
        <v>30.2</v>
      </c>
      <c r="Y38" s="139" t="n">
        <f aca="false">$Y$4*EXP($Y$6*C38)</f>
        <v>12.4082539268897</v>
      </c>
      <c r="Z38" s="140" t="str">
        <f aca="false">LEFT(B38,FIND(":",B38,1)-1)</f>
        <v> 7</v>
      </c>
      <c r="AA38" s="141" t="n">
        <f aca="false">IF(RIGHT(B38,1)="p",MOD(Z38,12)+12,MOD(Z38,12))</f>
        <v>7</v>
      </c>
      <c r="AB38" s="142" t="n">
        <f aca="false">VALUE(LEFT(RIGHT(B38,3),2))</f>
        <v>15</v>
      </c>
      <c r="AC38" s="143" t="n">
        <f aca="false">AA38+AB38/60</f>
        <v>7.25</v>
      </c>
      <c r="AD38" s="144" t="n">
        <f aca="false">IF(AC38=0,1-$AD$6,AC38/24)</f>
        <v>0.302083333333333</v>
      </c>
      <c r="AE38" s="145" t="n">
        <f aca="false">AD38+IF(AC38=0,A38-1,A38)</f>
        <v>40179.3020833333</v>
      </c>
      <c r="AF38" s="146" t="n">
        <f aca="false">T38+AF37</f>
        <v>0</v>
      </c>
      <c r="AG38" s="147" t="n">
        <f aca="false">DAY(AE38)</f>
        <v>1</v>
      </c>
      <c r="AH38" s="148" t="n">
        <f aca="false">AG38+AD38</f>
        <v>1.30208333333333</v>
      </c>
      <c r="AI38" s="143" t="n">
        <f aca="false">AI$6*J38</f>
        <v>0</v>
      </c>
      <c r="AJ38" s="143" t="n">
        <f aca="false">AJ$6*L38</f>
        <v>0</v>
      </c>
      <c r="AK38" s="149" t="n">
        <f aca="false">IF(J38&gt;'15-minute'!$AK$4,AVERAGE(L36:L40)/AVERAGE(J36:J40)*$AK$6)</f>
        <v>0</v>
      </c>
      <c r="AL38" s="149" t="e">
        <f aca="false">IF(AC38=13,L38,NA())</f>
        <v>#N/A</v>
      </c>
      <c r="AM38" s="149" t="n">
        <f aca="false">IF(AC38=13,AK38,0)</f>
        <v>0</v>
      </c>
      <c r="AN38" s="143" t="n">
        <f aca="false">IF(R38="N",0,IF(R38="NNE",22.5,IF(R38="NE",45,IF(R38="ENE",67.5,IF(R38="E",90,IF(R38="ESE",112.5,IF(R38="SE",135,IF(R38="SSE",157.5))))))))</f>
        <v>0</v>
      </c>
      <c r="AO38" s="143" t="n">
        <f aca="false">IF(R38="S",180,IF(R38="SSW",202.5,IF(R38="SW",225,IF(R38="WSW",147.5,IF(R38="W",270,IF(R38="WNW",292.5,IF(R38="NW",315,IF(R38="NNW",337.5))))))))</f>
        <v>315</v>
      </c>
      <c r="AP38" s="143" t="n">
        <f aca="false">IF(AO38+AN38&gt;0,MAX(AN38:AO38),"")</f>
        <v>315</v>
      </c>
      <c r="AQ38" s="150" t="str">
        <f aca="false">R38</f>
        <v>NW</v>
      </c>
      <c r="AR38" s="143" t="n">
        <f aca="false">IF(ISNUMBER(AP38),IF(AP38&lt;180,AP38+$AS$6,AP38),"")</f>
        <v>315</v>
      </c>
      <c r="AS38" s="143" t="n">
        <f aca="false">$AS$6</f>
        <v>360</v>
      </c>
      <c r="AT38" s="149" t="str">
        <f aca="false">IF(AC38=13,J38,"NA")</f>
        <v>NA</v>
      </c>
      <c r="AU38" s="149" t="str">
        <f aca="false">IF($AC38=13,X38,"NA")</f>
        <v>NA</v>
      </c>
      <c r="AV38" s="151" t="n">
        <f aca="false">W38+$AV$1</f>
        <v>103</v>
      </c>
      <c r="AW38" s="151" t="n">
        <f aca="false">(D38-AW$1)/AW$4</f>
        <v>-1</v>
      </c>
      <c r="AX38" s="136" t="n">
        <f aca="false">AX$2*EXP((AW38*AX$3)/(AW38+AX$4))</f>
        <v>0.568248179181158</v>
      </c>
      <c r="AY38" s="148" t="n">
        <f aca="false">IF(AC38&lt;$AY$4,AX38*AV38/100," ")</f>
        <v>0.585295624556592</v>
      </c>
      <c r="AZ38" s="87" t="n">
        <f aca="false">IF(AC38&lt;$AY$4,((AZ$4*LN(AY38/AZ$2))/(AZ$3-LN(AY38/AZ$2))*AW$4+AW$1)," ")</f>
        <v>30.9457209244778</v>
      </c>
      <c r="BA38" s="100" t="n">
        <f aca="false">INT(AE38)</f>
        <v>40179</v>
      </c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7" t="n">
        <v>40179</v>
      </c>
      <c r="B39" s="152" t="s">
        <v>213</v>
      </c>
      <c r="C39" s="91" t="n">
        <v>131.7</v>
      </c>
      <c r="D39" s="91" t="n">
        <v>30.1</v>
      </c>
      <c r="E39" s="91" t="n">
        <v>30.2</v>
      </c>
      <c r="F39" s="91" t="n">
        <v>30.1</v>
      </c>
      <c r="G39" s="91" t="s">
        <v>180</v>
      </c>
      <c r="H39" s="91" t="n">
        <v>150</v>
      </c>
      <c r="I39" s="91" t="s">
        <v>18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28.994</v>
      </c>
      <c r="P39" s="91" t="n">
        <v>2</v>
      </c>
      <c r="Q39" s="91" t="n">
        <v>6</v>
      </c>
      <c r="R39" s="91" t="s">
        <v>200</v>
      </c>
      <c r="S39" s="91" t="n">
        <v>30.1</v>
      </c>
      <c r="T39" s="91" t="n">
        <v>0</v>
      </c>
      <c r="U39" s="91" t="n">
        <v>0</v>
      </c>
      <c r="V39" s="91" t="n">
        <v>61</v>
      </c>
      <c r="W39" s="91" t="n">
        <v>100</v>
      </c>
      <c r="X39" s="91" t="n">
        <v>30.1</v>
      </c>
      <c r="Y39" s="139" t="n">
        <f aca="false">$Y$4*EXP($Y$6*C39)</f>
        <v>12.4082539268897</v>
      </c>
      <c r="Z39" s="140" t="str">
        <f aca="false">LEFT(B39,FIND(":",B39,1)-1)</f>
        <v> 7</v>
      </c>
      <c r="AA39" s="141" t="n">
        <f aca="false">IF(RIGHT(B39,1)="p",MOD(Z39,12)+12,MOD(Z39,12))</f>
        <v>7</v>
      </c>
      <c r="AB39" s="142" t="n">
        <f aca="false">VALUE(LEFT(RIGHT(B39,3),2))</f>
        <v>30</v>
      </c>
      <c r="AC39" s="143" t="n">
        <f aca="false">AA39+AB39/60</f>
        <v>7.5</v>
      </c>
      <c r="AD39" s="144" t="n">
        <f aca="false">IF(AC39=0,1-$AD$6,AC39/24)</f>
        <v>0.3125</v>
      </c>
      <c r="AE39" s="145" t="n">
        <f aca="false">AD39+IF(AC39=0,A39-1,A39)</f>
        <v>40179.3125</v>
      </c>
      <c r="AF39" s="146" t="n">
        <f aca="false">T39+AF38</f>
        <v>0</v>
      </c>
      <c r="AG39" s="147" t="n">
        <f aca="false">DAY(AE39)</f>
        <v>1</v>
      </c>
      <c r="AH39" s="148" t="n">
        <f aca="false">AG39+AD39</f>
        <v>1.3125</v>
      </c>
      <c r="AI39" s="143" t="n">
        <f aca="false">AI$6*J39</f>
        <v>0</v>
      </c>
      <c r="AJ39" s="143" t="n">
        <f aca="false">AJ$6*L39</f>
        <v>0</v>
      </c>
      <c r="AK39" s="149" t="n">
        <f aca="false">IF(J39&gt;'15-minute'!$AK$4,AVERAGE(L37:L41)/AVERAGE(J37:J41)*$AK$6)</f>
        <v>0</v>
      </c>
      <c r="AL39" s="149" t="e">
        <f aca="false">IF(AC39=13,L39,NA())</f>
        <v>#N/A</v>
      </c>
      <c r="AM39" s="149" t="n">
        <f aca="false">IF(AC39=13,AK39,0)</f>
        <v>0</v>
      </c>
      <c r="AN39" s="143" t="n">
        <f aca="false">IF(R39="N",0,IF(R39="NNE",22.5,IF(R39="NE",45,IF(R39="ENE",67.5,IF(R39="E",90,IF(R39="ESE",112.5,IF(R39="SE",135,IF(R39="SSE",157.5))))))))</f>
        <v>0</v>
      </c>
      <c r="AO39" s="143" t="n">
        <f aca="false">IF(R39="S",180,IF(R39="SSW",202.5,IF(R39="SW",225,IF(R39="WSW",147.5,IF(R39="W",270,IF(R39="WNW",292.5,IF(R39="NW",315,IF(R39="NNW",337.5))))))))</f>
        <v>292.5</v>
      </c>
      <c r="AP39" s="143" t="n">
        <f aca="false">IF(AO39+AN39&gt;0,MAX(AN39:AO39),"")</f>
        <v>292.5</v>
      </c>
      <c r="AQ39" s="150" t="str">
        <f aca="false">R39</f>
        <v>WNW</v>
      </c>
      <c r="AR39" s="143" t="n">
        <f aca="false">IF(ISNUMBER(AP39),IF(AP39&lt;180,AP39+$AS$6,AP39),"")</f>
        <v>292.5</v>
      </c>
      <c r="AS39" s="143" t="n">
        <f aca="false">$AS$6</f>
        <v>360</v>
      </c>
      <c r="AT39" s="149" t="str">
        <f aca="false">IF(AC39=13,J39,"NA")</f>
        <v>NA</v>
      </c>
      <c r="AU39" s="149" t="str">
        <f aca="false">IF($AC39=13,X39,"NA")</f>
        <v>NA</v>
      </c>
      <c r="AV39" s="151" t="n">
        <f aca="false">W39+$AV$1</f>
        <v>103</v>
      </c>
      <c r="AW39" s="151" t="n">
        <f aca="false">(D39-AW$1)/AW$4</f>
        <v>-1.05555555555555</v>
      </c>
      <c r="AX39" s="136" t="n">
        <f aca="false">AX$2*EXP((AW39*AX$3)/(AW39+AX$4))</f>
        <v>0.56594252314248</v>
      </c>
      <c r="AY39" s="148" t="n">
        <f aca="false">IF(AC39&lt;$AY$4,AX39*AV39/100," ")</f>
        <v>0.582920798836755</v>
      </c>
      <c r="AZ39" s="87" t="n">
        <f aca="false">IF(AC39&lt;$AY$4,((AZ$4*LN(AY39/AZ$2))/(AZ$3-LN(AY39/AZ$2))*AW$4+AW$1)," ")</f>
        <v>30.8454141401106</v>
      </c>
      <c r="BA39" s="100" t="n">
        <f aca="false">INT(AE39)</f>
        <v>40179</v>
      </c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7" t="n">
        <v>40179</v>
      </c>
      <c r="B40" s="152" t="s">
        <v>214</v>
      </c>
      <c r="C40" s="91" t="n">
        <v>131.7</v>
      </c>
      <c r="D40" s="91" t="n">
        <v>30.2</v>
      </c>
      <c r="E40" s="91" t="n">
        <v>30.5</v>
      </c>
      <c r="F40" s="91" t="n">
        <v>30</v>
      </c>
      <c r="G40" s="91" t="s">
        <v>180</v>
      </c>
      <c r="H40" s="91" t="n">
        <v>150</v>
      </c>
      <c r="I40" s="91" t="s">
        <v>18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28.99</v>
      </c>
      <c r="P40" s="91" t="n">
        <v>2</v>
      </c>
      <c r="Q40" s="91" t="n">
        <v>6</v>
      </c>
      <c r="R40" s="91" t="s">
        <v>181</v>
      </c>
      <c r="S40" s="91" t="n">
        <v>30.2</v>
      </c>
      <c r="T40" s="91" t="n">
        <v>0</v>
      </c>
      <c r="U40" s="91" t="n">
        <v>0</v>
      </c>
      <c r="V40" s="91" t="n">
        <v>62</v>
      </c>
      <c r="W40" s="91" t="n">
        <v>100</v>
      </c>
      <c r="X40" s="91" t="n">
        <v>30.2</v>
      </c>
      <c r="Y40" s="139" t="n">
        <f aca="false">$Y$4*EXP($Y$6*C40)</f>
        <v>12.4082539268897</v>
      </c>
      <c r="Z40" s="140" t="str">
        <f aca="false">LEFT(B40,FIND(":",B40,1)-1)</f>
        <v> 7</v>
      </c>
      <c r="AA40" s="141" t="n">
        <f aca="false">IF(RIGHT(B40,1)="p",MOD(Z40,12)+12,MOD(Z40,12))</f>
        <v>7</v>
      </c>
      <c r="AB40" s="142" t="n">
        <f aca="false">VALUE(LEFT(RIGHT(B40,3),2))</f>
        <v>45</v>
      </c>
      <c r="AC40" s="143" t="n">
        <f aca="false">AA40+AB40/60</f>
        <v>7.75</v>
      </c>
      <c r="AD40" s="144" t="n">
        <f aca="false">IF(AC40=0,1-$AD$6,AC40/24)</f>
        <v>0.322916666666667</v>
      </c>
      <c r="AE40" s="145" t="n">
        <f aca="false">AD40+IF(AC40=0,A40-1,A40)</f>
        <v>40179.3229166667</v>
      </c>
      <c r="AF40" s="146" t="n">
        <f aca="false">T40+AF39</f>
        <v>0</v>
      </c>
      <c r="AG40" s="147" t="n">
        <f aca="false">DAY(AE40)</f>
        <v>1</v>
      </c>
      <c r="AH40" s="148" t="n">
        <f aca="false">AG40+AD40</f>
        <v>1.32291666666667</v>
      </c>
      <c r="AI40" s="143" t="n">
        <f aca="false">AI$6*J40</f>
        <v>0</v>
      </c>
      <c r="AJ40" s="143" t="n">
        <f aca="false">AJ$6*L40</f>
        <v>0</v>
      </c>
      <c r="AK40" s="149" t="n">
        <f aca="false">IF(J40&gt;'15-minute'!$AK$4,AVERAGE(L38:L42)/AVERAGE(J38:J42)*$AK$6)</f>
        <v>0</v>
      </c>
      <c r="AL40" s="149" t="e">
        <f aca="false">IF(AC40=13,L40,NA())</f>
        <v>#N/A</v>
      </c>
      <c r="AM40" s="149" t="n">
        <f aca="false">IF(AC40=13,AK40,0)</f>
        <v>0</v>
      </c>
      <c r="AN40" s="143" t="n">
        <f aca="false">IF(R40="N",0,IF(R40="NNE",22.5,IF(R40="NE",45,IF(R40="ENE",67.5,IF(R40="E",90,IF(R40="ESE",112.5,IF(R40="SE",135,IF(R40="SSE",157.5))))))))</f>
        <v>0</v>
      </c>
      <c r="AO40" s="143" t="n">
        <f aca="false">IF(R40="S",180,IF(R40="SSW",202.5,IF(R40="SW",225,IF(R40="WSW",147.5,IF(R40="W",270,IF(R40="WNW",292.5,IF(R40="NW",315,IF(R40="NNW",337.5))))))))</f>
        <v>270</v>
      </c>
      <c r="AP40" s="143" t="n">
        <f aca="false">IF(AO40+AN40&gt;0,MAX(AN40:AO40),"")</f>
        <v>270</v>
      </c>
      <c r="AQ40" s="150" t="str">
        <f aca="false">R40</f>
        <v>W</v>
      </c>
      <c r="AR40" s="143" t="n">
        <f aca="false">IF(ISNUMBER(AP40),IF(AP40&lt;180,AP40+$AS$6,AP40),"")</f>
        <v>270</v>
      </c>
      <c r="AS40" s="143" t="n">
        <f aca="false">$AS$6</f>
        <v>360</v>
      </c>
      <c r="AT40" s="149" t="str">
        <f aca="false">IF(AC40=13,J40,"NA")</f>
        <v>NA</v>
      </c>
      <c r="AU40" s="149" t="str">
        <f aca="false">IF($AC40=13,X40,"NA")</f>
        <v>NA</v>
      </c>
      <c r="AV40" s="151" t="n">
        <f aca="false">W40+$AV$1</f>
        <v>103</v>
      </c>
      <c r="AW40" s="151" t="n">
        <f aca="false">(D40-AW$1)/AW$4</f>
        <v>-1</v>
      </c>
      <c r="AX40" s="136" t="n">
        <f aca="false">AX$2*EXP((AW40*AX$3)/(AW40+AX$4))</f>
        <v>0.568248179181158</v>
      </c>
      <c r="AY40" s="148" t="n">
        <f aca="false">IF(AC40&lt;$AY$4,AX40*AV40/100," ")</f>
        <v>0.585295624556592</v>
      </c>
      <c r="AZ40" s="87" t="n">
        <f aca="false">IF(AC40&lt;$AY$4,((AZ$4*LN(AY40/AZ$2))/(AZ$3-LN(AY40/AZ$2))*AW$4+AW$1)," ")</f>
        <v>30.9457209244778</v>
      </c>
      <c r="BA40" s="100" t="n">
        <f aca="false">INT(AE40)</f>
        <v>40179</v>
      </c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7" t="n">
        <v>40179</v>
      </c>
      <c r="B41" s="152" t="s">
        <v>215</v>
      </c>
      <c r="C41" s="91" t="n">
        <v>131.7</v>
      </c>
      <c r="D41" s="91" t="n">
        <v>30.4</v>
      </c>
      <c r="E41" s="91" t="n">
        <v>30.5</v>
      </c>
      <c r="F41" s="91" t="n">
        <v>30.3</v>
      </c>
      <c r="G41" s="91" t="s">
        <v>180</v>
      </c>
      <c r="H41" s="91" t="n">
        <v>150</v>
      </c>
      <c r="I41" s="91" t="s">
        <v>18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28.998</v>
      </c>
      <c r="P41" s="91" t="n">
        <v>3</v>
      </c>
      <c r="Q41" s="91" t="n">
        <v>7</v>
      </c>
      <c r="R41" s="91" t="s">
        <v>194</v>
      </c>
      <c r="S41" s="91" t="n">
        <v>30.4</v>
      </c>
      <c r="T41" s="91" t="n">
        <v>0</v>
      </c>
      <c r="U41" s="91" t="n">
        <v>0</v>
      </c>
      <c r="V41" s="91" t="n">
        <v>62</v>
      </c>
      <c r="W41" s="91" t="n">
        <v>100</v>
      </c>
      <c r="X41" s="91" t="n">
        <v>30.4</v>
      </c>
      <c r="Y41" s="139" t="n">
        <f aca="false">$Y$4*EXP($Y$6*C41)</f>
        <v>12.4082539268897</v>
      </c>
      <c r="Z41" s="140" t="str">
        <f aca="false">LEFT(B41,FIND(":",B41,1)-1)</f>
        <v> 8</v>
      </c>
      <c r="AA41" s="141" t="n">
        <f aca="false">IF(RIGHT(B41,1)="p",MOD(Z41,12)+12,MOD(Z41,12))</f>
        <v>8</v>
      </c>
      <c r="AB41" s="142" t="n">
        <f aca="false">VALUE(LEFT(RIGHT(B41,3),2))</f>
        <v>0</v>
      </c>
      <c r="AC41" s="143" t="n">
        <f aca="false">AA41+AB41/60</f>
        <v>8</v>
      </c>
      <c r="AD41" s="144" t="n">
        <f aca="false">IF(AC41=0,1-$AD$6,AC41/24)</f>
        <v>0.333333333333333</v>
      </c>
      <c r="AE41" s="145" t="n">
        <f aca="false">AD41+IF(AC41=0,A41-1,A41)</f>
        <v>40179.3333333333</v>
      </c>
      <c r="AF41" s="146" t="n">
        <f aca="false">T41+AF40</f>
        <v>0</v>
      </c>
      <c r="AG41" s="147" t="n">
        <f aca="false">DAY(AE41)</f>
        <v>1</v>
      </c>
      <c r="AH41" s="148" t="n">
        <f aca="false">AG41+AD41</f>
        <v>1.33333333333333</v>
      </c>
      <c r="AI41" s="143" t="n">
        <f aca="false">AI$6*J41</f>
        <v>0</v>
      </c>
      <c r="AJ41" s="143" t="n">
        <f aca="false">AJ$6*L41</f>
        <v>0</v>
      </c>
      <c r="AK41" s="149" t="n">
        <f aca="false">IF(J41&gt;'15-minute'!$AK$4,AVERAGE(L39:L43)/AVERAGE(J39:J43)*$AK$6)</f>
        <v>0</v>
      </c>
      <c r="AL41" s="149" t="e">
        <f aca="false">IF(AC41=13,L41,NA())</f>
        <v>#N/A</v>
      </c>
      <c r="AM41" s="149" t="n">
        <f aca="false">IF(AC41=13,AK41,0)</f>
        <v>0</v>
      </c>
      <c r="AN41" s="143" t="n">
        <f aca="false">IF(R41="N",0,IF(R41="NNE",22.5,IF(R41="NE",45,IF(R41="ENE",67.5,IF(R41="E",90,IF(R41="ESE",112.5,IF(R41="SE",135,IF(R41="SSE",157.5))))))))</f>
        <v>0</v>
      </c>
      <c r="AO41" s="143" t="n">
        <f aca="false">IF(R41="S",180,IF(R41="SSW",202.5,IF(R41="SW",225,IF(R41="WSW",147.5,IF(R41="W",270,IF(R41="WNW",292.5,IF(R41="NW",315,IF(R41="NNW",337.5))))))))</f>
        <v>315</v>
      </c>
      <c r="AP41" s="143" t="n">
        <f aca="false">IF(AO41+AN41&gt;0,MAX(AN41:AO41),"")</f>
        <v>315</v>
      </c>
      <c r="AQ41" s="150" t="str">
        <f aca="false">R41</f>
        <v>NW</v>
      </c>
      <c r="AR41" s="143" t="n">
        <f aca="false">IF(ISNUMBER(AP41),IF(AP41&lt;180,AP41+$AS$6,AP41),"")</f>
        <v>315</v>
      </c>
      <c r="AS41" s="143" t="n">
        <f aca="false">$AS$6</f>
        <v>360</v>
      </c>
      <c r="AT41" s="149" t="str">
        <f aca="false">IF(AC41=13,J41,"NA")</f>
        <v>NA</v>
      </c>
      <c r="AU41" s="149" t="str">
        <f aca="false">IF($AC41=13,X41,"NA")</f>
        <v>NA</v>
      </c>
      <c r="AV41" s="151" t="n">
        <f aca="false">W41+$AV$1</f>
        <v>103</v>
      </c>
      <c r="AW41" s="151" t="n">
        <f aca="false">(D41-AW$1)/AW$4</f>
        <v>-0.88888888888889</v>
      </c>
      <c r="AX41" s="136" t="n">
        <f aca="false">AX$2*EXP((AW41*AX$3)/(AW41+AX$4))</f>
        <v>0.572884509143486</v>
      </c>
      <c r="AY41" s="148" t="n">
        <f aca="false">IF(AC41&lt;$AY$4,AX41*AV41/100," ")</f>
        <v>0.590071044417791</v>
      </c>
      <c r="AZ41" s="87" t="n">
        <f aca="false">IF(AC41&lt;$AY$4,((AZ$4*LN(AY41/AZ$2))/(AZ$3-LN(AY41/AZ$2))*AW$4+AW$1)," ")</f>
        <v>31.1463356075367</v>
      </c>
      <c r="BA41" s="100" t="n">
        <f aca="false">INT(AE41)</f>
        <v>40179</v>
      </c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7" t="n">
        <v>40179</v>
      </c>
      <c r="B42" s="152" t="s">
        <v>216</v>
      </c>
      <c r="C42" s="91" t="n">
        <v>131.7</v>
      </c>
      <c r="D42" s="91" t="n">
        <v>30.5</v>
      </c>
      <c r="E42" s="91" t="n">
        <v>30.6</v>
      </c>
      <c r="F42" s="91" t="n">
        <v>30.4</v>
      </c>
      <c r="G42" s="91" t="s">
        <v>180</v>
      </c>
      <c r="H42" s="91" t="n">
        <v>150</v>
      </c>
      <c r="I42" s="91" t="s">
        <v>18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28.999</v>
      </c>
      <c r="P42" s="91" t="n">
        <v>3</v>
      </c>
      <c r="Q42" s="91" t="n">
        <v>5</v>
      </c>
      <c r="R42" s="91" t="s">
        <v>200</v>
      </c>
      <c r="S42" s="91" t="n">
        <v>30.5</v>
      </c>
      <c r="T42" s="91" t="n">
        <v>0</v>
      </c>
      <c r="U42" s="91" t="n">
        <v>0</v>
      </c>
      <c r="V42" s="91" t="n">
        <v>62</v>
      </c>
      <c r="W42" s="91" t="n">
        <v>100</v>
      </c>
      <c r="X42" s="91" t="n">
        <v>30.5</v>
      </c>
      <c r="Y42" s="139" t="n">
        <f aca="false">$Y$4*EXP($Y$6*C42)</f>
        <v>12.4082539268897</v>
      </c>
      <c r="Z42" s="140" t="str">
        <f aca="false">LEFT(B42,FIND(":",B42,1)-1)</f>
        <v> 8</v>
      </c>
      <c r="AA42" s="141" t="n">
        <f aca="false">IF(RIGHT(B42,1)="p",MOD(Z42,12)+12,MOD(Z42,12))</f>
        <v>8</v>
      </c>
      <c r="AB42" s="142" t="n">
        <f aca="false">VALUE(LEFT(RIGHT(B42,3),2))</f>
        <v>15</v>
      </c>
      <c r="AC42" s="143" t="n">
        <f aca="false">AA42+AB42/60</f>
        <v>8.25</v>
      </c>
      <c r="AD42" s="144" t="n">
        <f aca="false">IF(AC42=0,1-$AD$6,AC42/24)</f>
        <v>0.34375</v>
      </c>
      <c r="AE42" s="145" t="n">
        <f aca="false">AD42+IF(AC42=0,A42-1,A42)</f>
        <v>40179.34375</v>
      </c>
      <c r="AF42" s="146" t="n">
        <f aca="false">T42+AF41</f>
        <v>0</v>
      </c>
      <c r="AG42" s="147" t="n">
        <f aca="false">DAY(AE42)</f>
        <v>1</v>
      </c>
      <c r="AH42" s="148" t="n">
        <f aca="false">AG42+AD42</f>
        <v>1.34375</v>
      </c>
      <c r="AI42" s="143" t="n">
        <f aca="false">AI$6*J42</f>
        <v>0</v>
      </c>
      <c r="AJ42" s="143" t="n">
        <f aca="false">AJ$6*L42</f>
        <v>0</v>
      </c>
      <c r="AK42" s="149" t="n">
        <f aca="false">IF(J42&gt;'15-minute'!$AK$4,AVERAGE(L40:L44)/AVERAGE(J40:J44)*$AK$6)</f>
        <v>0</v>
      </c>
      <c r="AL42" s="149" t="e">
        <f aca="false">IF(AC42=13,L42,NA())</f>
        <v>#N/A</v>
      </c>
      <c r="AM42" s="149" t="n">
        <f aca="false">IF(AC42=13,AK42,0)</f>
        <v>0</v>
      </c>
      <c r="AN42" s="143" t="n">
        <f aca="false">IF(R42="N",0,IF(R42="NNE",22.5,IF(R42="NE",45,IF(R42="ENE",67.5,IF(R42="E",90,IF(R42="ESE",112.5,IF(R42="SE",135,IF(R42="SSE",157.5))))))))</f>
        <v>0</v>
      </c>
      <c r="AO42" s="143" t="n">
        <f aca="false">IF(R42="S",180,IF(R42="SSW",202.5,IF(R42="SW",225,IF(R42="WSW",147.5,IF(R42="W",270,IF(R42="WNW",292.5,IF(R42="NW",315,IF(R42="NNW",337.5))))))))</f>
        <v>292.5</v>
      </c>
      <c r="AP42" s="143" t="n">
        <f aca="false">IF(AO42+AN42&gt;0,MAX(AN42:AO42),"")</f>
        <v>292.5</v>
      </c>
      <c r="AQ42" s="150" t="str">
        <f aca="false">R42</f>
        <v>WNW</v>
      </c>
      <c r="AR42" s="143" t="n">
        <f aca="false">IF(ISNUMBER(AP42),IF(AP42&lt;180,AP42+$AS$6,AP42),"")</f>
        <v>292.5</v>
      </c>
      <c r="AS42" s="143" t="n">
        <f aca="false">$AS$6</f>
        <v>360</v>
      </c>
      <c r="AT42" s="149" t="str">
        <f aca="false">IF(AC42=13,J42,"NA")</f>
        <v>NA</v>
      </c>
      <c r="AU42" s="149" t="str">
        <f aca="false">IF($AC42=13,X42,"NA")</f>
        <v>NA</v>
      </c>
      <c r="AV42" s="151" t="n">
        <f aca="false">W42+$AV$1</f>
        <v>103</v>
      </c>
      <c r="AW42" s="151" t="n">
        <f aca="false">(D42-AW$1)/AW$4</f>
        <v>-0.833333333333333</v>
      </c>
      <c r="AX42" s="136" t="n">
        <f aca="false">AX$2*EXP((AW42*AX$3)/(AW42+AX$4))</f>
        <v>0.575215235173594</v>
      </c>
      <c r="AY42" s="148" t="n">
        <f aca="false">IF(AC42&lt;$AY$4,AX42*AV42/100," ")</f>
        <v>0.592471692228802</v>
      </c>
      <c r="AZ42" s="87" t="n">
        <f aca="false">IF(AC42&lt;$AY$4,((AZ$4*LN(AY42/AZ$2))/(AZ$3-LN(AY42/AZ$2))*AW$4+AW$1)," ")</f>
        <v>31.2466435062324</v>
      </c>
      <c r="BA42" s="100" t="n">
        <f aca="false">INT(AE42)</f>
        <v>40179</v>
      </c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7" t="n">
        <v>40179</v>
      </c>
      <c r="B43" s="152" t="s">
        <v>217</v>
      </c>
      <c r="C43" s="91" t="n">
        <v>131.7</v>
      </c>
      <c r="D43" s="91" t="n">
        <v>30.7</v>
      </c>
      <c r="E43" s="91" t="n">
        <v>30.8</v>
      </c>
      <c r="F43" s="91" t="n">
        <v>30.5</v>
      </c>
      <c r="G43" s="91" t="s">
        <v>180</v>
      </c>
      <c r="H43" s="91" t="n">
        <v>150</v>
      </c>
      <c r="I43" s="91" t="s">
        <v>18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28.994</v>
      </c>
      <c r="P43" s="91" t="n">
        <v>3</v>
      </c>
      <c r="Q43" s="91" t="n">
        <v>5</v>
      </c>
      <c r="R43" s="91" t="s">
        <v>200</v>
      </c>
      <c r="S43" s="91" t="n">
        <v>30.7</v>
      </c>
      <c r="T43" s="91" t="n">
        <v>0</v>
      </c>
      <c r="U43" s="91" t="n">
        <v>0</v>
      </c>
      <c r="V43" s="91" t="n">
        <v>62</v>
      </c>
      <c r="W43" s="91" t="n">
        <v>100</v>
      </c>
      <c r="X43" s="91" t="n">
        <v>30.7</v>
      </c>
      <c r="Y43" s="139" t="n">
        <f aca="false">$Y$4*EXP($Y$6*C43)</f>
        <v>12.4082539268897</v>
      </c>
      <c r="Z43" s="140" t="str">
        <f aca="false">LEFT(B43,FIND(":",B43,1)-1)</f>
        <v> 8</v>
      </c>
      <c r="AA43" s="141" t="n">
        <f aca="false">IF(RIGHT(B43,1)="p",MOD(Z43,12)+12,MOD(Z43,12))</f>
        <v>8</v>
      </c>
      <c r="AB43" s="142" t="n">
        <f aca="false">VALUE(LEFT(RIGHT(B43,3),2))</f>
        <v>30</v>
      </c>
      <c r="AC43" s="143" t="n">
        <f aca="false">AA43+AB43/60</f>
        <v>8.5</v>
      </c>
      <c r="AD43" s="144" t="n">
        <f aca="false">IF(AC43=0,1-$AD$6,AC43/24)</f>
        <v>0.354166666666667</v>
      </c>
      <c r="AE43" s="145" t="n">
        <f aca="false">AD43+IF(AC43=0,A43-1,A43)</f>
        <v>40179.3541666667</v>
      </c>
      <c r="AF43" s="146" t="n">
        <f aca="false">T43+AF42</f>
        <v>0</v>
      </c>
      <c r="AG43" s="147" t="n">
        <f aca="false">DAY(AE43)</f>
        <v>1</v>
      </c>
      <c r="AH43" s="148" t="n">
        <f aca="false">AG43+AD43</f>
        <v>1.35416666666667</v>
      </c>
      <c r="AI43" s="143" t="n">
        <f aca="false">AI$6*J43</f>
        <v>0</v>
      </c>
      <c r="AJ43" s="143" t="n">
        <f aca="false">AJ$6*L43</f>
        <v>0</v>
      </c>
      <c r="AK43" s="149" t="n">
        <f aca="false">IF(J43&gt;'15-minute'!$AK$4,AVERAGE(L41:L45)/AVERAGE(J41:J45)*$AK$6)</f>
        <v>0</v>
      </c>
      <c r="AL43" s="149" t="e">
        <f aca="false">IF(AC43=13,L43,NA())</f>
        <v>#N/A</v>
      </c>
      <c r="AM43" s="149" t="n">
        <f aca="false">IF(AC43=13,AK43,0)</f>
        <v>0</v>
      </c>
      <c r="AN43" s="143" t="n">
        <f aca="false">IF(R43="N",0,IF(R43="NNE",22.5,IF(R43="NE",45,IF(R43="ENE",67.5,IF(R43="E",90,IF(R43="ESE",112.5,IF(R43="SE",135,IF(R43="SSE",157.5))))))))</f>
        <v>0</v>
      </c>
      <c r="AO43" s="143" t="n">
        <f aca="false">IF(R43="S",180,IF(R43="SSW",202.5,IF(R43="SW",225,IF(R43="WSW",147.5,IF(R43="W",270,IF(R43="WNW",292.5,IF(R43="NW",315,IF(R43="NNW",337.5))))))))</f>
        <v>292.5</v>
      </c>
      <c r="AP43" s="143" t="n">
        <f aca="false">IF(AO43+AN43&gt;0,MAX(AN43:AO43),"")</f>
        <v>292.5</v>
      </c>
      <c r="AQ43" s="150" t="str">
        <f aca="false">R43</f>
        <v>WNW</v>
      </c>
      <c r="AR43" s="143" t="n">
        <f aca="false">IF(ISNUMBER(AP43),IF(AP43&lt;180,AP43+$AS$6,AP43),"")</f>
        <v>292.5</v>
      </c>
      <c r="AS43" s="143" t="n">
        <f aca="false">$AS$6</f>
        <v>360</v>
      </c>
      <c r="AT43" s="149" t="str">
        <f aca="false">IF(AC43=13,J43,"NA")</f>
        <v>NA</v>
      </c>
      <c r="AU43" s="149" t="str">
        <f aca="false">IF($AC43=13,X43,"NA")</f>
        <v>NA</v>
      </c>
      <c r="AV43" s="151" t="n">
        <f aca="false">W43+$AV$1</f>
        <v>103</v>
      </c>
      <c r="AW43" s="151" t="n">
        <f aca="false">(D43-AW$1)/AW$4</f>
        <v>-0.722222222222223</v>
      </c>
      <c r="AX43" s="136" t="n">
        <f aca="false">AX$2*EXP((AW43*AX$3)/(AW43+AX$4))</f>
        <v>0.579901940104282</v>
      </c>
      <c r="AY43" s="148" t="n">
        <f aca="false">IF(AC43&lt;$AY$4,AX43*AV43/100," ")</f>
        <v>0.597298998307411</v>
      </c>
      <c r="AZ43" s="87" t="n">
        <f aca="false">IF(AC43&lt;$AY$4,((AZ$4*LN(AY43/AZ$2))/(AZ$3-LN(AY43/AZ$2))*AW$4+AW$1)," ")</f>
        <v>31.4472604179671</v>
      </c>
      <c r="BA43" s="100" t="n">
        <f aca="false">INT(AE43)</f>
        <v>40179</v>
      </c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7" t="n">
        <v>40179</v>
      </c>
      <c r="B44" s="152" t="s">
        <v>218</v>
      </c>
      <c r="C44" s="91" t="n">
        <v>131.8</v>
      </c>
      <c r="D44" s="91" t="n">
        <v>30.8</v>
      </c>
      <c r="E44" s="91" t="n">
        <v>30.9</v>
      </c>
      <c r="F44" s="91" t="n">
        <v>30.6</v>
      </c>
      <c r="G44" s="91" t="s">
        <v>180</v>
      </c>
      <c r="H44" s="91" t="n">
        <v>150</v>
      </c>
      <c r="I44" s="91" t="s">
        <v>18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28.985</v>
      </c>
      <c r="P44" s="91" t="n">
        <v>2</v>
      </c>
      <c r="Q44" s="91" t="n">
        <v>5</v>
      </c>
      <c r="R44" s="91" t="s">
        <v>200</v>
      </c>
      <c r="S44" s="91" t="n">
        <v>30.8</v>
      </c>
      <c r="T44" s="91" t="n">
        <v>0</v>
      </c>
      <c r="U44" s="91" t="n">
        <v>0</v>
      </c>
      <c r="V44" s="91" t="n">
        <v>62</v>
      </c>
      <c r="W44" s="91" t="n">
        <v>100</v>
      </c>
      <c r="X44" s="91" t="n">
        <v>30.8</v>
      </c>
      <c r="Y44" s="139" t="n">
        <f aca="false">$Y$4*EXP($Y$6*C44)</f>
        <v>12.387177814985</v>
      </c>
      <c r="Z44" s="140" t="str">
        <f aca="false">LEFT(B44,FIND(":",B44,1)-1)</f>
        <v> 8</v>
      </c>
      <c r="AA44" s="141" t="n">
        <f aca="false">IF(RIGHT(B44,1)="p",MOD(Z44,12)+12,MOD(Z44,12))</f>
        <v>8</v>
      </c>
      <c r="AB44" s="142" t="n">
        <f aca="false">VALUE(LEFT(RIGHT(B44,3),2))</f>
        <v>45</v>
      </c>
      <c r="AC44" s="143" t="n">
        <f aca="false">AA44+AB44/60</f>
        <v>8.75</v>
      </c>
      <c r="AD44" s="144" t="n">
        <f aca="false">IF(AC44=0,1-$AD$6,AC44/24)</f>
        <v>0.364583333333333</v>
      </c>
      <c r="AE44" s="145" t="n">
        <f aca="false">AD44+IF(AC44=0,A44-1,A44)</f>
        <v>40179.3645833333</v>
      </c>
      <c r="AF44" s="146" t="n">
        <f aca="false">T44+AF43</f>
        <v>0</v>
      </c>
      <c r="AG44" s="147" t="n">
        <f aca="false">DAY(AE44)</f>
        <v>1</v>
      </c>
      <c r="AH44" s="148" t="n">
        <f aca="false">AG44+AD44</f>
        <v>1.36458333333333</v>
      </c>
      <c r="AI44" s="143" t="n">
        <f aca="false">AI$6*J44</f>
        <v>0</v>
      </c>
      <c r="AJ44" s="143" t="n">
        <f aca="false">AJ$6*L44</f>
        <v>0</v>
      </c>
      <c r="AK44" s="149" t="n">
        <f aca="false">IF(J44&gt;'15-minute'!$AK$4,AVERAGE(L42:L46)/AVERAGE(J42:J46)*$AK$6)</f>
        <v>0</v>
      </c>
      <c r="AL44" s="149" t="e">
        <f aca="false">IF(AC44=13,L44,NA())</f>
        <v>#N/A</v>
      </c>
      <c r="AM44" s="149" t="n">
        <f aca="false">IF(AC44=13,AK44,0)</f>
        <v>0</v>
      </c>
      <c r="AN44" s="143" t="n">
        <f aca="false">IF(R44="N",0,IF(R44="NNE",22.5,IF(R44="NE",45,IF(R44="ENE",67.5,IF(R44="E",90,IF(R44="ESE",112.5,IF(R44="SE",135,IF(R44="SSE",157.5))))))))</f>
        <v>0</v>
      </c>
      <c r="AO44" s="143" t="n">
        <f aca="false">IF(R44="S",180,IF(R44="SSW",202.5,IF(R44="SW",225,IF(R44="WSW",147.5,IF(R44="W",270,IF(R44="WNW",292.5,IF(R44="NW",315,IF(R44="NNW",337.5))))))))</f>
        <v>292.5</v>
      </c>
      <c r="AP44" s="143" t="n">
        <f aca="false">IF(AO44+AN44&gt;0,MAX(AN44:AO44),"")</f>
        <v>292.5</v>
      </c>
      <c r="AQ44" s="150" t="str">
        <f aca="false">R44</f>
        <v>WNW</v>
      </c>
      <c r="AR44" s="143" t="n">
        <f aca="false">IF(ISNUMBER(AP44),IF(AP44&lt;180,AP44+$AS$6,AP44),"")</f>
        <v>292.5</v>
      </c>
      <c r="AS44" s="143" t="n">
        <f aca="false">$AS$6</f>
        <v>360</v>
      </c>
      <c r="AT44" s="149" t="str">
        <f aca="false">IF(AC44=13,J44,"NA")</f>
        <v>NA</v>
      </c>
      <c r="AU44" s="149" t="str">
        <f aca="false">IF($AC44=13,X44,"NA")</f>
        <v>NA</v>
      </c>
      <c r="AV44" s="151" t="n">
        <f aca="false">W44+$AV$1</f>
        <v>103</v>
      </c>
      <c r="AW44" s="151" t="n">
        <f aca="false">(D44-AW$1)/AW$4</f>
        <v>-0.666666666666666</v>
      </c>
      <c r="AX44" s="136" t="n">
        <f aca="false">AX$2*EXP((AW44*AX$3)/(AW44+AX$4))</f>
        <v>0.582257971517039</v>
      </c>
      <c r="AY44" s="148" t="n">
        <f aca="false">IF(AC44&lt;$AY$4,AX44*AV44/100," ")</f>
        <v>0.59972571066255</v>
      </c>
      <c r="AZ44" s="87" t="n">
        <f aca="false">IF(AC44&lt;$AY$4,((AZ$4*LN(AY44/AZ$2))/(AZ$3-LN(AY44/AZ$2))*AW$4+AW$1)," ")</f>
        <v>31.54756943101</v>
      </c>
      <c r="BA44" s="100" t="n">
        <f aca="false">INT(AE44)</f>
        <v>40179</v>
      </c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37" t="n">
        <v>40179</v>
      </c>
      <c r="B45" s="152" t="s">
        <v>219</v>
      </c>
      <c r="C45" s="91" t="n">
        <v>131.7</v>
      </c>
      <c r="D45" s="91" t="n">
        <v>30.6</v>
      </c>
      <c r="E45" s="91" t="n">
        <v>30.6</v>
      </c>
      <c r="F45" s="91" t="n">
        <v>30.5</v>
      </c>
      <c r="G45" s="91" t="s">
        <v>180</v>
      </c>
      <c r="H45" s="91" t="n">
        <v>150</v>
      </c>
      <c r="I45" s="91" t="s">
        <v>18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28.99</v>
      </c>
      <c r="P45" s="91" t="n">
        <v>2</v>
      </c>
      <c r="Q45" s="91" t="n">
        <v>5</v>
      </c>
      <c r="R45" s="91" t="s">
        <v>220</v>
      </c>
      <c r="S45" s="91" t="n">
        <v>30.6</v>
      </c>
      <c r="T45" s="91" t="n">
        <v>0</v>
      </c>
      <c r="U45" s="91" t="n">
        <v>0</v>
      </c>
      <c r="V45" s="91" t="n">
        <v>62</v>
      </c>
      <c r="W45" s="91" t="n">
        <v>100</v>
      </c>
      <c r="X45" s="91" t="n">
        <v>30.6</v>
      </c>
      <c r="Y45" s="139" t="n">
        <f aca="false">$Y$4*EXP($Y$6*C45)</f>
        <v>12.4082539268897</v>
      </c>
      <c r="Z45" s="140" t="str">
        <f aca="false">LEFT(B45,FIND(":",B45,1)-1)</f>
        <v> 9</v>
      </c>
      <c r="AA45" s="141" t="n">
        <f aca="false">IF(RIGHT(B45,1)="p",MOD(Z45,12)+12,MOD(Z45,12))</f>
        <v>9</v>
      </c>
      <c r="AB45" s="142" t="n">
        <f aca="false">VALUE(LEFT(RIGHT(B45,3),2))</f>
        <v>0</v>
      </c>
      <c r="AC45" s="143" t="n">
        <f aca="false">AA45+AB45/60</f>
        <v>9</v>
      </c>
      <c r="AD45" s="144" t="n">
        <f aca="false">IF(AC45=0,1-$AD$6,AC45/24)</f>
        <v>0.375</v>
      </c>
      <c r="AE45" s="145" t="n">
        <f aca="false">AD45+IF(AC45=0,A45-1,A45)</f>
        <v>40179.375</v>
      </c>
      <c r="AF45" s="146" t="n">
        <f aca="false">T45+AF44</f>
        <v>0</v>
      </c>
      <c r="AG45" s="147" t="n">
        <f aca="false">DAY(AE45)</f>
        <v>1</v>
      </c>
      <c r="AH45" s="148" t="n">
        <f aca="false">AG45+AD45</f>
        <v>1.375</v>
      </c>
      <c r="AI45" s="143" t="n">
        <f aca="false">AI$6*J45</f>
        <v>0</v>
      </c>
      <c r="AJ45" s="143" t="n">
        <f aca="false">AJ$6*L45</f>
        <v>0</v>
      </c>
      <c r="AK45" s="149" t="n">
        <f aca="false">IF(J45&gt;'15-minute'!$AK$4,AVERAGE(L43:L47)/AVERAGE(J43:J47)*$AK$6)</f>
        <v>0</v>
      </c>
      <c r="AL45" s="149" t="e">
        <f aca="false">IF(AC45=13,L45,NA())</f>
        <v>#N/A</v>
      </c>
      <c r="AM45" s="149" t="n">
        <f aca="false">IF(AC45=13,AK45,0)</f>
        <v>0</v>
      </c>
      <c r="AN45" s="143" t="n">
        <f aca="false">IF(R45="N",0,IF(R45="NNE",22.5,IF(R45="NE",45,IF(R45="ENE",67.5,IF(R45="E",90,IF(R45="ESE",112.5,IF(R45="SE",135,IF(R45="SSE",157.5))))))))</f>
        <v>0</v>
      </c>
      <c r="AO45" s="143" t="n">
        <f aca="false">IF(R45="S",180,IF(R45="SSW",202.5,IF(R45="SW",225,IF(R45="WSW",147.5,IF(R45="W",270,IF(R45="WNW",292.5,IF(R45="NW",315,IF(R45="NNW",337.5))))))))</f>
        <v>337.5</v>
      </c>
      <c r="AP45" s="143" t="n">
        <f aca="false">IF(AO45+AN45&gt;0,MAX(AN45:AO45),"")</f>
        <v>337.5</v>
      </c>
      <c r="AQ45" s="150" t="str">
        <f aca="false">R45</f>
        <v>NNW</v>
      </c>
      <c r="AR45" s="143" t="n">
        <f aca="false">IF(ISNUMBER(AP45),IF(AP45&lt;180,AP45+$AS$6,AP45),"")</f>
        <v>337.5</v>
      </c>
      <c r="AS45" s="143" t="n">
        <f aca="false">$AS$6</f>
        <v>360</v>
      </c>
      <c r="AT45" s="149" t="str">
        <f aca="false">IF(AC45=13,J45,"NA")</f>
        <v>NA</v>
      </c>
      <c r="AU45" s="149" t="str">
        <f aca="false">IF($AC45=13,X45,"NA")</f>
        <v>NA</v>
      </c>
      <c r="AV45" s="151" t="n">
        <f aca="false">W45+$AV$1</f>
        <v>103</v>
      </c>
      <c r="AW45" s="151" t="n">
        <f aca="false">(D45-AW$1)/AW$4</f>
        <v>-0.777777777777777</v>
      </c>
      <c r="AX45" s="136" t="n">
        <f aca="false">AX$2*EXP((AW45*AX$3)/(AW45+AX$4))</f>
        <v>0.577554370086467</v>
      </c>
      <c r="AY45" s="148" t="n">
        <f aca="false">IF(AC45&lt;$AY$4,AX45*AV45/100," ")</f>
        <v>0.594881001189061</v>
      </c>
      <c r="AZ45" s="87" t="n">
        <f aca="false">IF(AC45&lt;$AY$4,((AZ$4*LN(AY45/AZ$2))/(AZ$3-LN(AY45/AZ$2))*AW$4+AW$1)," ")</f>
        <v>31.3469517763752</v>
      </c>
      <c r="BA45" s="100" t="n">
        <f aca="false">INT(AE45)</f>
        <v>40179</v>
      </c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37" t="n">
        <v>40179</v>
      </c>
      <c r="B46" s="152" t="s">
        <v>221</v>
      </c>
      <c r="C46" s="91" t="n">
        <v>131.7</v>
      </c>
      <c r="D46" s="91" t="n">
        <v>30.9</v>
      </c>
      <c r="E46" s="91" t="n">
        <v>31.1</v>
      </c>
      <c r="F46" s="91" t="n">
        <v>30.6</v>
      </c>
      <c r="G46" s="91" t="s">
        <v>180</v>
      </c>
      <c r="H46" s="91" t="n">
        <v>150</v>
      </c>
      <c r="I46" s="91" t="s">
        <v>180</v>
      </c>
      <c r="J46" s="91" t="n">
        <v>1</v>
      </c>
      <c r="K46" s="91" t="n">
        <v>26</v>
      </c>
      <c r="L46" s="91" t="n">
        <v>0</v>
      </c>
      <c r="M46" s="91" t="n">
        <v>0</v>
      </c>
      <c r="N46" s="91" t="n">
        <v>0</v>
      </c>
      <c r="O46" s="91" t="n">
        <v>28.981</v>
      </c>
      <c r="P46" s="91" t="n">
        <v>3</v>
      </c>
      <c r="Q46" s="91" t="n">
        <v>5</v>
      </c>
      <c r="R46" s="91" t="s">
        <v>200</v>
      </c>
      <c r="S46" s="91" t="n">
        <v>30.9</v>
      </c>
      <c r="T46" s="91" t="n">
        <v>0</v>
      </c>
      <c r="U46" s="91" t="n">
        <v>0</v>
      </c>
      <c r="V46" s="91" t="n">
        <v>62</v>
      </c>
      <c r="W46" s="91" t="n">
        <v>100</v>
      </c>
      <c r="X46" s="91" t="n">
        <v>30.9</v>
      </c>
      <c r="Y46" s="139" t="n">
        <f aca="false">$Y$4*EXP($Y$6*C46)</f>
        <v>12.4082539268897</v>
      </c>
      <c r="Z46" s="140" t="str">
        <f aca="false">LEFT(B46,FIND(":",B46,1)-1)</f>
        <v> 9</v>
      </c>
      <c r="AA46" s="141" t="n">
        <f aca="false">IF(RIGHT(B46,1)="p",MOD(Z46,12)+12,MOD(Z46,12))</f>
        <v>9</v>
      </c>
      <c r="AB46" s="142" t="n">
        <f aca="false">VALUE(LEFT(RIGHT(B46,3),2))</f>
        <v>15</v>
      </c>
      <c r="AC46" s="143" t="n">
        <f aca="false">AA46+AB46/60</f>
        <v>9.25</v>
      </c>
      <c r="AD46" s="144" t="n">
        <f aca="false">IF(AC46=0,1-$AD$6,AC46/24)</f>
        <v>0.385416666666667</v>
      </c>
      <c r="AE46" s="145" t="n">
        <f aca="false">AD46+IF(AC46=0,A46-1,A46)</f>
        <v>40179.3854166667</v>
      </c>
      <c r="AF46" s="146" t="n">
        <f aca="false">T46+AF45</f>
        <v>0</v>
      </c>
      <c r="AG46" s="147" t="n">
        <f aca="false">DAY(AE46)</f>
        <v>1</v>
      </c>
      <c r="AH46" s="148" t="n">
        <f aca="false">AG46+AD46</f>
        <v>1.38541666666667</v>
      </c>
      <c r="AI46" s="143" t="n">
        <f aca="false">AI$6*J46</f>
        <v>0.9</v>
      </c>
      <c r="AJ46" s="143" t="n">
        <f aca="false">AJ$6*L46</f>
        <v>0</v>
      </c>
      <c r="AK46" s="149" t="n">
        <f aca="false">IF(J46&gt;'15-minute'!$AK$4,AVERAGE(L44:L48)/AVERAGE(J44:J48)*$AK$6)</f>
        <v>0</v>
      </c>
      <c r="AL46" s="149" t="e">
        <f aca="false">IF(AC46=13,L46,NA())</f>
        <v>#N/A</v>
      </c>
      <c r="AM46" s="149" t="n">
        <f aca="false">IF(AC46=13,AK46,0)</f>
        <v>0</v>
      </c>
      <c r="AN46" s="143" t="n">
        <f aca="false">IF(R46="N",0,IF(R46="NNE",22.5,IF(R46="NE",45,IF(R46="ENE",67.5,IF(R46="E",90,IF(R46="ESE",112.5,IF(R46="SE",135,IF(R46="SSE",157.5))))))))</f>
        <v>0</v>
      </c>
      <c r="AO46" s="143" t="n">
        <f aca="false">IF(R46="S",180,IF(R46="SSW",202.5,IF(R46="SW",225,IF(R46="WSW",147.5,IF(R46="W",270,IF(R46="WNW",292.5,IF(R46="NW",315,IF(R46="NNW",337.5))))))))</f>
        <v>292.5</v>
      </c>
      <c r="AP46" s="143" t="n">
        <f aca="false">IF(AO46+AN46&gt;0,MAX(AN46:AO46),"")</f>
        <v>292.5</v>
      </c>
      <c r="AQ46" s="150" t="str">
        <f aca="false">R46</f>
        <v>WNW</v>
      </c>
      <c r="AR46" s="143" t="n">
        <f aca="false">IF(ISNUMBER(AP46),IF(AP46&lt;180,AP46+$AS$6,AP46),"")</f>
        <v>292.5</v>
      </c>
      <c r="AS46" s="143" t="n">
        <f aca="false">$AS$6</f>
        <v>360</v>
      </c>
      <c r="AT46" s="149" t="str">
        <f aca="false">IF(AC46=13,J46,"NA")</f>
        <v>NA</v>
      </c>
      <c r="AU46" s="149" t="str">
        <f aca="false">IF($AC46=13,X46,"NA")</f>
        <v>NA</v>
      </c>
      <c r="AV46" s="151" t="n">
        <f aca="false">W46+$AV$1</f>
        <v>103</v>
      </c>
      <c r="AW46" s="151" t="n">
        <f aca="false">(D46-AW$1)/AW$4</f>
        <v>-0.611111111111112</v>
      </c>
      <c r="AX46" s="136" t="n">
        <f aca="false">AX$2*EXP((AW46*AX$3)/(AW46+AX$4))</f>
        <v>0.58462249068269</v>
      </c>
      <c r="AY46" s="148" t="n">
        <f aca="false">IF(AC46&lt;$AY$4,AX46*AV46/100," ")</f>
        <v>0.602161165403171</v>
      </c>
      <c r="AZ46" s="87" t="n">
        <f aca="false">IF(AC46&lt;$AY$4,((AZ$4*LN(AY46/AZ$2))/(AZ$3-LN(AY46/AZ$2))*AW$4+AW$1)," ")</f>
        <v>31.6478788155061</v>
      </c>
      <c r="BA46" s="100" t="n">
        <f aca="false">INT(AE46)</f>
        <v>40179</v>
      </c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7" t="n">
        <v>40179</v>
      </c>
      <c r="B47" s="152" t="s">
        <v>222</v>
      </c>
      <c r="C47" s="91" t="n">
        <v>131.5</v>
      </c>
      <c r="D47" s="91" t="n">
        <v>31</v>
      </c>
      <c r="E47" s="91" t="n">
        <v>31.1</v>
      </c>
      <c r="F47" s="91" t="n">
        <v>30.9</v>
      </c>
      <c r="G47" s="91" t="s">
        <v>180</v>
      </c>
      <c r="H47" s="91" t="n">
        <v>150</v>
      </c>
      <c r="I47" s="91" t="s">
        <v>180</v>
      </c>
      <c r="J47" s="91" t="n">
        <v>37</v>
      </c>
      <c r="K47" s="91" t="n">
        <v>53</v>
      </c>
      <c r="L47" s="91" t="n">
        <v>0</v>
      </c>
      <c r="M47" s="91" t="n">
        <v>0</v>
      </c>
      <c r="N47" s="91" t="n">
        <v>0</v>
      </c>
      <c r="O47" s="91" t="n">
        <v>28.977</v>
      </c>
      <c r="P47" s="91" t="n">
        <v>2</v>
      </c>
      <c r="Q47" s="91" t="n">
        <v>5</v>
      </c>
      <c r="R47" s="91" t="s">
        <v>194</v>
      </c>
      <c r="S47" s="91" t="n">
        <v>31</v>
      </c>
      <c r="T47" s="91" t="n">
        <v>0</v>
      </c>
      <c r="U47" s="91" t="n">
        <v>0</v>
      </c>
      <c r="V47" s="91" t="n">
        <v>62</v>
      </c>
      <c r="W47" s="91" t="n">
        <v>100</v>
      </c>
      <c r="X47" s="91" t="n">
        <v>31</v>
      </c>
      <c r="Y47" s="139" t="n">
        <f aca="false">$Y$4*EXP($Y$6*C47)</f>
        <v>12.4505137913003</v>
      </c>
      <c r="Z47" s="140" t="str">
        <f aca="false">LEFT(B47,FIND(":",B47,1)-1)</f>
        <v> 9</v>
      </c>
      <c r="AA47" s="141" t="n">
        <f aca="false">IF(RIGHT(B47,1)="p",MOD(Z47,12)+12,MOD(Z47,12))</f>
        <v>9</v>
      </c>
      <c r="AB47" s="142" t="n">
        <f aca="false">VALUE(LEFT(RIGHT(B47,3),2))</f>
        <v>30</v>
      </c>
      <c r="AC47" s="143" t="n">
        <f aca="false">AA47+AB47/60</f>
        <v>9.5</v>
      </c>
      <c r="AD47" s="144" t="n">
        <f aca="false">IF(AC47=0,1-$AD$6,AC47/24)</f>
        <v>0.395833333333333</v>
      </c>
      <c r="AE47" s="145" t="n">
        <f aca="false">AD47+IF(AC47=0,A47-1,A47)</f>
        <v>40179.3958333333</v>
      </c>
      <c r="AF47" s="146" t="n">
        <f aca="false">T47+AF46</f>
        <v>0</v>
      </c>
      <c r="AG47" s="147" t="n">
        <f aca="false">DAY(AE47)</f>
        <v>1</v>
      </c>
      <c r="AH47" s="148" t="n">
        <f aca="false">AG47+AD47</f>
        <v>1.39583333333333</v>
      </c>
      <c r="AI47" s="143" t="n">
        <f aca="false">AI$6*J47</f>
        <v>33.3</v>
      </c>
      <c r="AJ47" s="143" t="n">
        <f aca="false">AJ$6*L47</f>
        <v>0</v>
      </c>
      <c r="AK47" s="149" t="n">
        <f aca="false">IF(J47&gt;'15-minute'!$AK$4,AVERAGE(L45:L49)/AVERAGE(J45:J49)*$AK$6)</f>
        <v>0</v>
      </c>
      <c r="AL47" s="149" t="e">
        <f aca="false">IF(AC47=13,L47,NA())</f>
        <v>#N/A</v>
      </c>
      <c r="AM47" s="149" t="n">
        <f aca="false">IF(AC47=13,AK47,0)</f>
        <v>0</v>
      </c>
      <c r="AN47" s="143" t="n">
        <f aca="false">IF(R47="N",0,IF(R47="NNE",22.5,IF(R47="NE",45,IF(R47="ENE",67.5,IF(R47="E",90,IF(R47="ESE",112.5,IF(R47="SE",135,IF(R47="SSE",157.5))))))))</f>
        <v>0</v>
      </c>
      <c r="AO47" s="143" t="n">
        <f aca="false">IF(R47="S",180,IF(R47="SSW",202.5,IF(R47="SW",225,IF(R47="WSW",147.5,IF(R47="W",270,IF(R47="WNW",292.5,IF(R47="NW",315,IF(R47="NNW",337.5))))))))</f>
        <v>315</v>
      </c>
      <c r="AP47" s="143" t="n">
        <f aca="false">IF(AO47+AN47&gt;0,MAX(AN47:AO47),"")</f>
        <v>315</v>
      </c>
      <c r="AQ47" s="150" t="str">
        <f aca="false">R47</f>
        <v>NW</v>
      </c>
      <c r="AR47" s="143" t="n">
        <f aca="false">IF(ISNUMBER(AP47),IF(AP47&lt;180,AP47+$AS$6,AP47),"")</f>
        <v>315</v>
      </c>
      <c r="AS47" s="143" t="n">
        <f aca="false">$AS$6</f>
        <v>360</v>
      </c>
      <c r="AT47" s="149" t="str">
        <f aca="false">IF(AC47=13,J47,"NA")</f>
        <v>NA</v>
      </c>
      <c r="AU47" s="149" t="str">
        <f aca="false">IF($AC47=13,X47,"NA")</f>
        <v>NA</v>
      </c>
      <c r="AV47" s="151" t="n">
        <f aca="false">W47+$AV$1</f>
        <v>103</v>
      </c>
      <c r="AW47" s="151" t="n">
        <f aca="false">(D47-AW$1)/AW$4</f>
        <v>-0.555555555555556</v>
      </c>
      <c r="AX47" s="136" t="n">
        <f aca="false">AX$2*EXP((AW47*AX$3)/(AW47+AX$4))</f>
        <v>0.586995524027281</v>
      </c>
      <c r="AY47" s="148" t="n">
        <f aca="false">IF(AC47&lt;$AY$4,AX47*AV47/100," ")</f>
        <v>0.6046053897481</v>
      </c>
      <c r="AZ47" s="87" t="n">
        <f aca="false">IF(AC47&lt;$AY$4,((AZ$4*LN(AY47/AZ$2))/(AZ$3-LN(AY47/AZ$2))*AW$4+AW$1)," ")</f>
        <v>31.7481885714575</v>
      </c>
      <c r="BA47" s="100" t="n">
        <f aca="false">INT(AE47)</f>
        <v>40179</v>
      </c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37" t="n">
        <v>40179</v>
      </c>
      <c r="B48" s="152" t="s">
        <v>223</v>
      </c>
      <c r="C48" s="91" t="n">
        <v>131.2</v>
      </c>
      <c r="D48" s="91" t="n">
        <v>31.1</v>
      </c>
      <c r="E48" s="91" t="n">
        <v>31.3</v>
      </c>
      <c r="F48" s="91" t="n">
        <v>30.9</v>
      </c>
      <c r="G48" s="91" t="s">
        <v>180</v>
      </c>
      <c r="H48" s="91" t="n">
        <v>150</v>
      </c>
      <c r="I48" s="91" t="s">
        <v>180</v>
      </c>
      <c r="J48" s="91" t="n">
        <v>60</v>
      </c>
      <c r="K48" s="91" t="n">
        <v>73</v>
      </c>
      <c r="L48" s="91" t="n">
        <v>0</v>
      </c>
      <c r="M48" s="91" t="n">
        <v>0</v>
      </c>
      <c r="N48" s="91" t="n">
        <v>0</v>
      </c>
      <c r="O48" s="91" t="n">
        <v>28.979</v>
      </c>
      <c r="P48" s="91" t="n">
        <v>3</v>
      </c>
      <c r="Q48" s="91" t="n">
        <v>7</v>
      </c>
      <c r="R48" s="91" t="s">
        <v>194</v>
      </c>
      <c r="S48" s="91" t="n">
        <v>31.1</v>
      </c>
      <c r="T48" s="91" t="n">
        <v>0</v>
      </c>
      <c r="U48" s="91" t="n">
        <v>0</v>
      </c>
      <c r="V48" s="91" t="n">
        <v>62</v>
      </c>
      <c r="W48" s="91" t="n">
        <v>100</v>
      </c>
      <c r="X48" s="91" t="n">
        <v>31.1</v>
      </c>
      <c r="Y48" s="139" t="n">
        <f aca="false">$Y$4*EXP($Y$6*C48)</f>
        <v>12.5141736061813</v>
      </c>
      <c r="Z48" s="140" t="str">
        <f aca="false">LEFT(B48,FIND(":",B48,1)-1)</f>
        <v> 9</v>
      </c>
      <c r="AA48" s="141" t="n">
        <f aca="false">IF(RIGHT(B48,1)="p",MOD(Z48,12)+12,MOD(Z48,12))</f>
        <v>9</v>
      </c>
      <c r="AB48" s="142" t="n">
        <f aca="false">VALUE(LEFT(RIGHT(B48,3),2))</f>
        <v>45</v>
      </c>
      <c r="AC48" s="143" t="n">
        <f aca="false">AA48+AB48/60</f>
        <v>9.75</v>
      </c>
      <c r="AD48" s="144" t="n">
        <f aca="false">IF(AC48=0,1-$AD$6,AC48/24)</f>
        <v>0.40625</v>
      </c>
      <c r="AE48" s="145" t="n">
        <f aca="false">AD48+IF(AC48=0,A48-1,A48)</f>
        <v>40179.40625</v>
      </c>
      <c r="AF48" s="146" t="n">
        <f aca="false">T48+AF47</f>
        <v>0</v>
      </c>
      <c r="AG48" s="147" t="n">
        <f aca="false">DAY(AE48)</f>
        <v>1</v>
      </c>
      <c r="AH48" s="148" t="n">
        <f aca="false">AG48+AD48</f>
        <v>1.40625</v>
      </c>
      <c r="AI48" s="143" t="n">
        <f aca="false">AI$6*J48</f>
        <v>54</v>
      </c>
      <c r="AJ48" s="143" t="n">
        <f aca="false">AJ$6*L48</f>
        <v>0</v>
      </c>
      <c r="AK48" s="149" t="n">
        <f aca="false">IF(J48&gt;'15-minute'!$AK$4,AVERAGE(L46:L50)/AVERAGE(J46:J50)*$AK$6)</f>
        <v>0</v>
      </c>
      <c r="AL48" s="149" t="e">
        <f aca="false">IF(AC48=13,L48,NA())</f>
        <v>#N/A</v>
      </c>
      <c r="AM48" s="149" t="n">
        <f aca="false">IF(AC48=13,AK48,0)</f>
        <v>0</v>
      </c>
      <c r="AN48" s="143" t="n">
        <f aca="false">IF(R48="N",0,IF(R48="NNE",22.5,IF(R48="NE",45,IF(R48="ENE",67.5,IF(R48="E",90,IF(R48="ESE",112.5,IF(R48="SE",135,IF(R48="SSE",157.5))))))))</f>
        <v>0</v>
      </c>
      <c r="AO48" s="143" t="n">
        <f aca="false">IF(R48="S",180,IF(R48="SSW",202.5,IF(R48="SW",225,IF(R48="WSW",147.5,IF(R48="W",270,IF(R48="WNW",292.5,IF(R48="NW",315,IF(R48="NNW",337.5))))))))</f>
        <v>315</v>
      </c>
      <c r="AP48" s="143" t="n">
        <f aca="false">IF(AO48+AN48&gt;0,MAX(AN48:AO48),"")</f>
        <v>315</v>
      </c>
      <c r="AQ48" s="150" t="str">
        <f aca="false">R48</f>
        <v>NW</v>
      </c>
      <c r="AR48" s="143" t="n">
        <f aca="false">IF(ISNUMBER(AP48),IF(AP48&lt;180,AP48+$AS$6,AP48),"")</f>
        <v>315</v>
      </c>
      <c r="AS48" s="143" t="n">
        <f aca="false">$AS$6</f>
        <v>360</v>
      </c>
      <c r="AT48" s="149" t="str">
        <f aca="false">IF(AC48=13,J48,"NA")</f>
        <v>NA</v>
      </c>
      <c r="AU48" s="149" t="str">
        <f aca="false">IF($AC48=13,X48,"NA")</f>
        <v>NA</v>
      </c>
      <c r="AV48" s="151" t="n">
        <f aca="false">W48+$AV$1</f>
        <v>103</v>
      </c>
      <c r="AW48" s="151" t="n">
        <f aca="false">(D48-AW$1)/AW$4</f>
        <v>-0.499999999999999</v>
      </c>
      <c r="AX48" s="136" t="n">
        <f aca="false">AX$2*EXP((AW48*AX$3)/(AW48+AX$4))</f>
        <v>0.589377098045082</v>
      </c>
      <c r="AY48" s="148" t="n">
        <f aca="false">IF(AC48&lt;$AY$4,AX48*AV48/100," ")</f>
        <v>0.607058410986435</v>
      </c>
      <c r="AZ48" s="87" t="n">
        <f aca="false">IF(AC48&lt;$AY$4,((AZ$4*LN(AY48/AZ$2))/(AZ$3-LN(AY48/AZ$2))*AW$4+AW$1)," ")</f>
        <v>31.8484986988662</v>
      </c>
      <c r="BA48" s="100" t="n">
        <f aca="false">INT(AE48)</f>
        <v>40179</v>
      </c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37" t="n">
        <v>40179</v>
      </c>
      <c r="B49" s="152" t="s">
        <v>224</v>
      </c>
      <c r="C49" s="91" t="n">
        <v>130.8</v>
      </c>
      <c r="D49" s="91" t="n">
        <v>31.4</v>
      </c>
      <c r="E49" s="91" t="n">
        <v>31.5</v>
      </c>
      <c r="F49" s="91" t="n">
        <v>31.3</v>
      </c>
      <c r="G49" s="91" t="s">
        <v>180</v>
      </c>
      <c r="H49" s="91" t="n">
        <v>150</v>
      </c>
      <c r="I49" s="91" t="s">
        <v>180</v>
      </c>
      <c r="J49" s="91" t="n">
        <v>92</v>
      </c>
      <c r="K49" s="91" t="n">
        <v>103</v>
      </c>
      <c r="L49" s="91" t="n">
        <v>0</v>
      </c>
      <c r="M49" s="91" t="n">
        <v>0</v>
      </c>
      <c r="N49" s="91" t="n">
        <v>0</v>
      </c>
      <c r="O49" s="91" t="n">
        <v>28.978</v>
      </c>
      <c r="P49" s="91" t="n">
        <v>3</v>
      </c>
      <c r="Q49" s="91" t="n">
        <v>9</v>
      </c>
      <c r="R49" s="91" t="s">
        <v>194</v>
      </c>
      <c r="S49" s="91" t="n">
        <v>31.4</v>
      </c>
      <c r="T49" s="91" t="n">
        <v>0</v>
      </c>
      <c r="U49" s="91" t="n">
        <v>0</v>
      </c>
      <c r="V49" s="91" t="n">
        <v>62</v>
      </c>
      <c r="W49" s="91" t="n">
        <v>100</v>
      </c>
      <c r="X49" s="91" t="n">
        <v>31.4</v>
      </c>
      <c r="Y49" s="139" t="n">
        <f aca="false">$Y$4*EXP($Y$6*C49)</f>
        <v>12.5995599713229</v>
      </c>
      <c r="Z49" s="140" t="str">
        <f aca="false">LEFT(B49,FIND(":",B49,1)-1)</f>
        <v>10</v>
      </c>
      <c r="AA49" s="141" t="n">
        <f aca="false">IF(RIGHT(B49,1)="p",MOD(Z49,12)+12,MOD(Z49,12))</f>
        <v>10</v>
      </c>
      <c r="AB49" s="142" t="n">
        <f aca="false">VALUE(LEFT(RIGHT(B49,3),2))</f>
        <v>0</v>
      </c>
      <c r="AC49" s="143" t="n">
        <f aca="false">AA49+AB49/60</f>
        <v>10</v>
      </c>
      <c r="AD49" s="144" t="n">
        <f aca="false">IF(AC49=0,1-$AD$6,AC49/24)</f>
        <v>0.416666666666667</v>
      </c>
      <c r="AE49" s="145" t="n">
        <f aca="false">AD49+IF(AC49=0,A49-1,A49)</f>
        <v>40179.4166666667</v>
      </c>
      <c r="AF49" s="146" t="n">
        <f aca="false">T49+AF48</f>
        <v>0</v>
      </c>
      <c r="AG49" s="147" t="n">
        <f aca="false">DAY(AE49)</f>
        <v>1</v>
      </c>
      <c r="AH49" s="148" t="n">
        <f aca="false">AG49+AD49</f>
        <v>1.41666666666667</v>
      </c>
      <c r="AI49" s="143" t="n">
        <f aca="false">AI$6*J49</f>
        <v>82.8</v>
      </c>
      <c r="AJ49" s="143" t="n">
        <f aca="false">AJ$6*L49</f>
        <v>0</v>
      </c>
      <c r="AK49" s="149" t="n">
        <f aca="false">IF(J49&gt;'15-minute'!$AK$4,AVERAGE(L47:L51)/AVERAGE(J47:J51)*$AK$6)</f>
        <v>0</v>
      </c>
      <c r="AL49" s="149" t="e">
        <f aca="false">IF(AC49=13,L49,NA())</f>
        <v>#N/A</v>
      </c>
      <c r="AM49" s="149" t="n">
        <f aca="false">IF(AC49=13,AK49,0)</f>
        <v>0</v>
      </c>
      <c r="AN49" s="143" t="n">
        <f aca="false">IF(R49="N",0,IF(R49="NNE",22.5,IF(R49="NE",45,IF(R49="ENE",67.5,IF(R49="E",90,IF(R49="ESE",112.5,IF(R49="SE",135,IF(R49="SSE",157.5))))))))</f>
        <v>0</v>
      </c>
      <c r="AO49" s="143" t="n">
        <f aca="false">IF(R49="S",180,IF(R49="SSW",202.5,IF(R49="SW",225,IF(R49="WSW",147.5,IF(R49="W",270,IF(R49="WNW",292.5,IF(R49="NW",315,IF(R49="NNW",337.5))))))))</f>
        <v>315</v>
      </c>
      <c r="AP49" s="143" t="n">
        <f aca="false">IF(AO49+AN49&gt;0,MAX(AN49:AO49),"")</f>
        <v>315</v>
      </c>
      <c r="AQ49" s="150" t="str">
        <f aca="false">R49</f>
        <v>NW</v>
      </c>
      <c r="AR49" s="143" t="n">
        <f aca="false">IF(ISNUMBER(AP49),IF(AP49&lt;180,AP49+$AS$6,AP49),"")</f>
        <v>315</v>
      </c>
      <c r="AS49" s="143" t="n">
        <f aca="false">$AS$6</f>
        <v>360</v>
      </c>
      <c r="AT49" s="149" t="str">
        <f aca="false">IF(AC49=13,J49,"NA")</f>
        <v>NA</v>
      </c>
      <c r="AU49" s="149" t="str">
        <f aca="false">IF($AC49=13,X49,"NA")</f>
        <v>NA</v>
      </c>
      <c r="AV49" s="151" t="n">
        <f aca="false">W49+$AV$1</f>
        <v>103</v>
      </c>
      <c r="AW49" s="151" t="n">
        <f aca="false">(D49-AW$1)/AW$4</f>
        <v>-0.333333333333334</v>
      </c>
      <c r="AX49" s="136" t="n">
        <f aca="false">AX$2*EXP((AW49*AX$3)/(AW49+AX$4))</f>
        <v>0.596573330106664</v>
      </c>
      <c r="AY49" s="148" t="n">
        <f aca="false">IF(AC49&lt;$AY$4,AX49*AV49/100," ")</f>
        <v>0.614470530009864</v>
      </c>
      <c r="AZ49" s="87" t="n">
        <f aca="false">IF(AC49&lt;$AY$4,((AZ$4*LN(AY49/AZ$2))/(AZ$3-LN(AY49/AZ$2))*AW$4+AW$1)," ")</f>
        <v>32.1494313098567</v>
      </c>
      <c r="BA49" s="100" t="n">
        <f aca="false">INT(AE49)</f>
        <v>40179</v>
      </c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37" t="n">
        <v>40179</v>
      </c>
      <c r="B50" s="152" t="s">
        <v>225</v>
      </c>
      <c r="C50" s="91" t="n">
        <v>129.7</v>
      </c>
      <c r="D50" s="91" t="n">
        <v>31.6</v>
      </c>
      <c r="E50" s="91" t="n">
        <v>31.9</v>
      </c>
      <c r="F50" s="91" t="n">
        <v>31.3</v>
      </c>
      <c r="G50" s="91" t="s">
        <v>180</v>
      </c>
      <c r="H50" s="91" t="n">
        <v>150</v>
      </c>
      <c r="I50" s="91" t="s">
        <v>180</v>
      </c>
      <c r="J50" s="91" t="n">
        <v>143</v>
      </c>
      <c r="K50" s="91" t="n">
        <v>341</v>
      </c>
      <c r="L50" s="91" t="n">
        <v>0.2</v>
      </c>
      <c r="M50" s="91" t="n">
        <v>0.5</v>
      </c>
      <c r="N50" s="91" t="n">
        <v>0</v>
      </c>
      <c r="O50" s="91" t="n">
        <v>28.973</v>
      </c>
      <c r="P50" s="91" t="n">
        <v>2</v>
      </c>
      <c r="Q50" s="91" t="n">
        <v>7</v>
      </c>
      <c r="R50" s="91" t="s">
        <v>200</v>
      </c>
      <c r="S50" s="91" t="n">
        <v>31.6</v>
      </c>
      <c r="T50" s="91" t="n">
        <v>0</v>
      </c>
      <c r="U50" s="91" t="n">
        <v>0</v>
      </c>
      <c r="V50" s="91" t="n">
        <v>63</v>
      </c>
      <c r="W50" s="91" t="n">
        <v>100</v>
      </c>
      <c r="X50" s="91" t="n">
        <v>31.6</v>
      </c>
      <c r="Y50" s="139" t="n">
        <f aca="false">$Y$4*EXP($Y$6*C50)</f>
        <v>12.8373885091338</v>
      </c>
      <c r="Z50" s="140" t="str">
        <f aca="false">LEFT(B50,FIND(":",B50,1)-1)</f>
        <v>10</v>
      </c>
      <c r="AA50" s="141" t="n">
        <f aca="false">IF(RIGHT(B50,1)="p",MOD(Z50,12)+12,MOD(Z50,12))</f>
        <v>10</v>
      </c>
      <c r="AB50" s="142" t="n">
        <f aca="false">VALUE(LEFT(RIGHT(B50,3),2))</f>
        <v>15</v>
      </c>
      <c r="AC50" s="143" t="n">
        <f aca="false">AA50+AB50/60</f>
        <v>10.25</v>
      </c>
      <c r="AD50" s="144" t="n">
        <f aca="false">IF(AC50=0,1-$AD$6,AC50/24)</f>
        <v>0.427083333333333</v>
      </c>
      <c r="AE50" s="145" t="n">
        <f aca="false">AD50+IF(AC50=0,A50-1,A50)</f>
        <v>40179.4270833333</v>
      </c>
      <c r="AF50" s="146" t="n">
        <f aca="false">T50+AF49</f>
        <v>0</v>
      </c>
      <c r="AG50" s="147" t="n">
        <f aca="false">DAY(AE50)</f>
        <v>1</v>
      </c>
      <c r="AH50" s="148" t="n">
        <f aca="false">AG50+AD50</f>
        <v>1.42708333333333</v>
      </c>
      <c r="AI50" s="143" t="n">
        <f aca="false">AI$6*J50</f>
        <v>128.7</v>
      </c>
      <c r="AJ50" s="143" t="n">
        <f aca="false">AJ$6*L50</f>
        <v>180</v>
      </c>
      <c r="AK50" s="149" t="n">
        <f aca="false">IF(J50&gt;'15-minute'!$AK$4,AVERAGE(L48:L52)/AVERAGE(J48:J52)*$AK$6)</f>
        <v>0</v>
      </c>
      <c r="AL50" s="149" t="e">
        <f aca="false">IF(AC50=13,L50,NA())</f>
        <v>#N/A</v>
      </c>
      <c r="AM50" s="149" t="n">
        <f aca="false">IF(AC50=13,AK50,0)</f>
        <v>0</v>
      </c>
      <c r="AN50" s="143" t="n">
        <f aca="false">IF(R50="N",0,IF(R50="NNE",22.5,IF(R50="NE",45,IF(R50="ENE",67.5,IF(R50="E",90,IF(R50="ESE",112.5,IF(R50="SE",135,IF(R50="SSE",157.5))))))))</f>
        <v>0</v>
      </c>
      <c r="AO50" s="143" t="n">
        <f aca="false">IF(R50="S",180,IF(R50="SSW",202.5,IF(R50="SW",225,IF(R50="WSW",147.5,IF(R50="W",270,IF(R50="WNW",292.5,IF(R50="NW",315,IF(R50="NNW",337.5))))))))</f>
        <v>292.5</v>
      </c>
      <c r="AP50" s="143" t="n">
        <f aca="false">IF(AO50+AN50&gt;0,MAX(AN50:AO50),"")</f>
        <v>292.5</v>
      </c>
      <c r="AQ50" s="150" t="str">
        <f aca="false">R50</f>
        <v>WNW</v>
      </c>
      <c r="AR50" s="143" t="n">
        <f aca="false">IF(ISNUMBER(AP50),IF(AP50&lt;180,AP50+$AS$6,AP50),"")</f>
        <v>292.5</v>
      </c>
      <c r="AS50" s="143" t="n">
        <f aca="false">$AS$6</f>
        <v>360</v>
      </c>
      <c r="AT50" s="149" t="str">
        <f aca="false">IF(AC50=13,J50,"NA")</f>
        <v>NA</v>
      </c>
      <c r="AU50" s="149" t="str">
        <f aca="false">IF($AC50=13,X50,"NA")</f>
        <v>NA</v>
      </c>
      <c r="AV50" s="151" t="n">
        <f aca="false">W50+$AV$1</f>
        <v>103</v>
      </c>
      <c r="AW50" s="151" t="n">
        <f aca="false">(D50-AW$1)/AW$4</f>
        <v>-0.222222222222221</v>
      </c>
      <c r="AX50" s="136" t="n">
        <f aca="false">AX$2*EXP((AW50*AX$3)/(AW50+AX$4))</f>
        <v>0.6014140103245</v>
      </c>
      <c r="AY50" s="148" t="n">
        <f aca="false">IF(AC50&lt;$AY$4,AX50*AV50/100," ")</f>
        <v>0.619456430634235</v>
      </c>
      <c r="AZ50" s="87" t="n">
        <f aca="false">IF(AC50&lt;$AY$4,((AZ$4*LN(AY50/AZ$2))/(AZ$3-LN(AY50/AZ$2))*AW$4+AW$1)," ")</f>
        <v>32.3500549078415</v>
      </c>
      <c r="BA50" s="100" t="n">
        <f aca="false">INT(AE50)</f>
        <v>40179</v>
      </c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37" t="n">
        <v>40179</v>
      </c>
      <c r="B51" s="152" t="s">
        <v>226</v>
      </c>
      <c r="C51" s="91" t="n">
        <v>128.4</v>
      </c>
      <c r="D51" s="91" t="n">
        <v>32</v>
      </c>
      <c r="E51" s="91" t="n">
        <v>32.1</v>
      </c>
      <c r="F51" s="91" t="n">
        <v>31.8</v>
      </c>
      <c r="G51" s="91" t="s">
        <v>180</v>
      </c>
      <c r="H51" s="91" t="n">
        <v>150</v>
      </c>
      <c r="I51" s="91" t="s">
        <v>180</v>
      </c>
      <c r="J51" s="91" t="n">
        <v>161</v>
      </c>
      <c r="K51" s="91" t="n">
        <v>249</v>
      </c>
      <c r="L51" s="91" t="n">
        <v>0.4</v>
      </c>
      <c r="M51" s="91" t="n">
        <v>0.6</v>
      </c>
      <c r="N51" s="91" t="n">
        <v>0.1</v>
      </c>
      <c r="O51" s="91" t="n">
        <v>28.969</v>
      </c>
      <c r="P51" s="91" t="n">
        <v>2</v>
      </c>
      <c r="Q51" s="91" t="n">
        <v>8</v>
      </c>
      <c r="R51" s="91" t="s">
        <v>194</v>
      </c>
      <c r="S51" s="91" t="n">
        <v>32</v>
      </c>
      <c r="T51" s="91" t="n">
        <v>0</v>
      </c>
      <c r="U51" s="91" t="n">
        <v>0</v>
      </c>
      <c r="V51" s="91" t="n">
        <v>63</v>
      </c>
      <c r="W51" s="91" t="n">
        <v>100</v>
      </c>
      <c r="X51" s="91" t="n">
        <v>32</v>
      </c>
      <c r="Y51" s="139" t="n">
        <f aca="false">$Y$4*EXP($Y$6*C51)</f>
        <v>13.1242529719724</v>
      </c>
      <c r="Z51" s="140" t="str">
        <f aca="false">LEFT(B51,FIND(":",B51,1)-1)</f>
        <v>10</v>
      </c>
      <c r="AA51" s="141" t="n">
        <f aca="false">IF(RIGHT(B51,1)="p",MOD(Z51,12)+12,MOD(Z51,12))</f>
        <v>10</v>
      </c>
      <c r="AB51" s="142" t="n">
        <f aca="false">VALUE(LEFT(RIGHT(B51,3),2))</f>
        <v>30</v>
      </c>
      <c r="AC51" s="143" t="n">
        <f aca="false">AA51+AB51/60</f>
        <v>10.5</v>
      </c>
      <c r="AD51" s="144" t="n">
        <f aca="false">IF(AC51=0,1-$AD$6,AC51/24)</f>
        <v>0.4375</v>
      </c>
      <c r="AE51" s="145" t="n">
        <f aca="false">AD51+IF(AC51=0,A51-1,A51)</f>
        <v>40179.4375</v>
      </c>
      <c r="AF51" s="146" t="n">
        <f aca="false">T51+AF50</f>
        <v>0</v>
      </c>
      <c r="AG51" s="147" t="n">
        <f aca="false">DAY(AE51)</f>
        <v>1</v>
      </c>
      <c r="AH51" s="148" t="n">
        <f aca="false">AG51+AD51</f>
        <v>1.4375</v>
      </c>
      <c r="AI51" s="143" t="n">
        <f aca="false">AI$6*J51</f>
        <v>144.9</v>
      </c>
      <c r="AJ51" s="143" t="n">
        <f aca="false">AJ$6*L51</f>
        <v>360</v>
      </c>
      <c r="AK51" s="149" t="n">
        <f aca="false">IF(J51&gt;'15-minute'!$AK$4,AVERAGE(L49:L53)/AVERAGE(J49:J53)*$AK$6)</f>
        <v>2.18712029161604</v>
      </c>
      <c r="AL51" s="149" t="e">
        <f aca="false">IF(AC51=13,L51,NA())</f>
        <v>#N/A</v>
      </c>
      <c r="AM51" s="149" t="n">
        <f aca="false">IF(AC51=13,AK51,0)</f>
        <v>0</v>
      </c>
      <c r="AN51" s="143" t="n">
        <f aca="false">IF(R51="N",0,IF(R51="NNE",22.5,IF(R51="NE",45,IF(R51="ENE",67.5,IF(R51="E",90,IF(R51="ESE",112.5,IF(R51="SE",135,IF(R51="SSE",157.5))))))))</f>
        <v>0</v>
      </c>
      <c r="AO51" s="143" t="n">
        <f aca="false">IF(R51="S",180,IF(R51="SSW",202.5,IF(R51="SW",225,IF(R51="WSW",147.5,IF(R51="W",270,IF(R51="WNW",292.5,IF(R51="NW",315,IF(R51="NNW",337.5))))))))</f>
        <v>315</v>
      </c>
      <c r="AP51" s="143" t="n">
        <f aca="false">IF(AO51+AN51&gt;0,MAX(AN51:AO51),"")</f>
        <v>315</v>
      </c>
      <c r="AQ51" s="150" t="str">
        <f aca="false">R51</f>
        <v>NW</v>
      </c>
      <c r="AR51" s="143" t="n">
        <f aca="false">IF(ISNUMBER(AP51),IF(AP51&lt;180,AP51+$AS$6,AP51),"")</f>
        <v>315</v>
      </c>
      <c r="AS51" s="143" t="n">
        <f aca="false">$AS$6</f>
        <v>360</v>
      </c>
      <c r="AT51" s="149" t="str">
        <f aca="false">IF(AC51=13,J51,"NA")</f>
        <v>NA</v>
      </c>
      <c r="AU51" s="149" t="str">
        <f aca="false">IF($AC51=13,X51,"NA")</f>
        <v>NA</v>
      </c>
      <c r="AV51" s="151" t="n">
        <f aca="false">W51+$AV$1</f>
        <v>103</v>
      </c>
      <c r="AW51" s="151" t="n">
        <f aca="false">(D51-AW$1)/AW$4</f>
        <v>0</v>
      </c>
      <c r="AX51" s="136" t="n">
        <f aca="false">AX$2*EXP((AW51*AX$3)/(AW51+AX$4))</f>
        <v>0.6112</v>
      </c>
      <c r="AY51" s="148" t="n">
        <f aca="false">IF(AC51&lt;$AY$4,AX51*AV51/100," ")</f>
        <v>0.629536</v>
      </c>
      <c r="AZ51" s="87" t="n">
        <f aca="false">IF(AC51&lt;$AY$4,((AZ$4*LN(AY51/AZ$2))/(AZ$3-LN(AY51/AZ$2))*AW$4+AW$1)," ")</f>
        <v>32.7513065614636</v>
      </c>
      <c r="BA51" s="100" t="n">
        <f aca="false">INT(AE51)</f>
        <v>40179</v>
      </c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7" t="n">
        <v>40179</v>
      </c>
      <c r="B52" s="152" t="s">
        <v>227</v>
      </c>
      <c r="C52" s="91" t="n">
        <v>126.5</v>
      </c>
      <c r="D52" s="91" t="n">
        <v>31.8</v>
      </c>
      <c r="E52" s="91" t="n">
        <v>32.2</v>
      </c>
      <c r="F52" s="91" t="n">
        <v>31.5</v>
      </c>
      <c r="G52" s="91" t="s">
        <v>180</v>
      </c>
      <c r="H52" s="91" t="n">
        <v>150</v>
      </c>
      <c r="I52" s="91" t="s">
        <v>180</v>
      </c>
      <c r="J52" s="91" t="n">
        <v>240</v>
      </c>
      <c r="K52" s="91" t="n">
        <v>368</v>
      </c>
      <c r="L52" s="91" t="n">
        <v>0.6</v>
      </c>
      <c r="M52" s="91" t="n">
        <v>0.7</v>
      </c>
      <c r="N52" s="91" t="n">
        <v>0</v>
      </c>
      <c r="O52" s="91" t="n">
        <v>28.968</v>
      </c>
      <c r="P52" s="91" t="n">
        <v>2</v>
      </c>
      <c r="Q52" s="91" t="n">
        <v>8</v>
      </c>
      <c r="R52" s="91" t="s">
        <v>181</v>
      </c>
      <c r="S52" s="91" t="n">
        <v>31.8</v>
      </c>
      <c r="T52" s="91" t="n">
        <v>0</v>
      </c>
      <c r="U52" s="91" t="n">
        <v>0</v>
      </c>
      <c r="V52" s="91" t="n">
        <v>64</v>
      </c>
      <c r="W52" s="91" t="n">
        <v>100</v>
      </c>
      <c r="X52" s="91" t="n">
        <v>31.8</v>
      </c>
      <c r="Y52" s="139" t="n">
        <f aca="false">$Y$4*EXP($Y$6*C52)</f>
        <v>13.5550868537524</v>
      </c>
      <c r="Z52" s="140" t="str">
        <f aca="false">LEFT(B52,FIND(":",B52,1)-1)</f>
        <v>10</v>
      </c>
      <c r="AA52" s="141" t="n">
        <f aca="false">IF(RIGHT(B52,1)="p",MOD(Z52,12)+12,MOD(Z52,12))</f>
        <v>10</v>
      </c>
      <c r="AB52" s="142" t="n">
        <f aca="false">VALUE(LEFT(RIGHT(B52,3),2))</f>
        <v>45</v>
      </c>
      <c r="AC52" s="143" t="n">
        <f aca="false">AA52+AB52/60</f>
        <v>10.75</v>
      </c>
      <c r="AD52" s="144" t="n">
        <f aca="false">IF(AC52=0,1-$AD$6,AC52/24)</f>
        <v>0.447916666666667</v>
      </c>
      <c r="AE52" s="145" t="n">
        <f aca="false">AD52+IF(AC52=0,A52-1,A52)</f>
        <v>40179.4479166667</v>
      </c>
      <c r="AF52" s="146" t="n">
        <f aca="false">T52+AF51</f>
        <v>0</v>
      </c>
      <c r="AG52" s="147" t="n">
        <f aca="false">DAY(AE52)</f>
        <v>1</v>
      </c>
      <c r="AH52" s="148" t="n">
        <f aca="false">AG52+AD52</f>
        <v>1.44791666666667</v>
      </c>
      <c r="AI52" s="143" t="n">
        <f aca="false">AI$6*J52</f>
        <v>216</v>
      </c>
      <c r="AJ52" s="143" t="n">
        <f aca="false">AJ$6*L52</f>
        <v>540</v>
      </c>
      <c r="AK52" s="149" t="n">
        <f aca="false">IF(J52&gt;'15-minute'!$AK$4,AVERAGE(L50:L54)/AVERAGE(J50:J54)*$AK$6)</f>
        <v>2.61437908496732</v>
      </c>
      <c r="AL52" s="149" t="e">
        <f aca="false">IF(AC52=13,L52,NA())</f>
        <v>#N/A</v>
      </c>
      <c r="AM52" s="149" t="n">
        <f aca="false">IF(AC52=13,AK52,0)</f>
        <v>0</v>
      </c>
      <c r="AN52" s="143" t="n">
        <f aca="false">IF(R52="N",0,IF(R52="NNE",22.5,IF(R52="NE",45,IF(R52="ENE",67.5,IF(R52="E",90,IF(R52="ESE",112.5,IF(R52="SE",135,IF(R52="SSE",157.5))))))))</f>
        <v>0</v>
      </c>
      <c r="AO52" s="143" t="n">
        <f aca="false">IF(R52="S",180,IF(R52="SSW",202.5,IF(R52="SW",225,IF(R52="WSW",147.5,IF(R52="W",270,IF(R52="WNW",292.5,IF(R52="NW",315,IF(R52="NNW",337.5))))))))</f>
        <v>270</v>
      </c>
      <c r="AP52" s="143" t="n">
        <f aca="false">IF(AO52+AN52&gt;0,MAX(AN52:AO52),"")</f>
        <v>270</v>
      </c>
      <c r="AQ52" s="150" t="str">
        <f aca="false">R52</f>
        <v>W</v>
      </c>
      <c r="AR52" s="143" t="n">
        <f aca="false">IF(ISNUMBER(AP52),IF(AP52&lt;180,AP52+$AS$6,AP52),"")</f>
        <v>270</v>
      </c>
      <c r="AS52" s="143" t="n">
        <f aca="false">$AS$6</f>
        <v>360</v>
      </c>
      <c r="AT52" s="149" t="str">
        <f aca="false">IF(AC52=13,J52,"NA")</f>
        <v>NA</v>
      </c>
      <c r="AU52" s="149" t="str">
        <f aca="false">IF($AC52=13,X52,"NA")</f>
        <v>NA</v>
      </c>
      <c r="AV52" s="151" t="n">
        <f aca="false">W52+$AV$1</f>
        <v>103</v>
      </c>
      <c r="AW52" s="151" t="n">
        <f aca="false">(D52-AW$1)/AW$4</f>
        <v>-0.111111111111111</v>
      </c>
      <c r="AX52" s="136" t="n">
        <f aca="false">AX$2*EXP((AW52*AX$3)/(AW52+AX$4))</f>
        <v>0.606289494928069</v>
      </c>
      <c r="AY52" s="148" t="n">
        <f aca="false">IF(AC52&lt;$AY$4,AX52*AV52/100," ")</f>
        <v>0.624478179775911</v>
      </c>
      <c r="AZ52" s="87" t="n">
        <f aca="false">IF(AC52&lt;$AY$4,((AZ$4*LN(AY52/AZ$2))/(AZ$3-LN(AY52/AZ$2))*AW$4+AW$1)," ")</f>
        <v>32.5506799917049</v>
      </c>
      <c r="BA52" s="100" t="n">
        <f aca="false">INT(AE52)</f>
        <v>40179</v>
      </c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7" t="n">
        <v>40179</v>
      </c>
      <c r="B53" s="152" t="s">
        <v>228</v>
      </c>
      <c r="C53" s="91" t="n">
        <v>126.9</v>
      </c>
      <c r="D53" s="91" t="n">
        <v>32.5</v>
      </c>
      <c r="E53" s="91" t="n">
        <v>32.8</v>
      </c>
      <c r="F53" s="91" t="n">
        <v>31.9</v>
      </c>
      <c r="G53" s="91" t="s">
        <v>180</v>
      </c>
      <c r="H53" s="91" t="n">
        <v>150</v>
      </c>
      <c r="I53" s="91" t="s">
        <v>180</v>
      </c>
      <c r="J53" s="91" t="n">
        <v>187</v>
      </c>
      <c r="K53" s="91" t="n">
        <v>356</v>
      </c>
      <c r="L53" s="91" t="n">
        <v>0.6</v>
      </c>
      <c r="M53" s="91" t="n">
        <v>0.7</v>
      </c>
      <c r="N53" s="91" t="n">
        <v>0.1</v>
      </c>
      <c r="O53" s="91" t="n">
        <v>28.971</v>
      </c>
      <c r="P53" s="91" t="n">
        <v>1</v>
      </c>
      <c r="Q53" s="91" t="n">
        <v>5</v>
      </c>
      <c r="R53" s="91" t="s">
        <v>200</v>
      </c>
      <c r="S53" s="91" t="n">
        <v>32.5</v>
      </c>
      <c r="T53" s="91" t="n">
        <v>0</v>
      </c>
      <c r="U53" s="91" t="n">
        <v>0</v>
      </c>
      <c r="V53" s="91" t="n">
        <v>65</v>
      </c>
      <c r="W53" s="91" t="n">
        <v>100</v>
      </c>
      <c r="X53" s="91" t="n">
        <v>32.5</v>
      </c>
      <c r="Y53" s="139" t="n">
        <f aca="false">$Y$4*EXP($Y$6*C53)</f>
        <v>13.4632249476021</v>
      </c>
      <c r="Z53" s="140" t="str">
        <f aca="false">LEFT(B53,FIND(":",B53,1)-1)</f>
        <v>11</v>
      </c>
      <c r="AA53" s="141" t="n">
        <f aca="false">IF(RIGHT(B53,1)="p",MOD(Z53,12)+12,MOD(Z53,12))</f>
        <v>11</v>
      </c>
      <c r="AB53" s="142" t="n">
        <f aca="false">VALUE(LEFT(RIGHT(B53,3),2))</f>
        <v>0</v>
      </c>
      <c r="AC53" s="143" t="n">
        <f aca="false">AA53+AB53/60</f>
        <v>11</v>
      </c>
      <c r="AD53" s="144" t="n">
        <f aca="false">IF(AC53=0,1-$AD$6,AC53/24)</f>
        <v>0.458333333333333</v>
      </c>
      <c r="AE53" s="145" t="n">
        <f aca="false">AD53+IF(AC53=0,A53-1,A53)</f>
        <v>40179.4583333333</v>
      </c>
      <c r="AF53" s="146" t="n">
        <f aca="false">T53+AF52</f>
        <v>0</v>
      </c>
      <c r="AG53" s="147" t="n">
        <f aca="false">DAY(AE53)</f>
        <v>1</v>
      </c>
      <c r="AH53" s="148" t="n">
        <f aca="false">AG53+AD53</f>
        <v>1.45833333333333</v>
      </c>
      <c r="AI53" s="143" t="n">
        <f aca="false">AI$6*J53</f>
        <v>168.3</v>
      </c>
      <c r="AJ53" s="143" t="n">
        <f aca="false">AJ$6*L53</f>
        <v>540</v>
      </c>
      <c r="AK53" s="149" t="n">
        <f aca="false">IF(J53&gt;'15-minute'!$AK$4,AVERAGE(L51:L55)/AVERAGE(J51:J55)*$AK$6)</f>
        <v>2.9585798816568</v>
      </c>
      <c r="AL53" s="149" t="e">
        <f aca="false">IF(AC53=13,L53,NA())</f>
        <v>#N/A</v>
      </c>
      <c r="AM53" s="149" t="n">
        <f aca="false">IF(AC53=13,AK53,0)</f>
        <v>0</v>
      </c>
      <c r="AN53" s="143" t="n">
        <f aca="false">IF(R53="N",0,IF(R53="NNE",22.5,IF(R53="NE",45,IF(R53="ENE",67.5,IF(R53="E",90,IF(R53="ESE",112.5,IF(R53="SE",135,IF(R53="SSE",157.5))))))))</f>
        <v>0</v>
      </c>
      <c r="AO53" s="143" t="n">
        <f aca="false">IF(R53="S",180,IF(R53="SSW",202.5,IF(R53="SW",225,IF(R53="WSW",147.5,IF(R53="W",270,IF(R53="WNW",292.5,IF(R53="NW",315,IF(R53="NNW",337.5))))))))</f>
        <v>292.5</v>
      </c>
      <c r="AP53" s="143" t="n">
        <f aca="false">IF(AO53+AN53&gt;0,MAX(AN53:AO53),"")</f>
        <v>292.5</v>
      </c>
      <c r="AQ53" s="150" t="str">
        <f aca="false">R53</f>
        <v>WNW</v>
      </c>
      <c r="AR53" s="143" t="n">
        <f aca="false">IF(ISNUMBER(AP53),IF(AP53&lt;180,AP53+$AS$6,AP53),"")</f>
        <v>292.5</v>
      </c>
      <c r="AS53" s="143" t="n">
        <f aca="false">$AS$6</f>
        <v>360</v>
      </c>
      <c r="AT53" s="149" t="str">
        <f aca="false">IF(AC53=13,J53,"NA")</f>
        <v>NA</v>
      </c>
      <c r="AU53" s="149" t="str">
        <f aca="false">IF($AC53=13,X53,"NA")</f>
        <v>NA</v>
      </c>
      <c r="AV53" s="151" t="n">
        <f aca="false">W53+$AV$1</f>
        <v>103</v>
      </c>
      <c r="AW53" s="151" t="n">
        <f aca="false">(D53-AW$1)/AW$4</f>
        <v>0.277777777777778</v>
      </c>
      <c r="AX53" s="136" t="n">
        <f aca="false">AX$2*EXP((AW53*AX$3)/(AW53+AX$4))</f>
        <v>0.623630905309432</v>
      </c>
      <c r="AY53" s="148" t="n">
        <f aca="false">IF(AC53&lt;$AY$4,AX53*AV53/100," ")</f>
        <v>0.642339832468715</v>
      </c>
      <c r="AZ53" s="87" t="n">
        <f aca="false">IF(AC53&lt;$AY$4,((AZ$4*LN(AY53/AZ$2))/(AZ$3-LN(AY53/AZ$2))*AW$4+AW$1)," ")</f>
        <v>33.2528794867605</v>
      </c>
      <c r="BA53" s="100" t="n">
        <f aca="false">INT(AE53)</f>
        <v>40179</v>
      </c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37" t="n">
        <v>40179</v>
      </c>
      <c r="B54" s="152" t="s">
        <v>229</v>
      </c>
      <c r="C54" s="91" t="n">
        <v>127.7</v>
      </c>
      <c r="D54" s="91" t="n">
        <v>32.4</v>
      </c>
      <c r="E54" s="91" t="n">
        <v>32.7</v>
      </c>
      <c r="F54" s="91" t="n">
        <v>32.3</v>
      </c>
      <c r="G54" s="91" t="s">
        <v>180</v>
      </c>
      <c r="H54" s="91" t="n">
        <v>150</v>
      </c>
      <c r="I54" s="91" t="s">
        <v>180</v>
      </c>
      <c r="J54" s="91" t="n">
        <v>187</v>
      </c>
      <c r="K54" s="91" t="n">
        <v>224</v>
      </c>
      <c r="L54" s="91" t="n">
        <v>0.6</v>
      </c>
      <c r="M54" s="91" t="n">
        <v>0.7</v>
      </c>
      <c r="N54" s="91" t="n">
        <v>0.1</v>
      </c>
      <c r="O54" s="91" t="n">
        <v>28.969</v>
      </c>
      <c r="P54" s="91" t="n">
        <v>2</v>
      </c>
      <c r="Q54" s="91" t="n">
        <v>6</v>
      </c>
      <c r="R54" s="91" t="s">
        <v>181</v>
      </c>
      <c r="S54" s="91" t="n">
        <v>32.4</v>
      </c>
      <c r="T54" s="91" t="n">
        <v>0</v>
      </c>
      <c r="U54" s="91" t="n">
        <v>0</v>
      </c>
      <c r="V54" s="91" t="n">
        <v>64</v>
      </c>
      <c r="W54" s="91" t="n">
        <v>100</v>
      </c>
      <c r="X54" s="91" t="n">
        <v>32.4</v>
      </c>
      <c r="Y54" s="139" t="n">
        <f aca="false">$Y$4*EXP($Y$6*C54)</f>
        <v>13.2813645421383</v>
      </c>
      <c r="Z54" s="140" t="str">
        <f aca="false">LEFT(B54,FIND(":",B54,1)-1)</f>
        <v>11</v>
      </c>
      <c r="AA54" s="141" t="n">
        <f aca="false">IF(RIGHT(B54,1)="p",MOD(Z54,12)+12,MOD(Z54,12))</f>
        <v>11</v>
      </c>
      <c r="AB54" s="142" t="n">
        <f aca="false">VALUE(LEFT(RIGHT(B54,3),2))</f>
        <v>15</v>
      </c>
      <c r="AC54" s="143" t="n">
        <f aca="false">AA54+AB54/60</f>
        <v>11.25</v>
      </c>
      <c r="AD54" s="144" t="n">
        <f aca="false">IF(AC54=0,1-$AD$6,AC54/24)</f>
        <v>0.46875</v>
      </c>
      <c r="AE54" s="145" t="n">
        <f aca="false">AD54+IF(AC54=0,A54-1,A54)</f>
        <v>40179.46875</v>
      </c>
      <c r="AF54" s="146" t="n">
        <f aca="false">T54+AF53</f>
        <v>0</v>
      </c>
      <c r="AG54" s="147" t="n">
        <f aca="false">DAY(AE54)</f>
        <v>1</v>
      </c>
      <c r="AH54" s="148" t="n">
        <f aca="false">AG54+AD54</f>
        <v>1.46875</v>
      </c>
      <c r="AI54" s="143" t="n">
        <f aca="false">AI$6*J54</f>
        <v>168.3</v>
      </c>
      <c r="AJ54" s="143" t="n">
        <f aca="false">AJ$6*L54</f>
        <v>540</v>
      </c>
      <c r="AK54" s="149" t="n">
        <f aca="false">IF(J54&gt;'15-minute'!$AK$4,AVERAGE(L52:L56)/AVERAGE(J52:J56)*$AK$6)</f>
        <v>3.13059033989267</v>
      </c>
      <c r="AL54" s="149" t="e">
        <f aca="false">IF(AC54=13,L54,NA())</f>
        <v>#N/A</v>
      </c>
      <c r="AM54" s="149" t="n">
        <f aca="false">IF(AC54=13,AK54,0)</f>
        <v>0</v>
      </c>
      <c r="AN54" s="143" t="n">
        <f aca="false">IF(R54="N",0,IF(R54="NNE",22.5,IF(R54="NE",45,IF(R54="ENE",67.5,IF(R54="E",90,IF(R54="ESE",112.5,IF(R54="SE",135,IF(R54="SSE",157.5))))))))</f>
        <v>0</v>
      </c>
      <c r="AO54" s="143" t="n">
        <f aca="false">IF(R54="S",180,IF(R54="SSW",202.5,IF(R54="SW",225,IF(R54="WSW",147.5,IF(R54="W",270,IF(R54="WNW",292.5,IF(R54="NW",315,IF(R54="NNW",337.5))))))))</f>
        <v>270</v>
      </c>
      <c r="AP54" s="143" t="n">
        <f aca="false">IF(AO54+AN54&gt;0,MAX(AN54:AO54),"")</f>
        <v>270</v>
      </c>
      <c r="AQ54" s="150" t="str">
        <f aca="false">R54</f>
        <v>W</v>
      </c>
      <c r="AR54" s="143" t="n">
        <f aca="false">IF(ISNUMBER(AP54),IF(AP54&lt;180,AP54+$AS$6,AP54),"")</f>
        <v>270</v>
      </c>
      <c r="AS54" s="143" t="n">
        <f aca="false">$AS$6</f>
        <v>360</v>
      </c>
      <c r="AT54" s="149" t="str">
        <f aca="false">IF(AC54=13,J54,"NA")</f>
        <v>NA</v>
      </c>
      <c r="AU54" s="149" t="str">
        <f aca="false">IF($AC54=13,X54,"NA")</f>
        <v>NA</v>
      </c>
      <c r="AV54" s="151" t="n">
        <f aca="false">W54+$AV$1</f>
        <v>103</v>
      </c>
      <c r="AW54" s="151" t="n">
        <f aca="false">(D54-AW$1)/AW$4</f>
        <v>0.222222222222221</v>
      </c>
      <c r="AX54" s="136" t="n">
        <f aca="false">AX$2*EXP((AW54*AX$3)/(AW54+AX$4))</f>
        <v>0.621126941439607</v>
      </c>
      <c r="AY54" s="148" t="n">
        <f aca="false">IF(AC54&lt;$AY$4,AX54*AV54/100," ")</f>
        <v>0.639760749682795</v>
      </c>
      <c r="AZ54" s="87" t="n">
        <f aca="false">IF(AC54&lt;$AY$4,((AZ$4*LN(AY54/AZ$2))/(AZ$3-LN(AY54/AZ$2))*AW$4+AW$1)," ")</f>
        <v>33.1525641587328</v>
      </c>
      <c r="BA54" s="100" t="n">
        <f aca="false">INT(AE54)</f>
        <v>40179</v>
      </c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37" t="n">
        <v>40179</v>
      </c>
      <c r="B55" s="152" t="s">
        <v>230</v>
      </c>
      <c r="C55" s="91" t="n">
        <v>127</v>
      </c>
      <c r="D55" s="91" t="n">
        <v>32.6</v>
      </c>
      <c r="E55" s="91" t="n">
        <v>33.1</v>
      </c>
      <c r="F55" s="91" t="n">
        <v>32.4</v>
      </c>
      <c r="G55" s="91" t="s">
        <v>180</v>
      </c>
      <c r="H55" s="91" t="n">
        <v>150</v>
      </c>
      <c r="I55" s="91" t="s">
        <v>180</v>
      </c>
      <c r="J55" s="91" t="n">
        <v>239</v>
      </c>
      <c r="K55" s="91" t="n">
        <v>274</v>
      </c>
      <c r="L55" s="91" t="n">
        <v>0.8</v>
      </c>
      <c r="M55" s="91" t="n">
        <v>0.8</v>
      </c>
      <c r="N55" s="91" t="n">
        <v>0</v>
      </c>
      <c r="O55" s="91" t="n">
        <v>28.963</v>
      </c>
      <c r="P55" s="91" t="n">
        <v>3</v>
      </c>
      <c r="Q55" s="91" t="n">
        <v>9</v>
      </c>
      <c r="R55" s="91" t="s">
        <v>194</v>
      </c>
      <c r="S55" s="91" t="n">
        <v>32.6</v>
      </c>
      <c r="T55" s="91" t="n">
        <v>0</v>
      </c>
      <c r="U55" s="91" t="n">
        <v>0</v>
      </c>
      <c r="V55" s="91" t="n">
        <v>64</v>
      </c>
      <c r="W55" s="91" t="n">
        <v>100</v>
      </c>
      <c r="X55" s="91" t="n">
        <v>32.6</v>
      </c>
      <c r="Y55" s="139" t="n">
        <f aca="false">$Y$4*EXP($Y$6*C55)</f>
        <v>13.4403569085318</v>
      </c>
      <c r="Z55" s="140" t="str">
        <f aca="false">LEFT(B55,FIND(":",B55,1)-1)</f>
        <v>11</v>
      </c>
      <c r="AA55" s="141" t="n">
        <f aca="false">IF(RIGHT(B55,1)="p",MOD(Z55,12)+12,MOD(Z55,12))</f>
        <v>11</v>
      </c>
      <c r="AB55" s="142" t="n">
        <f aca="false">VALUE(LEFT(RIGHT(B55,3),2))</f>
        <v>30</v>
      </c>
      <c r="AC55" s="143" t="n">
        <f aca="false">AA55+AB55/60</f>
        <v>11.5</v>
      </c>
      <c r="AD55" s="144" t="n">
        <f aca="false">IF(AC55=0,1-$AD$6,AC55/24)</f>
        <v>0.479166666666667</v>
      </c>
      <c r="AE55" s="145" t="n">
        <f aca="false">AD55+IF(AC55=0,A55-1,A55)</f>
        <v>40179.4791666667</v>
      </c>
      <c r="AF55" s="146" t="n">
        <f aca="false">T55+AF54</f>
        <v>0</v>
      </c>
      <c r="AG55" s="147" t="n">
        <f aca="false">DAY(AE55)</f>
        <v>1</v>
      </c>
      <c r="AH55" s="148" t="n">
        <f aca="false">AG55+AD55</f>
        <v>1.47916666666667</v>
      </c>
      <c r="AI55" s="143" t="n">
        <f aca="false">AI$6*J55</f>
        <v>215.1</v>
      </c>
      <c r="AJ55" s="143" t="n">
        <f aca="false">AJ$6*L55</f>
        <v>720</v>
      </c>
      <c r="AK55" s="149" t="n">
        <f aca="false">IF(J55&gt;'15-minute'!$AK$4,AVERAGE(L53:L57)/AVERAGE(J53:J57)*$AK$6)</f>
        <v>3.37477797513322</v>
      </c>
      <c r="AL55" s="149" t="e">
        <f aca="false">IF(AC55=13,L55,NA())</f>
        <v>#N/A</v>
      </c>
      <c r="AM55" s="149" t="n">
        <f aca="false">IF(AC55=13,AK55,0)</f>
        <v>0</v>
      </c>
      <c r="AN55" s="143" t="n">
        <f aca="false">IF(R55="N",0,IF(R55="NNE",22.5,IF(R55="NE",45,IF(R55="ENE",67.5,IF(R55="E",90,IF(R55="ESE",112.5,IF(R55="SE",135,IF(R55="SSE",157.5))))))))</f>
        <v>0</v>
      </c>
      <c r="AO55" s="143" t="n">
        <f aca="false">IF(R55="S",180,IF(R55="SSW",202.5,IF(R55="SW",225,IF(R55="WSW",147.5,IF(R55="W",270,IF(R55="WNW",292.5,IF(R55="NW",315,IF(R55="NNW",337.5))))))))</f>
        <v>315</v>
      </c>
      <c r="AP55" s="143" t="n">
        <f aca="false">IF(AO55+AN55&gt;0,MAX(AN55:AO55),"")</f>
        <v>315</v>
      </c>
      <c r="AQ55" s="150" t="str">
        <f aca="false">R55</f>
        <v>NW</v>
      </c>
      <c r="AR55" s="143" t="n">
        <f aca="false">IF(ISNUMBER(AP55),IF(AP55&lt;180,AP55+$AS$6,AP55),"")</f>
        <v>315</v>
      </c>
      <c r="AS55" s="143" t="n">
        <f aca="false">$AS$6</f>
        <v>360</v>
      </c>
      <c r="AT55" s="149" t="str">
        <f aca="false">IF(AC55=13,J55,"NA")</f>
        <v>NA</v>
      </c>
      <c r="AU55" s="149" t="str">
        <f aca="false">IF($AC55=13,X55,"NA")</f>
        <v>NA</v>
      </c>
      <c r="AV55" s="151" t="n">
        <f aca="false">W55+$AV$1</f>
        <v>103</v>
      </c>
      <c r="AW55" s="151" t="n">
        <f aca="false">(D55-AW$1)/AW$4</f>
        <v>0.333333333333334</v>
      </c>
      <c r="AX55" s="136" t="n">
        <f aca="false">AX$2*EXP((AW55*AX$3)/(AW55+AX$4))</f>
        <v>0.626143815545811</v>
      </c>
      <c r="AY55" s="148" t="n">
        <f aca="false">IF(AC55&lt;$AY$4,AX55*AV55/100," ")</f>
        <v>0.644928130012185</v>
      </c>
      <c r="AZ55" s="87" t="n">
        <f aca="false">IF(AC55&lt;$AY$4,((AZ$4*LN(AY55/AZ$2))/(AZ$3-LN(AY55/AZ$2))*AW$4+AW$1)," ")</f>
        <v>33.3531951862763</v>
      </c>
      <c r="BA55" s="100" t="n">
        <f aca="false">INT(AE55)</f>
        <v>40179</v>
      </c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37" t="n">
        <v>40179</v>
      </c>
      <c r="B56" s="152" t="s">
        <v>231</v>
      </c>
      <c r="C56" s="91" t="n">
        <v>126.7</v>
      </c>
      <c r="D56" s="91" t="n">
        <v>33.3</v>
      </c>
      <c r="E56" s="91" t="n">
        <v>33.5</v>
      </c>
      <c r="F56" s="91" t="n">
        <v>33.1</v>
      </c>
      <c r="G56" s="91" t="s">
        <v>180</v>
      </c>
      <c r="H56" s="91" t="n">
        <v>150</v>
      </c>
      <c r="I56" s="91" t="s">
        <v>180</v>
      </c>
      <c r="J56" s="91" t="n">
        <v>265</v>
      </c>
      <c r="K56" s="91" t="n">
        <v>303</v>
      </c>
      <c r="L56" s="91" t="n">
        <v>0.9</v>
      </c>
      <c r="M56" s="91" t="n">
        <v>0.9</v>
      </c>
      <c r="N56" s="91" t="n">
        <v>0.1</v>
      </c>
      <c r="O56" s="91" t="n">
        <v>28.954</v>
      </c>
      <c r="P56" s="91" t="n">
        <v>4</v>
      </c>
      <c r="Q56" s="91" t="n">
        <v>9</v>
      </c>
      <c r="R56" s="91" t="s">
        <v>200</v>
      </c>
      <c r="S56" s="91" t="n">
        <v>33.3</v>
      </c>
      <c r="T56" s="91" t="n">
        <v>0</v>
      </c>
      <c r="U56" s="91" t="n">
        <v>0</v>
      </c>
      <c r="V56" s="91" t="n">
        <v>65</v>
      </c>
      <c r="W56" s="91" t="n">
        <v>100</v>
      </c>
      <c r="X56" s="91" t="n">
        <v>33.3</v>
      </c>
      <c r="Y56" s="139" t="n">
        <f aca="false">$Y$4*EXP($Y$6*C56)</f>
        <v>13.5090778181323</v>
      </c>
      <c r="Z56" s="140" t="str">
        <f aca="false">LEFT(B56,FIND(":",B56,1)-1)</f>
        <v>11</v>
      </c>
      <c r="AA56" s="141" t="n">
        <f aca="false">IF(RIGHT(B56,1)="p",MOD(Z56,12)+12,MOD(Z56,12))</f>
        <v>11</v>
      </c>
      <c r="AB56" s="142" t="n">
        <f aca="false">VALUE(LEFT(RIGHT(B56,3),2))</f>
        <v>45</v>
      </c>
      <c r="AC56" s="143" t="n">
        <f aca="false">AA56+AB56/60</f>
        <v>11.75</v>
      </c>
      <c r="AD56" s="144" t="n">
        <f aca="false">IF(AC56=0,1-$AD$6,AC56/24)</f>
        <v>0.489583333333333</v>
      </c>
      <c r="AE56" s="145" t="n">
        <f aca="false">AD56+IF(AC56=0,A56-1,A56)</f>
        <v>40179.4895833333</v>
      </c>
      <c r="AF56" s="146" t="n">
        <f aca="false">T56+AF55</f>
        <v>0</v>
      </c>
      <c r="AG56" s="147" t="n">
        <f aca="false">DAY(AE56)</f>
        <v>1</v>
      </c>
      <c r="AH56" s="148" t="n">
        <f aca="false">AG56+AD56</f>
        <v>1.48958333333333</v>
      </c>
      <c r="AI56" s="143" t="n">
        <f aca="false">AI$6*J56</f>
        <v>238.5</v>
      </c>
      <c r="AJ56" s="143" t="n">
        <f aca="false">AJ$6*L56</f>
        <v>810</v>
      </c>
      <c r="AK56" s="149" t="n">
        <f aca="false">IF(J56&gt;'15-minute'!$AK$4,AVERAGE(L54:L58)/AVERAGE(J54:J58)*$AK$6)</f>
        <v>3.46921075455334</v>
      </c>
      <c r="AL56" s="149" t="e">
        <f aca="false">IF(AC56=13,L56,NA())</f>
        <v>#N/A</v>
      </c>
      <c r="AM56" s="149" t="n">
        <f aca="false">IF(AC56=13,AK56,0)</f>
        <v>0</v>
      </c>
      <c r="AN56" s="143" t="n">
        <f aca="false">IF(R56="N",0,IF(R56="NNE",22.5,IF(R56="NE",45,IF(R56="ENE",67.5,IF(R56="E",90,IF(R56="ESE",112.5,IF(R56="SE",135,IF(R56="SSE",157.5))))))))</f>
        <v>0</v>
      </c>
      <c r="AO56" s="143" t="n">
        <f aca="false">IF(R56="S",180,IF(R56="SSW",202.5,IF(R56="SW",225,IF(R56="WSW",147.5,IF(R56="W",270,IF(R56="WNW",292.5,IF(R56="NW",315,IF(R56="NNW",337.5))))))))</f>
        <v>292.5</v>
      </c>
      <c r="AP56" s="143" t="n">
        <f aca="false">IF(AO56+AN56&gt;0,MAX(AN56:AO56),"")</f>
        <v>292.5</v>
      </c>
      <c r="AQ56" s="150" t="str">
        <f aca="false">R56</f>
        <v>WNW</v>
      </c>
      <c r="AR56" s="143" t="n">
        <f aca="false">IF(ISNUMBER(AP56),IF(AP56&lt;180,AP56+$AS$6,AP56),"")</f>
        <v>292.5</v>
      </c>
      <c r="AS56" s="143" t="n">
        <f aca="false">$AS$6</f>
        <v>360</v>
      </c>
      <c r="AT56" s="149" t="str">
        <f aca="false">IF(AC56=13,J56,"NA")</f>
        <v>NA</v>
      </c>
      <c r="AU56" s="149" t="str">
        <f aca="false">IF($AC56=13,X56,"NA")</f>
        <v>NA</v>
      </c>
      <c r="AV56" s="151" t="n">
        <f aca="false">W56+$AV$1</f>
        <v>103</v>
      </c>
      <c r="AW56" s="151" t="n">
        <f aca="false">(D56-AW$1)/AW$4</f>
        <v>0.722222222222221</v>
      </c>
      <c r="AX56" s="136" t="n">
        <f aca="false">AX$2*EXP((AW56*AX$3)/(AW56+AX$4))</f>
        <v>0.643987013136123</v>
      </c>
      <c r="AY56" s="148" t="n">
        <f aca="false">IF(AC56&lt;$AY$4,AX56*AV56/100," ")</f>
        <v>0.663306623530206</v>
      </c>
      <c r="AZ56" s="87" t="n">
        <f aca="false">IF(AC56&lt;$AY$4,((AZ$4*LN(AY56/AZ$2))/(AZ$3-LN(AY56/AZ$2))*AW$4+AW$1)," ")</f>
        <v>34.0554154847321</v>
      </c>
      <c r="BA56" s="100" t="n">
        <f aca="false">INT(AE56)</f>
        <v>40179</v>
      </c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37" t="n">
        <v>40179</v>
      </c>
      <c r="B57" s="152" t="s">
        <v>232</v>
      </c>
      <c r="C57" s="91" t="n">
        <v>127</v>
      </c>
      <c r="D57" s="91" t="n">
        <v>33.8</v>
      </c>
      <c r="E57" s="91" t="n">
        <v>34.1</v>
      </c>
      <c r="F57" s="91" t="n">
        <v>33.5</v>
      </c>
      <c r="G57" s="91" t="s">
        <v>180</v>
      </c>
      <c r="H57" s="91" t="n">
        <v>150</v>
      </c>
      <c r="I57" s="91" t="s">
        <v>180</v>
      </c>
      <c r="J57" s="91" t="n">
        <v>248</v>
      </c>
      <c r="K57" s="91" t="n">
        <v>269</v>
      </c>
      <c r="L57" s="91" t="n">
        <v>0.9</v>
      </c>
      <c r="M57" s="91" t="n">
        <v>0.9</v>
      </c>
      <c r="N57" s="91" t="n">
        <v>0.1</v>
      </c>
      <c r="O57" s="91" t="n">
        <v>28.949</v>
      </c>
      <c r="P57" s="91" t="n">
        <v>3</v>
      </c>
      <c r="Q57" s="91" t="n">
        <v>8</v>
      </c>
      <c r="R57" s="91" t="s">
        <v>200</v>
      </c>
      <c r="S57" s="91" t="n">
        <v>33.8</v>
      </c>
      <c r="T57" s="91" t="n">
        <v>0</v>
      </c>
      <c r="U57" s="91" t="n">
        <v>0</v>
      </c>
      <c r="V57" s="91" t="n">
        <v>65</v>
      </c>
      <c r="W57" s="91" t="n">
        <v>100</v>
      </c>
      <c r="X57" s="91" t="n">
        <v>33.8</v>
      </c>
      <c r="Y57" s="139" t="n">
        <f aca="false">$Y$4*EXP($Y$6*C57)</f>
        <v>13.4403569085318</v>
      </c>
      <c r="Z57" s="140" t="str">
        <f aca="false">LEFT(B57,FIND(":",B57,1)-1)</f>
        <v>12</v>
      </c>
      <c r="AA57" s="141" t="n">
        <f aca="false">IF(RIGHT(B57,1)="p",MOD(Z57,12)+12,MOD(Z57,12))</f>
        <v>12</v>
      </c>
      <c r="AB57" s="142" t="n">
        <f aca="false">VALUE(LEFT(RIGHT(B57,3),2))</f>
        <v>0</v>
      </c>
      <c r="AC57" s="143" t="n">
        <f aca="false">AA57+AB57/60</f>
        <v>12</v>
      </c>
      <c r="AD57" s="144" t="n">
        <f aca="false">IF(AC57=0,1-$AD$6,AC57/24)</f>
        <v>0.5</v>
      </c>
      <c r="AE57" s="145" t="n">
        <f aca="false">AD57+IF(AC57=0,A57-1,A57)</f>
        <v>40179.5</v>
      </c>
      <c r="AF57" s="146" t="n">
        <f aca="false">T57+AF56</f>
        <v>0</v>
      </c>
      <c r="AG57" s="147" t="n">
        <f aca="false">DAY(AE57)</f>
        <v>1</v>
      </c>
      <c r="AH57" s="148" t="n">
        <f aca="false">AG57+AD57</f>
        <v>1.5</v>
      </c>
      <c r="AI57" s="143" t="n">
        <f aca="false">AI$6*J57</f>
        <v>223.2</v>
      </c>
      <c r="AJ57" s="143" t="n">
        <f aca="false">AJ$6*L57</f>
        <v>810</v>
      </c>
      <c r="AK57" s="149" t="n">
        <f aca="false">IF(J57&gt;'15-minute'!$AK$4,AVERAGE(L55:L59)/AVERAGE(J55:J59)*$AK$6)</f>
        <v>3.57142857142857</v>
      </c>
      <c r="AL57" s="149" t="e">
        <f aca="false">IF(AC57=13,L57,NA())</f>
        <v>#N/A</v>
      </c>
      <c r="AM57" s="149" t="n">
        <f aca="false">IF(AC57=13,AK57,0)</f>
        <v>0</v>
      </c>
      <c r="AN57" s="143" t="n">
        <f aca="false">IF(R57="N",0,IF(R57="NNE",22.5,IF(R57="NE",45,IF(R57="ENE",67.5,IF(R57="E",90,IF(R57="ESE",112.5,IF(R57="SE",135,IF(R57="SSE",157.5))))))))</f>
        <v>0</v>
      </c>
      <c r="AO57" s="143" t="n">
        <f aca="false">IF(R57="S",180,IF(R57="SSW",202.5,IF(R57="SW",225,IF(R57="WSW",147.5,IF(R57="W",270,IF(R57="WNW",292.5,IF(R57="NW",315,IF(R57="NNW",337.5))))))))</f>
        <v>292.5</v>
      </c>
      <c r="AP57" s="143" t="n">
        <f aca="false">IF(AO57+AN57&gt;0,MAX(AN57:AO57),"")</f>
        <v>292.5</v>
      </c>
      <c r="AQ57" s="150" t="str">
        <f aca="false">R57</f>
        <v>WNW</v>
      </c>
      <c r="AR57" s="143" t="n">
        <f aca="false">IF(ISNUMBER(AP57),IF(AP57&lt;180,AP57+$AS$6,AP57),"")</f>
        <v>292.5</v>
      </c>
      <c r="AS57" s="143" t="n">
        <f aca="false">$AS$6</f>
        <v>360</v>
      </c>
      <c r="AT57" s="149" t="str">
        <f aca="false">IF(AC57=13,J57,"NA")</f>
        <v>NA</v>
      </c>
      <c r="AU57" s="149" t="str">
        <f aca="false">IF($AC57=13,X57,"NA")</f>
        <v>NA</v>
      </c>
      <c r="AV57" s="151" t="n">
        <f aca="false">W57+$AV$1</f>
        <v>103</v>
      </c>
      <c r="AW57" s="151" t="n">
        <f aca="false">(D57-AW$1)/AW$4</f>
        <v>0.999999999999998</v>
      </c>
      <c r="AX57" s="136" t="n">
        <f aca="false">AX$2*EXP((AW57*AX$3)/(AW57+AX$4))</f>
        <v>0.657006673851727</v>
      </c>
      <c r="AY57" s="148" t="n">
        <f aca="false">IF(AC57&lt;$AY$4,AX57*AV57/100," ")</f>
        <v>0.676716874067279</v>
      </c>
      <c r="AZ57" s="87" t="n">
        <f aca="false">IF(AC57&lt;$AY$4,((AZ$4*LN(AY57/AZ$2))/(AZ$3-LN(AY57/AZ$2))*AW$4+AW$1)," ")</f>
        <v>34.5570125573023</v>
      </c>
      <c r="BA57" s="100" t="n">
        <f aca="false">INT(AE57)</f>
        <v>40179</v>
      </c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37" t="n">
        <v>40179</v>
      </c>
      <c r="B58" s="152" t="s">
        <v>233</v>
      </c>
      <c r="C58" s="91" t="n">
        <v>127.6</v>
      </c>
      <c r="D58" s="91" t="n">
        <v>34.2</v>
      </c>
      <c r="E58" s="91" t="n">
        <v>34.3</v>
      </c>
      <c r="F58" s="91" t="n">
        <v>34.1</v>
      </c>
      <c r="G58" s="91" t="s">
        <v>180</v>
      </c>
      <c r="H58" s="91" t="n">
        <v>150</v>
      </c>
      <c r="I58" s="91" t="s">
        <v>180</v>
      </c>
      <c r="J58" s="91" t="n">
        <v>214</v>
      </c>
      <c r="K58" s="91" t="n">
        <v>228</v>
      </c>
      <c r="L58" s="91" t="n">
        <v>0.8</v>
      </c>
      <c r="M58" s="91" t="n">
        <v>0.8</v>
      </c>
      <c r="N58" s="91" t="n">
        <v>0.1</v>
      </c>
      <c r="O58" s="91" t="n">
        <v>28.942</v>
      </c>
      <c r="P58" s="91" t="n">
        <v>3</v>
      </c>
      <c r="Q58" s="91" t="n">
        <v>10</v>
      </c>
      <c r="R58" s="91" t="s">
        <v>200</v>
      </c>
      <c r="S58" s="91" t="n">
        <v>34.2</v>
      </c>
      <c r="T58" s="91" t="n">
        <v>0</v>
      </c>
      <c r="U58" s="91" t="n">
        <v>0</v>
      </c>
      <c r="V58" s="91" t="n">
        <v>65</v>
      </c>
      <c r="W58" s="91" t="n">
        <v>100</v>
      </c>
      <c r="X58" s="91" t="n">
        <v>34.2</v>
      </c>
      <c r="Y58" s="139" t="n">
        <f aca="false">$Y$4*EXP($Y$6*C58)</f>
        <v>13.3039620643115</v>
      </c>
      <c r="Z58" s="140" t="str">
        <f aca="false">LEFT(B58,FIND(":",B58,1)-1)</f>
        <v>12</v>
      </c>
      <c r="AA58" s="141" t="n">
        <f aca="false">IF(RIGHT(B58,1)="p",MOD(Z58,12)+12,MOD(Z58,12))</f>
        <v>12</v>
      </c>
      <c r="AB58" s="142" t="n">
        <f aca="false">VALUE(LEFT(RIGHT(B58,3),2))</f>
        <v>15</v>
      </c>
      <c r="AC58" s="143" t="n">
        <f aca="false">AA58+AB58/60</f>
        <v>12.25</v>
      </c>
      <c r="AD58" s="144" t="n">
        <f aca="false">IF(AC58=0,1-$AD$6,AC58/24)</f>
        <v>0.510416666666667</v>
      </c>
      <c r="AE58" s="145" t="n">
        <f aca="false">AD58+IF(AC58=0,A58-1,A58)</f>
        <v>40179.5104166667</v>
      </c>
      <c r="AF58" s="146" t="n">
        <f aca="false">T58+AF57</f>
        <v>0</v>
      </c>
      <c r="AG58" s="147" t="n">
        <f aca="false">DAY(AE58)</f>
        <v>1</v>
      </c>
      <c r="AH58" s="148" t="n">
        <f aca="false">AG58+AD58</f>
        <v>1.51041666666667</v>
      </c>
      <c r="AI58" s="143" t="n">
        <f aca="false">AI$6*J58</f>
        <v>192.6</v>
      </c>
      <c r="AJ58" s="143" t="n">
        <f aca="false">AJ$6*L58</f>
        <v>720</v>
      </c>
      <c r="AK58" s="149" t="n">
        <f aca="false">IF(J58&gt;'15-minute'!$AK$4,AVERAGE(L56:L60)/AVERAGE(J56:J60)*$AK$6)</f>
        <v>3.6231884057971</v>
      </c>
      <c r="AL58" s="149" t="e">
        <f aca="false">IF(AC58=13,L58,NA())</f>
        <v>#N/A</v>
      </c>
      <c r="AM58" s="149" t="n">
        <f aca="false">IF(AC58=13,AK58,0)</f>
        <v>0</v>
      </c>
      <c r="AN58" s="143" t="n">
        <f aca="false">IF(R58="N",0,IF(R58="NNE",22.5,IF(R58="NE",45,IF(R58="ENE",67.5,IF(R58="E",90,IF(R58="ESE",112.5,IF(R58="SE",135,IF(R58="SSE",157.5))))))))</f>
        <v>0</v>
      </c>
      <c r="AO58" s="143" t="n">
        <f aca="false">IF(R58="S",180,IF(R58="SSW",202.5,IF(R58="SW",225,IF(R58="WSW",147.5,IF(R58="W",270,IF(R58="WNW",292.5,IF(R58="NW",315,IF(R58="NNW",337.5))))))))</f>
        <v>292.5</v>
      </c>
      <c r="AP58" s="143" t="n">
        <f aca="false">IF(AO58+AN58&gt;0,MAX(AN58:AO58),"")</f>
        <v>292.5</v>
      </c>
      <c r="AQ58" s="150" t="str">
        <f aca="false">R58</f>
        <v>WNW</v>
      </c>
      <c r="AR58" s="143" t="n">
        <f aca="false">IF(ISNUMBER(AP58),IF(AP58&lt;180,AP58+$AS$6,AP58),"")</f>
        <v>292.5</v>
      </c>
      <c r="AS58" s="143" t="n">
        <f aca="false">$AS$6</f>
        <v>360</v>
      </c>
      <c r="AT58" s="149" t="str">
        <f aca="false">IF(AC58=13,J58,"NA")</f>
        <v>NA</v>
      </c>
      <c r="AU58" s="149" t="str">
        <f aca="false">IF($AC58=13,X58,"NA")</f>
        <v>NA</v>
      </c>
      <c r="AV58" s="151" t="n">
        <f aca="false">W58+$AV$1</f>
        <v>103</v>
      </c>
      <c r="AW58" s="151" t="n">
        <f aca="false">(D58-AW$1)/AW$4</f>
        <v>1.22222222222222</v>
      </c>
      <c r="AX58" s="136" t="n">
        <f aca="false">AX$2*EXP((AW58*AX$3)/(AW58+AX$4))</f>
        <v>0.667589827386438</v>
      </c>
      <c r="AY58" s="148" t="n">
        <f aca="false">IF(AC58&lt;$AY$4,AX58*AV58/100," ")</f>
        <v>0.687617522208031</v>
      </c>
      <c r="AZ58" s="87" t="n">
        <f aca="false">IF(AC58&lt;$AY$4,((AZ$4*LN(AY58/AZ$2))/(AZ$3-LN(AY58/AZ$2))*AW$4+AW$1)," ")</f>
        <v>34.9582969026175</v>
      </c>
      <c r="BA58" s="100" t="n">
        <f aca="false">INT(AE58)</f>
        <v>40179</v>
      </c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37" t="n">
        <v>40179</v>
      </c>
      <c r="B59" s="152" t="s">
        <v>234</v>
      </c>
      <c r="C59" s="91" t="n">
        <v>127.3</v>
      </c>
      <c r="D59" s="91" t="n">
        <v>34.4</v>
      </c>
      <c r="E59" s="91" t="n">
        <v>34.6</v>
      </c>
      <c r="F59" s="91" t="n">
        <v>34.3</v>
      </c>
      <c r="G59" s="91" t="s">
        <v>180</v>
      </c>
      <c r="H59" s="91" t="n">
        <v>150</v>
      </c>
      <c r="I59" s="91" t="s">
        <v>180</v>
      </c>
      <c r="J59" s="91" t="n">
        <v>238</v>
      </c>
      <c r="K59" s="91" t="n">
        <v>243</v>
      </c>
      <c r="L59" s="91" t="n">
        <v>0.9</v>
      </c>
      <c r="M59" s="91" t="n">
        <v>0.9</v>
      </c>
      <c r="N59" s="91" t="n">
        <v>0.1</v>
      </c>
      <c r="O59" s="91" t="n">
        <v>28.932</v>
      </c>
      <c r="P59" s="91" t="n">
        <v>3</v>
      </c>
      <c r="Q59" s="91" t="n">
        <v>7</v>
      </c>
      <c r="R59" s="91" t="s">
        <v>200</v>
      </c>
      <c r="S59" s="91" t="n">
        <v>34.4</v>
      </c>
      <c r="T59" s="91" t="n">
        <v>0</v>
      </c>
      <c r="U59" s="91" t="n">
        <v>0</v>
      </c>
      <c r="V59" s="91" t="n">
        <v>65</v>
      </c>
      <c r="W59" s="91" t="n">
        <v>100</v>
      </c>
      <c r="X59" s="91" t="n">
        <v>34.4</v>
      </c>
      <c r="Y59" s="139" t="n">
        <f aca="false">$Y$4*EXP($Y$6*C59)</f>
        <v>13.3719855833722</v>
      </c>
      <c r="Z59" s="140" t="str">
        <f aca="false">LEFT(B59,FIND(":",B59,1)-1)</f>
        <v>12</v>
      </c>
      <c r="AA59" s="141" t="n">
        <f aca="false">IF(RIGHT(B59,1)="p",MOD(Z59,12)+12,MOD(Z59,12))</f>
        <v>12</v>
      </c>
      <c r="AB59" s="142" t="n">
        <f aca="false">VALUE(LEFT(RIGHT(B59,3),2))</f>
        <v>30</v>
      </c>
      <c r="AC59" s="143" t="n">
        <f aca="false">AA59+AB59/60</f>
        <v>12.5</v>
      </c>
      <c r="AD59" s="144" t="n">
        <f aca="false">IF(AC59=0,1-$AD$6,AC59/24)</f>
        <v>0.520833333333333</v>
      </c>
      <c r="AE59" s="145" t="n">
        <f aca="false">AD59+IF(AC59=0,A59-1,A59)</f>
        <v>40179.5208333333</v>
      </c>
      <c r="AF59" s="146" t="n">
        <f aca="false">T59+AF58</f>
        <v>0</v>
      </c>
      <c r="AG59" s="147" t="n">
        <f aca="false">DAY(AE59)</f>
        <v>1</v>
      </c>
      <c r="AH59" s="148" t="n">
        <f aca="false">AG59+AD59</f>
        <v>1.52083333333333</v>
      </c>
      <c r="AI59" s="143" t="n">
        <f aca="false">AI$6*J59</f>
        <v>214.2</v>
      </c>
      <c r="AJ59" s="143" t="n">
        <f aca="false">AJ$6*L59</f>
        <v>810</v>
      </c>
      <c r="AK59" s="149" t="n">
        <f aca="false">IF(J59&gt;'15-minute'!$AK$4,AVERAGE(L57:L61)/AVERAGE(J57:J61)*$AK$6)</f>
        <v>3.65950676213206</v>
      </c>
      <c r="AL59" s="149" t="e">
        <f aca="false">IF(AC59=13,L59,NA())</f>
        <v>#N/A</v>
      </c>
      <c r="AM59" s="149" t="n">
        <f aca="false">IF(AC59=13,AK59,0)</f>
        <v>0</v>
      </c>
      <c r="AN59" s="143" t="n">
        <f aca="false">IF(R59="N",0,IF(R59="NNE",22.5,IF(R59="NE",45,IF(R59="ENE",67.5,IF(R59="E",90,IF(R59="ESE",112.5,IF(R59="SE",135,IF(R59="SSE",157.5))))))))</f>
        <v>0</v>
      </c>
      <c r="AO59" s="143" t="n">
        <f aca="false">IF(R59="S",180,IF(R59="SSW",202.5,IF(R59="SW",225,IF(R59="WSW",147.5,IF(R59="W",270,IF(R59="WNW",292.5,IF(R59="NW",315,IF(R59="NNW",337.5))))))))</f>
        <v>292.5</v>
      </c>
      <c r="AP59" s="143" t="n">
        <f aca="false">IF(AO59+AN59&gt;0,MAX(AN59:AO59),"")</f>
        <v>292.5</v>
      </c>
      <c r="AQ59" s="150" t="str">
        <f aca="false">R59</f>
        <v>WNW</v>
      </c>
      <c r="AR59" s="143" t="n">
        <f aca="false">IF(ISNUMBER(AP59),IF(AP59&lt;180,AP59+$AS$6,AP59),"")</f>
        <v>292.5</v>
      </c>
      <c r="AS59" s="143" t="n">
        <f aca="false">$AS$6</f>
        <v>360</v>
      </c>
      <c r="AT59" s="149" t="str">
        <f aca="false">IF(AC59=13,J59,"NA")</f>
        <v>NA</v>
      </c>
      <c r="AU59" s="149" t="str">
        <f aca="false">IF($AC59=13,X59,"NA")</f>
        <v>NA</v>
      </c>
      <c r="AV59" s="151" t="n">
        <f aca="false">W59+$AV$1</f>
        <v>103</v>
      </c>
      <c r="AW59" s="151" t="n">
        <f aca="false">(D59-AW$1)/AW$4</f>
        <v>1.33333333333333</v>
      </c>
      <c r="AX59" s="136" t="n">
        <f aca="false">AX$2*EXP((AW59*AX$3)/(AW59+AX$4))</f>
        <v>0.672937841382332</v>
      </c>
      <c r="AY59" s="148" t="n">
        <f aca="false">IF(AC59&lt;$AY$4,AX59*AV59/100," ")</f>
        <v>0.693125976623801</v>
      </c>
      <c r="AZ59" s="87" t="n">
        <f aca="false">IF(AC59&lt;$AY$4,((AZ$4*LN(AY59/AZ$2))/(AZ$3-LN(AY59/AZ$2))*AW$4+AW$1)," ")</f>
        <v>35.1589413044069</v>
      </c>
      <c r="BA59" s="100" t="n">
        <f aca="false">INT(AE59)</f>
        <v>40179</v>
      </c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37" t="n">
        <v>40179</v>
      </c>
      <c r="B60" s="152" t="s">
        <v>235</v>
      </c>
      <c r="C60" s="91" t="n">
        <v>126.7</v>
      </c>
      <c r="D60" s="91" t="n">
        <v>34.9</v>
      </c>
      <c r="E60" s="91" t="n">
        <v>35.2</v>
      </c>
      <c r="F60" s="91" t="n">
        <v>34.6</v>
      </c>
      <c r="G60" s="91" t="s">
        <v>180</v>
      </c>
      <c r="H60" s="91" t="n">
        <v>150</v>
      </c>
      <c r="I60" s="91" t="s">
        <v>180</v>
      </c>
      <c r="J60" s="91" t="n">
        <v>277</v>
      </c>
      <c r="K60" s="91" t="n">
        <v>294</v>
      </c>
      <c r="L60" s="91" t="n">
        <v>1</v>
      </c>
      <c r="M60" s="91" t="n">
        <v>1</v>
      </c>
      <c r="N60" s="91" t="n">
        <v>0.1</v>
      </c>
      <c r="O60" s="91" t="n">
        <v>28.922</v>
      </c>
      <c r="P60" s="91" t="n">
        <v>3</v>
      </c>
      <c r="Q60" s="91" t="n">
        <v>8</v>
      </c>
      <c r="R60" s="91" t="s">
        <v>194</v>
      </c>
      <c r="S60" s="91" t="n">
        <v>34.9</v>
      </c>
      <c r="T60" s="91" t="n">
        <v>0</v>
      </c>
      <c r="U60" s="91" t="n">
        <v>0</v>
      </c>
      <c r="V60" s="91" t="n">
        <v>65</v>
      </c>
      <c r="W60" s="91" t="n">
        <v>100</v>
      </c>
      <c r="X60" s="91" t="n">
        <v>34.9</v>
      </c>
      <c r="Y60" s="139" t="n">
        <f aca="false">$Y$4*EXP($Y$6*C60)</f>
        <v>13.5090778181323</v>
      </c>
      <c r="Z60" s="140" t="str">
        <f aca="false">LEFT(B60,FIND(":",B60,1)-1)</f>
        <v>12</v>
      </c>
      <c r="AA60" s="141" t="n">
        <f aca="false">IF(RIGHT(B60,1)="p",MOD(Z60,12)+12,MOD(Z60,12))</f>
        <v>12</v>
      </c>
      <c r="AB60" s="142" t="n">
        <f aca="false">VALUE(LEFT(RIGHT(B60,3),2))</f>
        <v>45</v>
      </c>
      <c r="AC60" s="143" t="n">
        <f aca="false">AA60+AB60/60</f>
        <v>12.75</v>
      </c>
      <c r="AD60" s="144" t="n">
        <f aca="false">IF(AC60=0,1-$AD$6,AC60/24)</f>
        <v>0.53125</v>
      </c>
      <c r="AE60" s="145" t="n">
        <f aca="false">AD60+IF(AC60=0,A60-1,A60)</f>
        <v>40179.53125</v>
      </c>
      <c r="AF60" s="146" t="n">
        <f aca="false">T60+AF59</f>
        <v>0</v>
      </c>
      <c r="AG60" s="147" t="n">
        <f aca="false">DAY(AE60)</f>
        <v>1</v>
      </c>
      <c r="AH60" s="148" t="n">
        <f aca="false">AG60+AD60</f>
        <v>1.53125</v>
      </c>
      <c r="AI60" s="143" t="n">
        <f aca="false">AI$6*J60</f>
        <v>249.3</v>
      </c>
      <c r="AJ60" s="143" t="n">
        <f aca="false">AJ$6*L60</f>
        <v>900</v>
      </c>
      <c r="AK60" s="149" t="n">
        <f aca="false">IF(J60&gt;'15-minute'!$AK$4,AVERAGE(L58:L62)/AVERAGE(J58:J62)*$AK$6)</f>
        <v>3.73540856031128</v>
      </c>
      <c r="AL60" s="149" t="e">
        <f aca="false">IF(AC60=13,L60,NA())</f>
        <v>#N/A</v>
      </c>
      <c r="AM60" s="149" t="n">
        <f aca="false">IF(AC60=13,AK60,0)</f>
        <v>0</v>
      </c>
      <c r="AN60" s="143" t="n">
        <f aca="false">IF(R60="N",0,IF(R60="NNE",22.5,IF(R60="NE",45,IF(R60="ENE",67.5,IF(R60="E",90,IF(R60="ESE",112.5,IF(R60="SE",135,IF(R60="SSE",157.5))))))))</f>
        <v>0</v>
      </c>
      <c r="AO60" s="143" t="n">
        <f aca="false">IF(R60="S",180,IF(R60="SSW",202.5,IF(R60="SW",225,IF(R60="WSW",147.5,IF(R60="W",270,IF(R60="WNW",292.5,IF(R60="NW",315,IF(R60="NNW",337.5))))))))</f>
        <v>315</v>
      </c>
      <c r="AP60" s="143" t="n">
        <f aca="false">IF(AO60+AN60&gt;0,MAX(AN60:AO60),"")</f>
        <v>315</v>
      </c>
      <c r="AQ60" s="150" t="str">
        <f aca="false">R60</f>
        <v>NW</v>
      </c>
      <c r="AR60" s="143" t="n">
        <f aca="false">IF(ISNUMBER(AP60),IF(AP60&lt;180,AP60+$AS$6,AP60),"")</f>
        <v>315</v>
      </c>
      <c r="AS60" s="143" t="n">
        <f aca="false">$AS$6</f>
        <v>360</v>
      </c>
      <c r="AT60" s="149" t="str">
        <f aca="false">IF(AC60=13,J60,"NA")</f>
        <v>NA</v>
      </c>
      <c r="AU60" s="149" t="str">
        <f aca="false">IF($AC60=13,X60,"NA")</f>
        <v>NA</v>
      </c>
      <c r="AV60" s="151" t="n">
        <f aca="false">W60+$AV$1</f>
        <v>103</v>
      </c>
      <c r="AW60" s="151" t="n">
        <f aca="false">(D60-AW$1)/AW$4</f>
        <v>1.61111111111111</v>
      </c>
      <c r="AX60" s="136" t="n">
        <f aca="false">AX$2*EXP((AW60*AX$3)/(AW60+AX$4))</f>
        <v>0.686474337918791</v>
      </c>
      <c r="AY60" s="148" t="n">
        <f aca="false">IF(AC60&lt;$AY$4,AX60*AV60/100," ")</f>
        <v>0.707068568056354</v>
      </c>
      <c r="AZ60" s="87" t="n">
        <f aca="false">IF(AC60&lt;$AY$4,((AZ$4*LN(AY60/AZ$2))/(AZ$3-LN(AY60/AZ$2))*AW$4+AW$1)," ")</f>
        <v>35.6605588106473</v>
      </c>
      <c r="BA60" s="100" t="n">
        <f aca="false">INT(AE60)</f>
        <v>40179</v>
      </c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37" t="n">
        <v>40179</v>
      </c>
      <c r="B61" s="152" t="s">
        <v>236</v>
      </c>
      <c r="C61" s="91" t="n">
        <v>126.1</v>
      </c>
      <c r="D61" s="91" t="n">
        <v>35.2</v>
      </c>
      <c r="E61" s="91" t="n">
        <v>35.3</v>
      </c>
      <c r="F61" s="91" t="n">
        <v>35</v>
      </c>
      <c r="G61" s="91" t="s">
        <v>180</v>
      </c>
      <c r="H61" s="91" t="n">
        <v>150</v>
      </c>
      <c r="I61" s="91" t="s">
        <v>180</v>
      </c>
      <c r="J61" s="91" t="n">
        <v>280</v>
      </c>
      <c r="K61" s="91" t="n">
        <v>320</v>
      </c>
      <c r="L61" s="91" t="n">
        <v>1</v>
      </c>
      <c r="M61" s="91" t="n">
        <v>1.1</v>
      </c>
      <c r="N61" s="91" t="n">
        <v>0.1</v>
      </c>
      <c r="O61" s="91" t="n">
        <v>28.909</v>
      </c>
      <c r="P61" s="91" t="n">
        <v>5</v>
      </c>
      <c r="Q61" s="91" t="n">
        <v>9</v>
      </c>
      <c r="R61" s="91" t="s">
        <v>194</v>
      </c>
      <c r="S61" s="91" t="n">
        <v>32.1</v>
      </c>
      <c r="T61" s="91" t="n">
        <v>0</v>
      </c>
      <c r="U61" s="91" t="n">
        <v>0</v>
      </c>
      <c r="V61" s="91" t="n">
        <v>65</v>
      </c>
      <c r="W61" s="91" t="n">
        <v>100</v>
      </c>
      <c r="X61" s="91" t="n">
        <v>35.2</v>
      </c>
      <c r="Y61" s="139" t="n">
        <f aca="false">$Y$4*EXP($Y$6*C61)</f>
        <v>13.6475755495341</v>
      </c>
      <c r="Z61" s="140" t="str">
        <f aca="false">LEFT(B61,FIND(":",B61,1)-1)</f>
        <v> 1</v>
      </c>
      <c r="AA61" s="141" t="n">
        <f aca="false">IF(RIGHT(B61,1)="p",MOD(Z61,12)+12,MOD(Z61,12))</f>
        <v>13</v>
      </c>
      <c r="AB61" s="142" t="n">
        <f aca="false">VALUE(LEFT(RIGHT(B61,3),2))</f>
        <v>0</v>
      </c>
      <c r="AC61" s="143" t="n">
        <f aca="false">AA61+AB61/60</f>
        <v>13</v>
      </c>
      <c r="AD61" s="144" t="n">
        <f aca="false">IF(AC61=0,1-$AD$6,AC61/24)</f>
        <v>0.541666666666667</v>
      </c>
      <c r="AE61" s="145" t="n">
        <f aca="false">AD61+IF(AC61=0,A61-1,A61)</f>
        <v>40179.5416666667</v>
      </c>
      <c r="AF61" s="146" t="n">
        <f aca="false">T61+AF60</f>
        <v>0</v>
      </c>
      <c r="AG61" s="147" t="n">
        <f aca="false">DAY(AE61)</f>
        <v>1</v>
      </c>
      <c r="AH61" s="148" t="n">
        <f aca="false">AG61+AD61</f>
        <v>1.54166666666667</v>
      </c>
      <c r="AI61" s="143" t="n">
        <f aca="false">AI$6*J61</f>
        <v>252</v>
      </c>
      <c r="AJ61" s="143" t="n">
        <f aca="false">AJ$6*L61</f>
        <v>900</v>
      </c>
      <c r="AK61" s="149" t="n">
        <f aca="false">IF(J61&gt;'15-minute'!$AK$4,AVERAGE(L59:L63)/AVERAGE(J59:J63)*$AK$6)</f>
        <v>3.75</v>
      </c>
      <c r="AL61" s="149" t="n">
        <f aca="false">IF(AC61=13,L61,NA())</f>
        <v>1</v>
      </c>
      <c r="AM61" s="149" t="n">
        <f aca="false">IF(AC61=13,AK61,0)</f>
        <v>3.75</v>
      </c>
      <c r="AN61" s="143" t="n">
        <f aca="false">IF(R61="N",0,IF(R61="NNE",22.5,IF(R61="NE",45,IF(R61="ENE",67.5,IF(R61="E",90,IF(R61="ESE",112.5,IF(R61="SE",135,IF(R61="SSE",157.5))))))))</f>
        <v>0</v>
      </c>
      <c r="AO61" s="143" t="n">
        <f aca="false">IF(R61="S",180,IF(R61="SSW",202.5,IF(R61="SW",225,IF(R61="WSW",147.5,IF(R61="W",270,IF(R61="WNW",292.5,IF(R61="NW",315,IF(R61="NNW",337.5))))))))</f>
        <v>315</v>
      </c>
      <c r="AP61" s="143" t="n">
        <f aca="false">IF(AO61+AN61&gt;0,MAX(AN61:AO61),"")</f>
        <v>315</v>
      </c>
      <c r="AQ61" s="150" t="str">
        <f aca="false">R61</f>
        <v>NW</v>
      </c>
      <c r="AR61" s="143" t="n">
        <f aca="false">IF(ISNUMBER(AP61),IF(AP61&lt;180,AP61+$AS$6,AP61),"")</f>
        <v>315</v>
      </c>
      <c r="AS61" s="143" t="n">
        <f aca="false">$AS$6</f>
        <v>360</v>
      </c>
      <c r="AT61" s="149" t="n">
        <f aca="false">IF(AC61=13,J61,"NA")</f>
        <v>280</v>
      </c>
      <c r="AU61" s="149" t="n">
        <f aca="false">IF($AC61=13,X61,"NA")</f>
        <v>35.2</v>
      </c>
      <c r="AV61" s="151" t="n">
        <f aca="false">W61+$AV$1</f>
        <v>103</v>
      </c>
      <c r="AW61" s="151" t="n">
        <f aca="false">(D61-AW$1)/AW$4</f>
        <v>1.77777777777778</v>
      </c>
      <c r="AX61" s="136" t="n">
        <f aca="false">AX$2*EXP((AW61*AX$3)/(AW61+AX$4))</f>
        <v>0.69471154624245</v>
      </c>
      <c r="AY61" s="148" t="n">
        <f aca="false">IF(AC61&lt;$AY$4,AX61*AV61/100," ")</f>
        <v>0.715552892629724</v>
      </c>
      <c r="AZ61" s="87" t="n">
        <f aca="false">IF(AC61&lt;$AY$4,((AZ$4*LN(AY61/AZ$2))/(AZ$3-LN(AY61/AZ$2))*AW$4+AW$1)," ")</f>
        <v>35.9615337728284</v>
      </c>
      <c r="BA61" s="100" t="n">
        <f aca="false">INT(AE61)</f>
        <v>40179</v>
      </c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37" t="n">
        <v>40179</v>
      </c>
      <c r="B62" s="152" t="s">
        <v>237</v>
      </c>
      <c r="C62" s="91" t="n">
        <v>125.7</v>
      </c>
      <c r="D62" s="91" t="n">
        <v>35.1</v>
      </c>
      <c r="E62" s="91" t="n">
        <v>35.1</v>
      </c>
      <c r="F62" s="91" t="n">
        <v>34.9</v>
      </c>
      <c r="G62" s="91" t="s">
        <v>180</v>
      </c>
      <c r="H62" s="91" t="n">
        <v>150</v>
      </c>
      <c r="I62" s="91" t="s">
        <v>180</v>
      </c>
      <c r="J62" s="91" t="n">
        <v>276</v>
      </c>
      <c r="K62" s="91" t="n">
        <v>290</v>
      </c>
      <c r="L62" s="91" t="n">
        <v>1.1</v>
      </c>
      <c r="M62" s="91" t="n">
        <v>1.1</v>
      </c>
      <c r="N62" s="91" t="n">
        <v>0.1</v>
      </c>
      <c r="O62" s="91" t="n">
        <v>28.902</v>
      </c>
      <c r="P62" s="91" t="n">
        <v>5</v>
      </c>
      <c r="Q62" s="91" t="n">
        <v>9</v>
      </c>
      <c r="R62" s="91" t="s">
        <v>200</v>
      </c>
      <c r="S62" s="91" t="n">
        <v>32</v>
      </c>
      <c r="T62" s="91" t="n">
        <v>0</v>
      </c>
      <c r="U62" s="91" t="n">
        <v>0</v>
      </c>
      <c r="V62" s="91" t="n">
        <v>65</v>
      </c>
      <c r="W62" s="91" t="n">
        <v>94</v>
      </c>
      <c r="X62" s="91" t="n">
        <v>33.6</v>
      </c>
      <c r="Y62" s="139" t="n">
        <f aca="false">$Y$4*EXP($Y$6*C62)</f>
        <v>13.7406953116409</v>
      </c>
      <c r="Z62" s="140" t="str">
        <f aca="false">LEFT(B62,FIND(":",B62,1)-1)</f>
        <v> 1</v>
      </c>
      <c r="AA62" s="141" t="n">
        <f aca="false">IF(RIGHT(B62,1)="p",MOD(Z62,12)+12,MOD(Z62,12))</f>
        <v>13</v>
      </c>
      <c r="AB62" s="142" t="n">
        <f aca="false">VALUE(LEFT(RIGHT(B62,3),2))</f>
        <v>15</v>
      </c>
      <c r="AC62" s="143" t="n">
        <f aca="false">AA62+AB62/60</f>
        <v>13.25</v>
      </c>
      <c r="AD62" s="144" t="n">
        <f aca="false">IF(AC62=0,1-$AD$6,AC62/24)</f>
        <v>0.552083333333333</v>
      </c>
      <c r="AE62" s="145" t="n">
        <f aca="false">AD62+IF(AC62=0,A62-1,A62)</f>
        <v>40179.5520833333</v>
      </c>
      <c r="AF62" s="146" t="n">
        <f aca="false">T62+AF61</f>
        <v>0</v>
      </c>
      <c r="AG62" s="147" t="n">
        <f aca="false">DAY(AE62)</f>
        <v>1</v>
      </c>
      <c r="AH62" s="148" t="n">
        <f aca="false">AG62+AD62</f>
        <v>1.55208333333333</v>
      </c>
      <c r="AI62" s="143" t="n">
        <f aca="false">AI$6*J62</f>
        <v>248.4</v>
      </c>
      <c r="AJ62" s="143" t="n">
        <f aca="false">AJ$6*L62</f>
        <v>990</v>
      </c>
      <c r="AK62" s="149" t="n">
        <f aca="false">IF(J62&gt;'15-minute'!$AK$4,AVERAGE(L60:L64)/AVERAGE(J60:J64)*$AK$6)</f>
        <v>3.86016023306628</v>
      </c>
      <c r="AL62" s="149" t="e">
        <f aca="false">IF(AC62=13,L62,NA())</f>
        <v>#N/A</v>
      </c>
      <c r="AM62" s="149" t="n">
        <f aca="false">IF(AC62=13,AK62,0)</f>
        <v>0</v>
      </c>
      <c r="AN62" s="143" t="n">
        <f aca="false">IF(R62="N",0,IF(R62="NNE",22.5,IF(R62="NE",45,IF(R62="ENE",67.5,IF(R62="E",90,IF(R62="ESE",112.5,IF(R62="SE",135,IF(R62="SSE",157.5))))))))</f>
        <v>0</v>
      </c>
      <c r="AO62" s="143" t="n">
        <f aca="false">IF(R62="S",180,IF(R62="SSW",202.5,IF(R62="SW",225,IF(R62="WSW",147.5,IF(R62="W",270,IF(R62="WNW",292.5,IF(R62="NW",315,IF(R62="NNW",337.5))))))))</f>
        <v>292.5</v>
      </c>
      <c r="AP62" s="143" t="n">
        <f aca="false">IF(AO62+AN62&gt;0,MAX(AN62:AO62),"")</f>
        <v>292.5</v>
      </c>
      <c r="AQ62" s="150" t="str">
        <f aca="false">R62</f>
        <v>WNW</v>
      </c>
      <c r="AR62" s="143" t="n">
        <f aca="false">IF(ISNUMBER(AP62),IF(AP62&lt;180,AP62+$AS$6,AP62),"")</f>
        <v>292.5</v>
      </c>
      <c r="AS62" s="143" t="n">
        <f aca="false">$AS$6</f>
        <v>360</v>
      </c>
      <c r="AT62" s="149" t="str">
        <f aca="false">IF(AC62=13,J62,"NA")</f>
        <v>NA</v>
      </c>
      <c r="AU62" s="149" t="str">
        <f aca="false">IF($AC62=13,X62,"NA")</f>
        <v>NA</v>
      </c>
      <c r="AV62" s="151" t="n">
        <f aca="false">W62+$AV$1</f>
        <v>97</v>
      </c>
      <c r="AW62" s="151" t="n">
        <f aca="false">(D62-AW$1)/AW$4</f>
        <v>1.72222222222222</v>
      </c>
      <c r="AX62" s="136" t="n">
        <f aca="false">AX$2*EXP((AW62*AX$3)/(AW62+AX$4))</f>
        <v>0.691956132569989</v>
      </c>
      <c r="AY62" s="148" t="n">
        <f aca="false">IF(AC62&lt;$AY$4,AX62*AV62/100," ")</f>
        <v>0.671197448592889</v>
      </c>
      <c r="AZ62" s="87" t="n">
        <f aca="false">IF(AC62&lt;$AY$4,((AZ$4*LN(AY62/AZ$2))/(AZ$3-LN(AY62/AZ$2))*AW$4+AW$1)," ")</f>
        <v>34.3516392371358</v>
      </c>
      <c r="BA62" s="100" t="n">
        <f aca="false">INT(AE62)</f>
        <v>40179</v>
      </c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7" t="n">
        <v>40179</v>
      </c>
      <c r="B63" s="152" t="s">
        <v>238</v>
      </c>
      <c r="C63" s="91" t="n">
        <v>123.2</v>
      </c>
      <c r="D63" s="91" t="n">
        <v>35.3</v>
      </c>
      <c r="E63" s="91" t="n">
        <v>35.5</v>
      </c>
      <c r="F63" s="91" t="n">
        <v>35.1</v>
      </c>
      <c r="G63" s="91" t="s">
        <v>180</v>
      </c>
      <c r="H63" s="91" t="n">
        <v>150</v>
      </c>
      <c r="I63" s="91" t="s">
        <v>180</v>
      </c>
      <c r="J63" s="91" t="n">
        <v>289</v>
      </c>
      <c r="K63" s="91" t="n">
        <v>301</v>
      </c>
      <c r="L63" s="91" t="n">
        <v>1.1</v>
      </c>
      <c r="M63" s="91" t="n">
        <v>1.1</v>
      </c>
      <c r="N63" s="91" t="n">
        <v>0.2</v>
      </c>
      <c r="O63" s="91" t="n">
        <v>28.895</v>
      </c>
      <c r="P63" s="91" t="n">
        <v>5</v>
      </c>
      <c r="Q63" s="91" t="n">
        <v>8</v>
      </c>
      <c r="R63" s="91" t="s">
        <v>200</v>
      </c>
      <c r="S63" s="91" t="n">
        <v>32.2</v>
      </c>
      <c r="T63" s="91" t="n">
        <v>0</v>
      </c>
      <c r="U63" s="91" t="n">
        <v>0</v>
      </c>
      <c r="V63" s="91" t="n">
        <v>65</v>
      </c>
      <c r="W63" s="91" t="n">
        <v>90</v>
      </c>
      <c r="X63" s="91" t="n">
        <v>32.7</v>
      </c>
      <c r="Y63" s="139" t="n">
        <f aca="false">$Y$4*EXP($Y$6*C63)</f>
        <v>14.3372621139046</v>
      </c>
      <c r="Z63" s="140" t="str">
        <f aca="false">LEFT(B63,FIND(":",B63,1)-1)</f>
        <v> 1</v>
      </c>
      <c r="AA63" s="141" t="n">
        <f aca="false">IF(RIGHT(B63,1)="p",MOD(Z63,12)+12,MOD(Z63,12))</f>
        <v>13</v>
      </c>
      <c r="AB63" s="142" t="n">
        <f aca="false">VALUE(LEFT(RIGHT(B63,3),2))</f>
        <v>30</v>
      </c>
      <c r="AC63" s="143" t="n">
        <f aca="false">AA63+AB63/60</f>
        <v>13.5</v>
      </c>
      <c r="AD63" s="144" t="n">
        <f aca="false">IF(AC63=0,1-$AD$6,AC63/24)</f>
        <v>0.5625</v>
      </c>
      <c r="AE63" s="145" t="n">
        <f aca="false">AD63+IF(AC63=0,A63-1,A63)</f>
        <v>40179.5625</v>
      </c>
      <c r="AF63" s="146" t="n">
        <f aca="false">T63+AF62</f>
        <v>0</v>
      </c>
      <c r="AG63" s="147" t="n">
        <f aca="false">DAY(AE63)</f>
        <v>1</v>
      </c>
      <c r="AH63" s="148" t="n">
        <f aca="false">AG63+AD63</f>
        <v>1.5625</v>
      </c>
      <c r="AI63" s="143" t="n">
        <f aca="false">AI$6*J63</f>
        <v>260.1</v>
      </c>
      <c r="AJ63" s="143" t="n">
        <f aca="false">AJ$6*L63</f>
        <v>990</v>
      </c>
      <c r="AK63" s="149" t="n">
        <f aca="false">IF(J63&gt;'15-minute'!$AK$4,AVERAGE(L61:L65)/AVERAGE(J61:J65)*$AK$6)</f>
        <v>3.6986301369863</v>
      </c>
      <c r="AL63" s="149" t="e">
        <f aca="false">IF(AC63=13,L63,NA())</f>
        <v>#N/A</v>
      </c>
      <c r="AM63" s="149" t="n">
        <f aca="false">IF(AC63=13,AK63,0)</f>
        <v>0</v>
      </c>
      <c r="AN63" s="143" t="n">
        <f aca="false">IF(R63="N",0,IF(R63="NNE",22.5,IF(R63="NE",45,IF(R63="ENE",67.5,IF(R63="E",90,IF(R63="ESE",112.5,IF(R63="SE",135,IF(R63="SSE",157.5))))))))</f>
        <v>0</v>
      </c>
      <c r="AO63" s="143" t="n">
        <f aca="false">IF(R63="S",180,IF(R63="SSW",202.5,IF(R63="SW",225,IF(R63="WSW",147.5,IF(R63="W",270,IF(R63="WNW",292.5,IF(R63="NW",315,IF(R63="NNW",337.5))))))))</f>
        <v>292.5</v>
      </c>
      <c r="AP63" s="143" t="n">
        <f aca="false">IF(AO63+AN63&gt;0,MAX(AN63:AO63),"")</f>
        <v>292.5</v>
      </c>
      <c r="AQ63" s="150" t="str">
        <f aca="false">R63</f>
        <v>WNW</v>
      </c>
      <c r="AR63" s="143" t="n">
        <f aca="false">IF(ISNUMBER(AP63),IF(AP63&lt;180,AP63+$AS$6,AP63),"")</f>
        <v>292.5</v>
      </c>
      <c r="AS63" s="143" t="n">
        <f aca="false">$AS$6</f>
        <v>360</v>
      </c>
      <c r="AT63" s="149" t="str">
        <f aca="false">IF(AC63=13,J63,"NA")</f>
        <v>NA</v>
      </c>
      <c r="AU63" s="149" t="str">
        <f aca="false">IF($AC63=13,X63,"NA")</f>
        <v>NA</v>
      </c>
      <c r="AV63" s="151" t="n">
        <f aca="false">W63+$AV$1</f>
        <v>93</v>
      </c>
      <c r="AW63" s="151" t="n">
        <f aca="false">(D63-AW$1)/AW$4</f>
        <v>1.83333333333333</v>
      </c>
      <c r="AX63" s="136" t="n">
        <f aca="false">AX$2*EXP((AW63*AX$3)/(AW63+AX$4))</f>
        <v>0.697476676766489</v>
      </c>
      <c r="AY63" s="148" t="n">
        <f aca="false">IF(AC63&lt;$AY$4,AX63*AV63/100," ")</f>
        <v>0.648653309392834</v>
      </c>
      <c r="AZ63" s="87" t="n">
        <f aca="false">IF(AC63&lt;$AY$4,((AZ$4*LN(AY63/AZ$2))/(AZ$3-LN(AY63/AZ$2))*AW$4+AW$1)," ")</f>
        <v>33.4969493356489</v>
      </c>
      <c r="BA63" s="100" t="n">
        <f aca="false">INT(AE63)</f>
        <v>40179</v>
      </c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37" t="n">
        <v>40179</v>
      </c>
      <c r="B64" s="152" t="s">
        <v>239</v>
      </c>
      <c r="C64" s="91" t="n">
        <v>121.4</v>
      </c>
      <c r="D64" s="91" t="n">
        <v>35.5</v>
      </c>
      <c r="E64" s="91" t="n">
        <v>35.6</v>
      </c>
      <c r="F64" s="91" t="n">
        <v>35.4</v>
      </c>
      <c r="G64" s="91" t="s">
        <v>180</v>
      </c>
      <c r="H64" s="91" t="n">
        <v>150</v>
      </c>
      <c r="I64" s="91" t="s">
        <v>180</v>
      </c>
      <c r="J64" s="91" t="n">
        <v>251</v>
      </c>
      <c r="K64" s="91" t="n">
        <v>280</v>
      </c>
      <c r="L64" s="91" t="n">
        <v>1.1</v>
      </c>
      <c r="M64" s="91" t="n">
        <v>1.1</v>
      </c>
      <c r="N64" s="91" t="n">
        <v>0.1</v>
      </c>
      <c r="O64" s="91" t="n">
        <v>28.887</v>
      </c>
      <c r="P64" s="91" t="n">
        <v>5</v>
      </c>
      <c r="Q64" s="91" t="n">
        <v>10</v>
      </c>
      <c r="R64" s="91" t="s">
        <v>194</v>
      </c>
      <c r="S64" s="91" t="n">
        <v>32.4</v>
      </c>
      <c r="T64" s="91" t="n">
        <v>0.01</v>
      </c>
      <c r="U64" s="91" t="n">
        <v>0</v>
      </c>
      <c r="V64" s="91" t="n">
        <v>65</v>
      </c>
      <c r="W64" s="91" t="n">
        <v>87</v>
      </c>
      <c r="X64" s="91" t="n">
        <v>32</v>
      </c>
      <c r="Y64" s="139" t="n">
        <f aca="false">$Y$4*EXP($Y$6*C64)</f>
        <v>14.7827637476362</v>
      </c>
      <c r="Z64" s="140" t="str">
        <f aca="false">LEFT(B64,FIND(":",B64,1)-1)</f>
        <v> 1</v>
      </c>
      <c r="AA64" s="141" t="n">
        <f aca="false">IF(RIGHT(B64,1)="p",MOD(Z64,12)+12,MOD(Z64,12))</f>
        <v>13</v>
      </c>
      <c r="AB64" s="142" t="n">
        <f aca="false">VALUE(LEFT(RIGHT(B64,3),2))</f>
        <v>45</v>
      </c>
      <c r="AC64" s="143" t="n">
        <f aca="false">AA64+AB64/60</f>
        <v>13.75</v>
      </c>
      <c r="AD64" s="144" t="n">
        <f aca="false">IF(AC64=0,1-$AD$6,AC64/24)</f>
        <v>0.572916666666667</v>
      </c>
      <c r="AE64" s="145" t="n">
        <f aca="false">AD64+IF(AC64=0,A64-1,A64)</f>
        <v>40179.5729166667</v>
      </c>
      <c r="AF64" s="146" t="n">
        <f aca="false">T64+AF63</f>
        <v>0.01</v>
      </c>
      <c r="AG64" s="147" t="n">
        <f aca="false">DAY(AE64)</f>
        <v>1</v>
      </c>
      <c r="AH64" s="148" t="n">
        <f aca="false">AG64+AD64</f>
        <v>1.57291666666667</v>
      </c>
      <c r="AI64" s="143" t="n">
        <f aca="false">AI$6*J64</f>
        <v>225.9</v>
      </c>
      <c r="AJ64" s="143" t="n">
        <f aca="false">AJ$6*L64</f>
        <v>990</v>
      </c>
      <c r="AK64" s="149" t="n">
        <f aca="false">IF(J64&gt;'15-minute'!$AK$4,AVERAGE(L62:L66)/AVERAGE(J62:J66)*$AK$6)</f>
        <v>3.40768277571252</v>
      </c>
      <c r="AL64" s="149" t="e">
        <f aca="false">IF(AC64=13,L64,NA())</f>
        <v>#N/A</v>
      </c>
      <c r="AM64" s="149" t="n">
        <f aca="false">IF(AC64=13,AK64,0)</f>
        <v>0</v>
      </c>
      <c r="AN64" s="143" t="n">
        <f aca="false">IF(R64="N",0,IF(R64="NNE",22.5,IF(R64="NE",45,IF(R64="ENE",67.5,IF(R64="E",90,IF(R64="ESE",112.5,IF(R64="SE",135,IF(R64="SSE",157.5))))))))</f>
        <v>0</v>
      </c>
      <c r="AO64" s="143" t="n">
        <f aca="false">IF(R64="S",180,IF(R64="SSW",202.5,IF(R64="SW",225,IF(R64="WSW",147.5,IF(R64="W",270,IF(R64="WNW",292.5,IF(R64="NW",315,IF(R64="NNW",337.5))))))))</f>
        <v>315</v>
      </c>
      <c r="AP64" s="143" t="n">
        <f aca="false">IF(AO64+AN64&gt;0,MAX(AN64:AO64),"")</f>
        <v>315</v>
      </c>
      <c r="AQ64" s="150" t="str">
        <f aca="false">R64</f>
        <v>NW</v>
      </c>
      <c r="AR64" s="143" t="n">
        <f aca="false">IF(ISNUMBER(AP64),IF(AP64&lt;180,AP64+$AS$6,AP64),"")</f>
        <v>315</v>
      </c>
      <c r="AS64" s="143" t="n">
        <f aca="false">$AS$6</f>
        <v>360</v>
      </c>
      <c r="AT64" s="149" t="str">
        <f aca="false">IF(AC64=13,J64,"NA")</f>
        <v>NA</v>
      </c>
      <c r="AU64" s="149" t="str">
        <f aca="false">IF($AC64=13,X64,"NA")</f>
        <v>NA</v>
      </c>
      <c r="AV64" s="151" t="n">
        <f aca="false">W64+$AV$1</f>
        <v>90</v>
      </c>
      <c r="AW64" s="151" t="n">
        <f aca="false">(D64-AW$1)/AW$4</f>
        <v>1.94444444444444</v>
      </c>
      <c r="AX64" s="136" t="n">
        <f aca="false">AX$2*EXP((AW64*AX$3)/(AW64+AX$4))</f>
        <v>0.703036206675404</v>
      </c>
      <c r="AY64" s="148" t="n">
        <f aca="false">IF(AC64&lt;$AY$4,AX64*AV64/100," ")</f>
        <v>0.632732586007863</v>
      </c>
      <c r="AZ64" s="87" t="n">
        <f aca="false">IF(AC64&lt;$AY$4,((AZ$4*LN(AY64/AZ$2))/(AZ$3-LN(AY64/AZ$2))*AW$4+AW$1)," ")</f>
        <v>32.8773690969931</v>
      </c>
      <c r="BA64" s="100" t="n">
        <f aca="false">INT(AE64)</f>
        <v>40179</v>
      </c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37" t="n">
        <v>40179</v>
      </c>
      <c r="B65" s="152" t="s">
        <v>240</v>
      </c>
      <c r="C65" s="91" t="n">
        <v>121.5</v>
      </c>
      <c r="D65" s="91" t="n">
        <v>35.7</v>
      </c>
      <c r="E65" s="91" t="n">
        <v>36.4</v>
      </c>
      <c r="F65" s="91" t="n">
        <v>35.5</v>
      </c>
      <c r="G65" s="91" t="s">
        <v>180</v>
      </c>
      <c r="H65" s="91" t="n">
        <v>150</v>
      </c>
      <c r="I65" s="91" t="s">
        <v>180</v>
      </c>
      <c r="J65" s="91" t="n">
        <v>364</v>
      </c>
      <c r="K65" s="91" t="n">
        <v>530</v>
      </c>
      <c r="L65" s="91" t="n">
        <v>1.1</v>
      </c>
      <c r="M65" s="91" t="n">
        <v>1.2</v>
      </c>
      <c r="N65" s="91" t="n">
        <v>0.1</v>
      </c>
      <c r="O65" s="91" t="n">
        <v>28.888</v>
      </c>
      <c r="P65" s="91" t="n">
        <v>4</v>
      </c>
      <c r="Q65" s="91" t="n">
        <v>9</v>
      </c>
      <c r="R65" s="91" t="s">
        <v>200</v>
      </c>
      <c r="S65" s="91" t="n">
        <v>35.7</v>
      </c>
      <c r="T65" s="91" t="n">
        <v>0</v>
      </c>
      <c r="U65" s="91" t="n">
        <v>0</v>
      </c>
      <c r="V65" s="91" t="n">
        <v>66</v>
      </c>
      <c r="W65" s="91" t="n">
        <v>86</v>
      </c>
      <c r="X65" s="91" t="n">
        <v>31.9</v>
      </c>
      <c r="Y65" s="139" t="n">
        <f aca="false">$Y$4*EXP($Y$6*C65)</f>
        <v>14.7576543982594</v>
      </c>
      <c r="Z65" s="140" t="str">
        <f aca="false">LEFT(B65,FIND(":",B65,1)-1)</f>
        <v> 2</v>
      </c>
      <c r="AA65" s="141" t="n">
        <f aca="false">IF(RIGHT(B65,1)="p",MOD(Z65,12)+12,MOD(Z65,12))</f>
        <v>14</v>
      </c>
      <c r="AB65" s="142" t="n">
        <f aca="false">VALUE(LEFT(RIGHT(B65,3),2))</f>
        <v>0</v>
      </c>
      <c r="AC65" s="143" t="n">
        <f aca="false">AA65+AB65/60</f>
        <v>14</v>
      </c>
      <c r="AD65" s="144" t="n">
        <f aca="false">IF(AC65=0,1-$AD$6,AC65/24)</f>
        <v>0.583333333333333</v>
      </c>
      <c r="AE65" s="145" t="n">
        <f aca="false">AD65+IF(AC65=0,A65-1,A65)</f>
        <v>40179.5833333333</v>
      </c>
      <c r="AF65" s="146" t="n">
        <f aca="false">T65+AF64</f>
        <v>0.01</v>
      </c>
      <c r="AG65" s="147" t="n">
        <f aca="false">DAY(AE65)</f>
        <v>1</v>
      </c>
      <c r="AH65" s="148" t="n">
        <f aca="false">AG65+AD65</f>
        <v>1.58333333333333</v>
      </c>
      <c r="AI65" s="143" t="n">
        <f aca="false">AI$6*J65</f>
        <v>327.6</v>
      </c>
      <c r="AJ65" s="143" t="n">
        <f aca="false">AJ$6*L65</f>
        <v>990</v>
      </c>
      <c r="AK65" s="149" t="n">
        <f aca="false">IF(J65&gt;'15-minute'!$AK$4,AVERAGE(L63:L67)/AVERAGE(J63:J67)*$AK$6)</f>
        <v>3.34174022698613</v>
      </c>
      <c r="AL65" s="149" t="e">
        <f aca="false">IF(AC65=13,L65,NA())</f>
        <v>#N/A</v>
      </c>
      <c r="AM65" s="149" t="n">
        <f aca="false">IF(AC65=13,AK65,0)</f>
        <v>0</v>
      </c>
      <c r="AN65" s="143" t="n">
        <f aca="false">IF(R65="N",0,IF(R65="NNE",22.5,IF(R65="NE",45,IF(R65="ENE",67.5,IF(R65="E",90,IF(R65="ESE",112.5,IF(R65="SE",135,IF(R65="SSE",157.5))))))))</f>
        <v>0</v>
      </c>
      <c r="AO65" s="143" t="n">
        <f aca="false">IF(R65="S",180,IF(R65="SSW",202.5,IF(R65="SW",225,IF(R65="WSW",147.5,IF(R65="W",270,IF(R65="WNW",292.5,IF(R65="NW",315,IF(R65="NNW",337.5))))))))</f>
        <v>292.5</v>
      </c>
      <c r="AP65" s="143" t="n">
        <f aca="false">IF(AO65+AN65&gt;0,MAX(AN65:AO65),"")</f>
        <v>292.5</v>
      </c>
      <c r="AQ65" s="150" t="str">
        <f aca="false">R65</f>
        <v>WNW</v>
      </c>
      <c r="AR65" s="143" t="n">
        <f aca="false">IF(ISNUMBER(AP65),IF(AP65&lt;180,AP65+$AS$6,AP65),"")</f>
        <v>292.5</v>
      </c>
      <c r="AS65" s="143" t="n">
        <f aca="false">$AS$6</f>
        <v>360</v>
      </c>
      <c r="AT65" s="149" t="str">
        <f aca="false">IF(AC65=13,J65,"NA")</f>
        <v>NA</v>
      </c>
      <c r="AU65" s="149" t="str">
        <f aca="false">IF($AC65=13,X65,"NA")</f>
        <v>NA</v>
      </c>
      <c r="AV65" s="151" t="n">
        <f aca="false">W65+$AV$1</f>
        <v>89</v>
      </c>
      <c r="AW65" s="151" t="n">
        <f aca="false">(D65-AW$1)/AW$4</f>
        <v>2.05555555555556</v>
      </c>
      <c r="AX65" s="136" t="n">
        <f aca="false">AX$2*EXP((AW65*AX$3)/(AW65+AX$4))</f>
        <v>0.708634959653068</v>
      </c>
      <c r="AY65" s="148" t="n">
        <f aca="false">IF(AC65&lt;$AY$4,AX65*AV65/100," ")</f>
        <v>0.63068511409123</v>
      </c>
      <c r="AZ65" s="87" t="n">
        <f aca="false">IF(AC65&lt;$AY$4,((AZ$4*LN(AY65/AZ$2))/(AZ$3-LN(AY65/AZ$2))*AW$4+AW$1)," ")</f>
        <v>32.7966888805109</v>
      </c>
      <c r="BA65" s="100" t="n">
        <f aca="false">INT(AE65)</f>
        <v>40179</v>
      </c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37" t="n">
        <v>40179</v>
      </c>
      <c r="B66" s="152" t="s">
        <v>241</v>
      </c>
      <c r="C66" s="91" t="n">
        <v>122.1</v>
      </c>
      <c r="D66" s="91" t="n">
        <v>37</v>
      </c>
      <c r="E66" s="91" t="n">
        <v>37.6</v>
      </c>
      <c r="F66" s="91" t="n">
        <v>36.4</v>
      </c>
      <c r="G66" s="91" t="s">
        <v>180</v>
      </c>
      <c r="H66" s="91" t="n">
        <v>150</v>
      </c>
      <c r="I66" s="91" t="s">
        <v>180</v>
      </c>
      <c r="J66" s="91" t="n">
        <v>434</v>
      </c>
      <c r="K66" s="91" t="n">
        <v>528</v>
      </c>
      <c r="L66" s="91" t="n">
        <v>1.1</v>
      </c>
      <c r="M66" s="91" t="n">
        <v>1.2</v>
      </c>
      <c r="N66" s="91" t="n">
        <v>0.1</v>
      </c>
      <c r="O66" s="91" t="n">
        <v>28.881</v>
      </c>
      <c r="P66" s="91" t="n">
        <v>3</v>
      </c>
      <c r="Q66" s="91" t="n">
        <v>9</v>
      </c>
      <c r="R66" s="91" t="s">
        <v>194</v>
      </c>
      <c r="S66" s="91" t="n">
        <v>37</v>
      </c>
      <c r="T66" s="91" t="n">
        <v>0.02</v>
      </c>
      <c r="U66" s="91" t="n">
        <v>0</v>
      </c>
      <c r="V66" s="91" t="n">
        <v>68</v>
      </c>
      <c r="W66" s="91" t="n">
        <v>82</v>
      </c>
      <c r="X66" s="91" t="n">
        <v>32</v>
      </c>
      <c r="Y66" s="139" t="n">
        <f aca="false">$Y$4*EXP($Y$6*C66)</f>
        <v>14.6078914130645</v>
      </c>
      <c r="Z66" s="140" t="str">
        <f aca="false">LEFT(B66,FIND(":",B66,1)-1)</f>
        <v> 2</v>
      </c>
      <c r="AA66" s="141" t="n">
        <f aca="false">IF(RIGHT(B66,1)="p",MOD(Z66,12)+12,MOD(Z66,12))</f>
        <v>14</v>
      </c>
      <c r="AB66" s="142" t="n">
        <f aca="false">VALUE(LEFT(RIGHT(B66,3),2))</f>
        <v>15</v>
      </c>
      <c r="AC66" s="143" t="n">
        <f aca="false">AA66+AB66/60</f>
        <v>14.25</v>
      </c>
      <c r="AD66" s="144" t="n">
        <f aca="false">IF(AC66=0,1-$AD$6,AC66/24)</f>
        <v>0.59375</v>
      </c>
      <c r="AE66" s="145" t="n">
        <f aca="false">AD66+IF(AC66=0,A66-1,A66)</f>
        <v>40179.59375</v>
      </c>
      <c r="AF66" s="146" t="n">
        <f aca="false">T66+AF65</f>
        <v>0.03</v>
      </c>
      <c r="AG66" s="147" t="n">
        <f aca="false">DAY(AE66)</f>
        <v>1</v>
      </c>
      <c r="AH66" s="148" t="n">
        <f aca="false">AG66+AD66</f>
        <v>1.59375</v>
      </c>
      <c r="AI66" s="143" t="n">
        <f aca="false">AI$6*J66</f>
        <v>390.6</v>
      </c>
      <c r="AJ66" s="143" t="n">
        <f aca="false">AJ$6*L66</f>
        <v>990</v>
      </c>
      <c r="AK66" s="149" t="n">
        <f aca="false">IF(J66&gt;'15-minute'!$AK$4,AVERAGE(L64:L68)/AVERAGE(J64:J68)*$AK$6)</f>
        <v>3.19949811794228</v>
      </c>
      <c r="AL66" s="149" t="e">
        <f aca="false">IF(AC66=13,L66,NA())</f>
        <v>#N/A</v>
      </c>
      <c r="AM66" s="149" t="n">
        <f aca="false">IF(AC66=13,AK66,0)</f>
        <v>0</v>
      </c>
      <c r="AN66" s="143" t="n">
        <f aca="false">IF(R66="N",0,IF(R66="NNE",22.5,IF(R66="NE",45,IF(R66="ENE",67.5,IF(R66="E",90,IF(R66="ESE",112.5,IF(R66="SE",135,IF(R66="SSE",157.5))))))))</f>
        <v>0</v>
      </c>
      <c r="AO66" s="143" t="n">
        <f aca="false">IF(R66="S",180,IF(R66="SSW",202.5,IF(R66="SW",225,IF(R66="WSW",147.5,IF(R66="W",270,IF(R66="WNW",292.5,IF(R66="NW",315,IF(R66="NNW",337.5))))))))</f>
        <v>315</v>
      </c>
      <c r="AP66" s="143" t="n">
        <f aca="false">IF(AO66+AN66&gt;0,MAX(AN66:AO66),"")</f>
        <v>315</v>
      </c>
      <c r="AQ66" s="150" t="str">
        <f aca="false">R66</f>
        <v>NW</v>
      </c>
      <c r="AR66" s="143" t="n">
        <f aca="false">IF(ISNUMBER(AP66),IF(AP66&lt;180,AP66+$AS$6,AP66),"")</f>
        <v>315</v>
      </c>
      <c r="AS66" s="143" t="n">
        <f aca="false">$AS$6</f>
        <v>360</v>
      </c>
      <c r="AT66" s="149" t="str">
        <f aca="false">IF(AC66=13,J66,"NA")</f>
        <v>NA</v>
      </c>
      <c r="AU66" s="149" t="str">
        <f aca="false">IF($AC66=13,X66,"NA")</f>
        <v>NA</v>
      </c>
      <c r="AV66" s="151" t="n">
        <f aca="false">W66+$AV$1</f>
        <v>85</v>
      </c>
      <c r="AW66" s="151" t="n">
        <f aca="false">(D66-AW$1)/AW$4</f>
        <v>2.77777777777778</v>
      </c>
      <c r="AX66" s="136" t="n">
        <f aca="false">AX$2*EXP((AW66*AX$3)/(AW66+AX$4))</f>
        <v>0.745999505364304</v>
      </c>
      <c r="AY66" s="148" t="n">
        <f aca="false">IF(AC66&lt;$AY$4,AX66*AV66/100," ")</f>
        <v>0.634099579559658</v>
      </c>
      <c r="AZ66" s="87" t="n">
        <f aca="false">IF(AC66&lt;$AY$4,((AZ$4*LN(AY66/AZ$2))/(AZ$3-LN(AY66/AZ$2))*AW$4+AW$1)," ")</f>
        <v>32.9311065460538</v>
      </c>
      <c r="BA66" s="100" t="n">
        <f aca="false">INT(AE66)</f>
        <v>40179</v>
      </c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37" t="n">
        <v>40179</v>
      </c>
      <c r="B67" s="152" t="s">
        <v>242</v>
      </c>
      <c r="C67" s="91" t="n">
        <v>122.5</v>
      </c>
      <c r="D67" s="91" t="n">
        <v>37.1</v>
      </c>
      <c r="E67" s="91" t="n">
        <v>37.5</v>
      </c>
      <c r="F67" s="91" t="n">
        <v>36.7</v>
      </c>
      <c r="G67" s="91" t="s">
        <v>180</v>
      </c>
      <c r="H67" s="91" t="n">
        <v>150</v>
      </c>
      <c r="I67" s="91" t="s">
        <v>180</v>
      </c>
      <c r="J67" s="91" t="n">
        <v>248</v>
      </c>
      <c r="K67" s="91" t="n">
        <v>430</v>
      </c>
      <c r="L67" s="91" t="n">
        <v>0.9</v>
      </c>
      <c r="M67" s="91" t="n">
        <v>1</v>
      </c>
      <c r="N67" s="91" t="n">
        <v>0.1</v>
      </c>
      <c r="O67" s="91" t="n">
        <v>28.873</v>
      </c>
      <c r="P67" s="91" t="n">
        <v>4</v>
      </c>
      <c r="Q67" s="91" t="n">
        <v>9</v>
      </c>
      <c r="R67" s="91" t="s">
        <v>200</v>
      </c>
      <c r="S67" s="91" t="n">
        <v>37.1</v>
      </c>
      <c r="T67" s="91" t="n">
        <v>0.01</v>
      </c>
      <c r="U67" s="91" t="n">
        <v>0.1</v>
      </c>
      <c r="V67" s="91" t="n">
        <v>67</v>
      </c>
      <c r="W67" s="91" t="n">
        <v>81</v>
      </c>
      <c r="X67" s="91" t="n">
        <v>31.8</v>
      </c>
      <c r="Y67" s="139" t="n">
        <f aca="false">$Y$4*EXP($Y$6*C67)</f>
        <v>14.5088947216733</v>
      </c>
      <c r="Z67" s="140" t="str">
        <f aca="false">LEFT(B67,FIND(":",B67,1)-1)</f>
        <v> 2</v>
      </c>
      <c r="AA67" s="141" t="n">
        <f aca="false">IF(RIGHT(B67,1)="p",MOD(Z67,12)+12,MOD(Z67,12))</f>
        <v>14</v>
      </c>
      <c r="AB67" s="142" t="n">
        <f aca="false">VALUE(LEFT(RIGHT(B67,3),2))</f>
        <v>30</v>
      </c>
      <c r="AC67" s="143" t="n">
        <f aca="false">AA67+AB67/60</f>
        <v>14.5</v>
      </c>
      <c r="AD67" s="144" t="n">
        <f aca="false">IF(AC67=0,1-$AD$6,AC67/24)</f>
        <v>0.604166666666667</v>
      </c>
      <c r="AE67" s="145" t="n">
        <f aca="false">AD67+IF(AC67=0,A67-1,A67)</f>
        <v>40179.6041666667</v>
      </c>
      <c r="AF67" s="146" t="n">
        <f aca="false">T67+AF66</f>
        <v>0.04</v>
      </c>
      <c r="AG67" s="147" t="n">
        <f aca="false">DAY(AE67)</f>
        <v>1</v>
      </c>
      <c r="AH67" s="148" t="n">
        <f aca="false">AG67+AD67</f>
        <v>1.60416666666667</v>
      </c>
      <c r="AI67" s="143" t="n">
        <f aca="false">AI$6*J67</f>
        <v>223.2</v>
      </c>
      <c r="AJ67" s="143" t="n">
        <f aca="false">AJ$6*L67</f>
        <v>810</v>
      </c>
      <c r="AK67" s="149" t="n">
        <f aca="false">IF(J67&gt;'15-minute'!$AK$4,AVERAGE(L65:L69)/AVERAGE(J65:J69)*$AK$6)</f>
        <v>2.94478527607362</v>
      </c>
      <c r="AL67" s="149" t="e">
        <f aca="false">IF(AC67=13,L67,NA())</f>
        <v>#N/A</v>
      </c>
      <c r="AM67" s="149" t="n">
        <f aca="false">IF(AC67=13,AK67,0)</f>
        <v>0</v>
      </c>
      <c r="AN67" s="143" t="n">
        <f aca="false">IF(R67="N",0,IF(R67="NNE",22.5,IF(R67="NE",45,IF(R67="ENE",67.5,IF(R67="E",90,IF(R67="ESE",112.5,IF(R67="SE",135,IF(R67="SSE",157.5))))))))</f>
        <v>0</v>
      </c>
      <c r="AO67" s="143" t="n">
        <f aca="false">IF(R67="S",180,IF(R67="SSW",202.5,IF(R67="SW",225,IF(R67="WSW",147.5,IF(R67="W",270,IF(R67="WNW",292.5,IF(R67="NW",315,IF(R67="NNW",337.5))))))))</f>
        <v>292.5</v>
      </c>
      <c r="AP67" s="143" t="n">
        <f aca="false">IF(AO67+AN67&gt;0,MAX(AN67:AO67),"")</f>
        <v>292.5</v>
      </c>
      <c r="AQ67" s="150" t="str">
        <f aca="false">R67</f>
        <v>WNW</v>
      </c>
      <c r="AR67" s="143" t="n">
        <f aca="false">IF(ISNUMBER(AP67),IF(AP67&lt;180,AP67+$AS$6,AP67),"")</f>
        <v>292.5</v>
      </c>
      <c r="AS67" s="143" t="n">
        <f aca="false">$AS$6</f>
        <v>360</v>
      </c>
      <c r="AT67" s="149" t="str">
        <f aca="false">IF(AC67=13,J67,"NA")</f>
        <v>NA</v>
      </c>
      <c r="AU67" s="149" t="str">
        <f aca="false">IF($AC67=13,X67,"NA")</f>
        <v>NA</v>
      </c>
      <c r="AV67" s="151" t="n">
        <f aca="false">W67+$AV$1</f>
        <v>84</v>
      </c>
      <c r="AW67" s="151" t="n">
        <f aca="false">(D67-AW$1)/AW$4</f>
        <v>2.83333333333333</v>
      </c>
      <c r="AX67" s="136" t="n">
        <f aca="false">AX$2*EXP((AW67*AX$3)/(AW67+AX$4))</f>
        <v>0.748944666201381</v>
      </c>
      <c r="AY67" s="148" t="n">
        <f aca="false">IF(AC67&lt;$AY$4,AX67*AV67/100," ")</f>
        <v>0.62911351960916</v>
      </c>
      <c r="AZ67" s="87" t="n">
        <f aca="false">IF(AC67&lt;$AY$4,((AZ$4*LN(AY67/AZ$2))/(AZ$3-LN(AY67/AZ$2))*AW$4+AW$1)," ")</f>
        <v>32.7346029606736</v>
      </c>
      <c r="BA67" s="100" t="n">
        <f aca="false">INT(AE67)</f>
        <v>40179</v>
      </c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37" t="n">
        <v>40179</v>
      </c>
      <c r="B68" s="152" t="s">
        <v>243</v>
      </c>
      <c r="C68" s="91" t="n">
        <v>121.9</v>
      </c>
      <c r="D68" s="91" t="n">
        <v>36.7</v>
      </c>
      <c r="E68" s="91" t="n">
        <v>37</v>
      </c>
      <c r="F68" s="91" t="n">
        <v>36.6</v>
      </c>
      <c r="G68" s="91" t="s">
        <v>180</v>
      </c>
      <c r="H68" s="91" t="n">
        <v>150</v>
      </c>
      <c r="I68" s="91" t="s">
        <v>180</v>
      </c>
      <c r="J68" s="91" t="n">
        <v>297</v>
      </c>
      <c r="K68" s="91" t="n">
        <v>408</v>
      </c>
      <c r="L68" s="91" t="n">
        <v>0.9</v>
      </c>
      <c r="M68" s="91" t="n">
        <v>1</v>
      </c>
      <c r="N68" s="91" t="n">
        <v>0.1</v>
      </c>
      <c r="O68" s="91" t="n">
        <v>28.878</v>
      </c>
      <c r="P68" s="91" t="n">
        <v>5</v>
      </c>
      <c r="Q68" s="91" t="n">
        <v>10</v>
      </c>
      <c r="R68" s="91" t="s">
        <v>194</v>
      </c>
      <c r="S68" s="91" t="n">
        <v>33.7</v>
      </c>
      <c r="T68" s="91" t="n">
        <v>0.03</v>
      </c>
      <c r="U68" s="91" t="n">
        <v>0.1</v>
      </c>
      <c r="V68" s="91" t="n">
        <v>66</v>
      </c>
      <c r="W68" s="91" t="n">
        <v>80</v>
      </c>
      <c r="X68" s="91" t="n">
        <v>31.1</v>
      </c>
      <c r="Y68" s="139" t="n">
        <f aca="false">$Y$4*EXP($Y$6*C68)</f>
        <v>14.6576427732541</v>
      </c>
      <c r="Z68" s="140" t="str">
        <f aca="false">LEFT(B68,FIND(":",B68,1)-1)</f>
        <v> 2</v>
      </c>
      <c r="AA68" s="141" t="n">
        <f aca="false">IF(RIGHT(B68,1)="p",MOD(Z68,12)+12,MOD(Z68,12))</f>
        <v>14</v>
      </c>
      <c r="AB68" s="142" t="n">
        <f aca="false">VALUE(LEFT(RIGHT(B68,3),2))</f>
        <v>45</v>
      </c>
      <c r="AC68" s="143" t="n">
        <f aca="false">AA68+AB68/60</f>
        <v>14.75</v>
      </c>
      <c r="AD68" s="144" t="n">
        <f aca="false">IF(AC68=0,1-$AD$6,AC68/24)</f>
        <v>0.614583333333333</v>
      </c>
      <c r="AE68" s="145" t="n">
        <f aca="false">AD68+IF(AC68=0,A68-1,A68)</f>
        <v>40179.6145833333</v>
      </c>
      <c r="AF68" s="146" t="n">
        <f aca="false">T68+AF67</f>
        <v>0.07</v>
      </c>
      <c r="AG68" s="147" t="n">
        <f aca="false">DAY(AE68)</f>
        <v>1</v>
      </c>
      <c r="AH68" s="148" t="n">
        <f aca="false">AG68+AD68</f>
        <v>1.61458333333333</v>
      </c>
      <c r="AI68" s="143" t="n">
        <f aca="false">AI$6*J68</f>
        <v>267.3</v>
      </c>
      <c r="AJ68" s="143" t="n">
        <f aca="false">AJ$6*L68</f>
        <v>810</v>
      </c>
      <c r="AK68" s="149" t="n">
        <f aca="false">IF(J68&gt;'15-minute'!$AK$4,AVERAGE(L66:L70)/AVERAGE(J66:J70)*$AK$6)</f>
        <v>2.81329923273657</v>
      </c>
      <c r="AL68" s="149" t="e">
        <f aca="false">IF(AC68=13,L68,NA())</f>
        <v>#N/A</v>
      </c>
      <c r="AM68" s="149" t="n">
        <f aca="false">IF(AC68=13,AK68,0)</f>
        <v>0</v>
      </c>
      <c r="AN68" s="143" t="n">
        <f aca="false">IF(R68="N",0,IF(R68="NNE",22.5,IF(R68="NE",45,IF(R68="ENE",67.5,IF(R68="E",90,IF(R68="ESE",112.5,IF(R68="SE",135,IF(R68="SSE",157.5))))))))</f>
        <v>0</v>
      </c>
      <c r="AO68" s="143" t="n">
        <f aca="false">IF(R68="S",180,IF(R68="SSW",202.5,IF(R68="SW",225,IF(R68="WSW",147.5,IF(R68="W",270,IF(R68="WNW",292.5,IF(R68="NW",315,IF(R68="NNW",337.5))))))))</f>
        <v>315</v>
      </c>
      <c r="AP68" s="143" t="n">
        <f aca="false">IF(AO68+AN68&gt;0,MAX(AN68:AO68),"")</f>
        <v>315</v>
      </c>
      <c r="AQ68" s="150" t="str">
        <f aca="false">R68</f>
        <v>NW</v>
      </c>
      <c r="AR68" s="143" t="n">
        <f aca="false">IF(ISNUMBER(AP68),IF(AP68&lt;180,AP68+$AS$6,AP68),"")</f>
        <v>315</v>
      </c>
      <c r="AS68" s="143" t="n">
        <f aca="false">$AS$6</f>
        <v>360</v>
      </c>
      <c r="AT68" s="149" t="str">
        <f aca="false">IF(AC68=13,J68,"NA")</f>
        <v>NA</v>
      </c>
      <c r="AU68" s="149" t="str">
        <f aca="false">IF($AC68=13,X68,"NA")</f>
        <v>NA</v>
      </c>
      <c r="AV68" s="151" t="n">
        <f aca="false">W68+$AV$1</f>
        <v>83</v>
      </c>
      <c r="AW68" s="151" t="n">
        <f aca="false">(D68-AW$1)/AW$4</f>
        <v>2.61111111111111</v>
      </c>
      <c r="AX68" s="136" t="n">
        <f aca="false">AX$2*EXP((AW68*AX$3)/(AW68+AX$4))</f>
        <v>0.737225461865102</v>
      </c>
      <c r="AY68" s="148" t="n">
        <f aca="false">IF(AC68&lt;$AY$4,AX68*AV68/100," ")</f>
        <v>0.611897133348034</v>
      </c>
      <c r="AZ68" s="87" t="n">
        <f aca="false">IF(AC68&lt;$AY$4,((AZ$4*LN(AY68/AZ$2))/(AZ$3-LN(AY68/AZ$2))*AW$4+AW$1)," ")</f>
        <v>32.0453175022385</v>
      </c>
      <c r="BA68" s="100" t="n">
        <f aca="false">INT(AE68)</f>
        <v>40179</v>
      </c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37" t="n">
        <v>40179</v>
      </c>
      <c r="B69" s="152" t="s">
        <v>244</v>
      </c>
      <c r="C69" s="91" t="n">
        <v>121.9</v>
      </c>
      <c r="D69" s="91" t="n">
        <v>37.1</v>
      </c>
      <c r="E69" s="91" t="n">
        <v>37.3</v>
      </c>
      <c r="F69" s="91" t="n">
        <v>37</v>
      </c>
      <c r="G69" s="91" t="s">
        <v>180</v>
      </c>
      <c r="H69" s="91" t="n">
        <v>150</v>
      </c>
      <c r="I69" s="91" t="s">
        <v>180</v>
      </c>
      <c r="J69" s="91" t="n">
        <v>287</v>
      </c>
      <c r="K69" s="91" t="n">
        <v>368</v>
      </c>
      <c r="L69" s="91" t="n">
        <v>0.8</v>
      </c>
      <c r="M69" s="91" t="n">
        <v>0.8</v>
      </c>
      <c r="N69" s="91" t="n">
        <v>0.1</v>
      </c>
      <c r="O69" s="91" t="n">
        <v>28.869</v>
      </c>
      <c r="P69" s="91" t="n">
        <v>5</v>
      </c>
      <c r="Q69" s="91" t="n">
        <v>11</v>
      </c>
      <c r="R69" s="91" t="s">
        <v>194</v>
      </c>
      <c r="S69" s="91" t="n">
        <v>34.1</v>
      </c>
      <c r="T69" s="91" t="n">
        <v>0.03</v>
      </c>
      <c r="U69" s="91" t="n">
        <v>0.1</v>
      </c>
      <c r="V69" s="91" t="n">
        <v>65</v>
      </c>
      <c r="W69" s="91" t="n">
        <v>79</v>
      </c>
      <c r="X69" s="91" t="n">
        <v>31.2</v>
      </c>
      <c r="Y69" s="139" t="n">
        <f aca="false">$Y$4*EXP($Y$6*C69)</f>
        <v>14.6576427732541</v>
      </c>
      <c r="Z69" s="140" t="str">
        <f aca="false">LEFT(B69,FIND(":",B69,1)-1)</f>
        <v> 3</v>
      </c>
      <c r="AA69" s="141" t="n">
        <f aca="false">IF(RIGHT(B69,1)="p",MOD(Z69,12)+12,MOD(Z69,12))</f>
        <v>15</v>
      </c>
      <c r="AB69" s="142" t="n">
        <f aca="false">VALUE(LEFT(RIGHT(B69,3),2))</f>
        <v>0</v>
      </c>
      <c r="AC69" s="143" t="n">
        <f aca="false">AA69+AB69/60</f>
        <v>15</v>
      </c>
      <c r="AD69" s="144" t="n">
        <f aca="false">IF(AC69=0,1-$AD$6,AC69/24)</f>
        <v>0.625</v>
      </c>
      <c r="AE69" s="145" t="n">
        <f aca="false">AD69+IF(AC69=0,A69-1,A69)</f>
        <v>40179.625</v>
      </c>
      <c r="AF69" s="146" t="n">
        <f aca="false">T69+AF68</f>
        <v>0.1</v>
      </c>
      <c r="AG69" s="147" t="n">
        <f aca="false">DAY(AE69)</f>
        <v>1</v>
      </c>
      <c r="AH69" s="148" t="n">
        <f aca="false">AG69+AD69</f>
        <v>1.625</v>
      </c>
      <c r="AI69" s="143" t="n">
        <f aca="false">AI$6*J69</f>
        <v>258.3</v>
      </c>
      <c r="AJ69" s="143" t="n">
        <f aca="false">AJ$6*L69</f>
        <v>720</v>
      </c>
      <c r="AK69" s="149" t="n">
        <f aca="false">IF(J69&gt;'15-minute'!$AK$4,AVERAGE(L67:L71)/AVERAGE(J67:J71)*$AK$6)</f>
        <v>2.79329608938548</v>
      </c>
      <c r="AL69" s="149" t="e">
        <f aca="false">IF(AC69=13,L69,NA())</f>
        <v>#N/A</v>
      </c>
      <c r="AM69" s="149" t="n">
        <f aca="false">IF(AC69=13,AK69,0)</f>
        <v>0</v>
      </c>
      <c r="AN69" s="143" t="n">
        <f aca="false">IF(R69="N",0,IF(R69="NNE",22.5,IF(R69="NE",45,IF(R69="ENE",67.5,IF(R69="E",90,IF(R69="ESE",112.5,IF(R69="SE",135,IF(R69="SSE",157.5))))))))</f>
        <v>0</v>
      </c>
      <c r="AO69" s="143" t="n">
        <f aca="false">IF(R69="S",180,IF(R69="SSW",202.5,IF(R69="SW",225,IF(R69="WSW",147.5,IF(R69="W",270,IF(R69="WNW",292.5,IF(R69="NW",315,IF(R69="NNW",337.5))))))))</f>
        <v>315</v>
      </c>
      <c r="AP69" s="143" t="n">
        <f aca="false">IF(AO69+AN69&gt;0,MAX(AN69:AO69),"")</f>
        <v>315</v>
      </c>
      <c r="AQ69" s="150" t="str">
        <f aca="false">R69</f>
        <v>NW</v>
      </c>
      <c r="AR69" s="143" t="n">
        <f aca="false">IF(ISNUMBER(AP69),IF(AP69&lt;180,AP69+$AS$6,AP69),"")</f>
        <v>315</v>
      </c>
      <c r="AS69" s="143" t="n">
        <f aca="false">$AS$6</f>
        <v>360</v>
      </c>
      <c r="AT69" s="149" t="str">
        <f aca="false">IF(AC69=13,J69,"NA")</f>
        <v>NA</v>
      </c>
      <c r="AU69" s="149" t="str">
        <f aca="false">IF($AC69=13,X69,"NA")</f>
        <v>NA</v>
      </c>
      <c r="AV69" s="151" t="n">
        <f aca="false">W69+$AV$1</f>
        <v>82</v>
      </c>
      <c r="AW69" s="151" t="n">
        <f aca="false">(D69-AW$1)/AW$4</f>
        <v>2.83333333333333</v>
      </c>
      <c r="AX69" s="136" t="n">
        <f aca="false">AX$2*EXP((AW69*AX$3)/(AW69+AX$4))</f>
        <v>0.748944666201381</v>
      </c>
      <c r="AY69" s="148" t="n">
        <f aca="false">IF(AC69&lt;$AY$4,AX69*AV69/100," ")</f>
        <v>0.614134626285132</v>
      </c>
      <c r="AZ69" s="87" t="n">
        <f aca="false">IF(AC69&lt;$AY$4,((AZ$4*LN(AY69/AZ$2))/(AZ$3-LN(AY69/AZ$2))*AW$4+AW$1)," ")</f>
        <v>32.135863353223</v>
      </c>
      <c r="BA69" s="100" t="n">
        <f aca="false">INT(AE69)</f>
        <v>40179</v>
      </c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37" t="n">
        <v>40179</v>
      </c>
      <c r="B70" s="152" t="s">
        <v>245</v>
      </c>
      <c r="C70" s="91" t="n">
        <v>121.9</v>
      </c>
      <c r="D70" s="91" t="n">
        <v>37.8</v>
      </c>
      <c r="E70" s="91" t="n">
        <v>38.3</v>
      </c>
      <c r="F70" s="91" t="n">
        <v>37.3</v>
      </c>
      <c r="G70" s="91" t="s">
        <v>180</v>
      </c>
      <c r="H70" s="91" t="n">
        <v>150</v>
      </c>
      <c r="I70" s="91" t="s">
        <v>180</v>
      </c>
      <c r="J70" s="91" t="n">
        <v>298</v>
      </c>
      <c r="K70" s="91" t="n">
        <v>355</v>
      </c>
      <c r="L70" s="91" t="n">
        <v>0.7</v>
      </c>
      <c r="M70" s="91" t="n">
        <v>0.8</v>
      </c>
      <c r="N70" s="91" t="n">
        <v>0.1</v>
      </c>
      <c r="O70" s="91" t="n">
        <v>28.867</v>
      </c>
      <c r="P70" s="91" t="n">
        <v>3</v>
      </c>
      <c r="Q70" s="91" t="n">
        <v>10</v>
      </c>
      <c r="R70" s="91" t="s">
        <v>220</v>
      </c>
      <c r="S70" s="91" t="n">
        <v>37.8</v>
      </c>
      <c r="T70" s="91" t="n">
        <v>0.02</v>
      </c>
      <c r="U70" s="91" t="n">
        <v>0.1</v>
      </c>
      <c r="V70" s="91" t="n">
        <v>66</v>
      </c>
      <c r="W70" s="91" t="n">
        <v>75</v>
      </c>
      <c r="X70" s="91" t="n">
        <v>30.6</v>
      </c>
      <c r="Y70" s="139" t="n">
        <f aca="false">$Y$4*EXP($Y$6*C70)</f>
        <v>14.6576427732541</v>
      </c>
      <c r="Z70" s="140" t="str">
        <f aca="false">LEFT(B70,FIND(":",B70,1)-1)</f>
        <v> 3</v>
      </c>
      <c r="AA70" s="141" t="n">
        <f aca="false">IF(RIGHT(B70,1)="p",MOD(Z70,12)+12,MOD(Z70,12))</f>
        <v>15</v>
      </c>
      <c r="AB70" s="142" t="n">
        <f aca="false">VALUE(LEFT(RIGHT(B70,3),2))</f>
        <v>15</v>
      </c>
      <c r="AC70" s="143" t="n">
        <f aca="false">AA70+AB70/60</f>
        <v>15.25</v>
      </c>
      <c r="AD70" s="144" t="n">
        <f aca="false">IF(AC70=0,1-$AD$6,AC70/24)</f>
        <v>0.635416666666667</v>
      </c>
      <c r="AE70" s="145" t="n">
        <f aca="false">AD70+IF(AC70=0,A70-1,A70)</f>
        <v>40179.6354166667</v>
      </c>
      <c r="AF70" s="146" t="n">
        <f aca="false">T70+AF69</f>
        <v>0.12</v>
      </c>
      <c r="AG70" s="147" t="n">
        <f aca="false">DAY(AE70)</f>
        <v>1</v>
      </c>
      <c r="AH70" s="148" t="n">
        <f aca="false">AG70+AD70</f>
        <v>1.63541666666667</v>
      </c>
      <c r="AI70" s="143" t="n">
        <f aca="false">AI$6*J70</f>
        <v>268.2</v>
      </c>
      <c r="AJ70" s="143" t="n">
        <f aca="false">AJ$6*L70</f>
        <v>630</v>
      </c>
      <c r="AK70" s="149" t="n">
        <f aca="false">IF(J70&gt;'15-minute'!$AK$4,AVERAGE(L68:L72)/AVERAGE(J68:J72)*$AK$6)</f>
        <v>2.62773722627737</v>
      </c>
      <c r="AL70" s="149" t="e">
        <f aca="false">IF(AC70=13,L70,NA())</f>
        <v>#N/A</v>
      </c>
      <c r="AM70" s="149" t="n">
        <f aca="false">IF(AC70=13,AK70,0)</f>
        <v>0</v>
      </c>
      <c r="AN70" s="143" t="n">
        <f aca="false">IF(R70="N",0,IF(R70="NNE",22.5,IF(R70="NE",45,IF(R70="ENE",67.5,IF(R70="E",90,IF(R70="ESE",112.5,IF(R70="SE",135,IF(R70="SSE",157.5))))))))</f>
        <v>0</v>
      </c>
      <c r="AO70" s="143" t="n">
        <f aca="false">IF(R70="S",180,IF(R70="SSW",202.5,IF(R70="SW",225,IF(R70="WSW",147.5,IF(R70="W",270,IF(R70="WNW",292.5,IF(R70="NW",315,IF(R70="NNW",337.5))))))))</f>
        <v>337.5</v>
      </c>
      <c r="AP70" s="143" t="n">
        <f aca="false">IF(AO70+AN70&gt;0,MAX(AN70:AO70),"")</f>
        <v>337.5</v>
      </c>
      <c r="AQ70" s="150" t="str">
        <f aca="false">R70</f>
        <v>NNW</v>
      </c>
      <c r="AR70" s="143" t="n">
        <f aca="false">IF(ISNUMBER(AP70),IF(AP70&lt;180,AP70+$AS$6,AP70),"")</f>
        <v>337.5</v>
      </c>
      <c r="AS70" s="143" t="n">
        <f aca="false">$AS$6</f>
        <v>360</v>
      </c>
      <c r="AT70" s="149" t="str">
        <f aca="false">IF(AC70=13,J70,"NA")</f>
        <v>NA</v>
      </c>
      <c r="AU70" s="149" t="str">
        <f aca="false">IF($AC70=13,X70,"NA")</f>
        <v>NA</v>
      </c>
      <c r="AV70" s="151" t="n">
        <f aca="false">W70+$AV$1</f>
        <v>78</v>
      </c>
      <c r="AW70" s="151" t="n">
        <f aca="false">(D70-AW$1)/AW$4</f>
        <v>3.22222222222222</v>
      </c>
      <c r="AX70" s="136" t="n">
        <f aca="false">AX$2*EXP((AW70*AX$3)/(AW70+AX$4))</f>
        <v>0.769850689590771</v>
      </c>
      <c r="AY70" s="148" t="n">
        <f aca="false">IF(AC70&lt;$AY$4,AX70*AV70/100," ")</f>
        <v>0.600483537880801</v>
      </c>
      <c r="AZ70" s="87" t="n">
        <f aca="false">IF(AC70&lt;$AY$4,((AZ$4*LN(AY70/AZ$2))/(AZ$3-LN(AY70/AZ$2))*AW$4+AW$1)," ")</f>
        <v>31.5788207853062</v>
      </c>
      <c r="BA70" s="100" t="n">
        <f aca="false">INT(AE70)</f>
        <v>40179</v>
      </c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37" t="n">
        <v>40179</v>
      </c>
      <c r="B71" s="152" t="s">
        <v>246</v>
      </c>
      <c r="C71" s="91" t="n">
        <v>122.3</v>
      </c>
      <c r="D71" s="91" t="n">
        <v>38.5</v>
      </c>
      <c r="E71" s="91" t="n">
        <v>38.7</v>
      </c>
      <c r="F71" s="91" t="n">
        <v>38.3</v>
      </c>
      <c r="G71" s="91" t="s">
        <v>180</v>
      </c>
      <c r="H71" s="91" t="n">
        <v>150</v>
      </c>
      <c r="I71" s="91" t="s">
        <v>180</v>
      </c>
      <c r="J71" s="91" t="n">
        <v>302</v>
      </c>
      <c r="K71" s="91" t="n">
        <v>312</v>
      </c>
      <c r="L71" s="91" t="n">
        <v>0.7</v>
      </c>
      <c r="M71" s="91" t="n">
        <v>0.7</v>
      </c>
      <c r="N71" s="91" t="n">
        <v>0</v>
      </c>
      <c r="O71" s="91" t="n">
        <v>28.866</v>
      </c>
      <c r="P71" s="91" t="n">
        <v>3</v>
      </c>
      <c r="Q71" s="91" t="n">
        <v>10</v>
      </c>
      <c r="R71" s="91" t="s">
        <v>247</v>
      </c>
      <c r="S71" s="91" t="n">
        <v>38.5</v>
      </c>
      <c r="T71" s="91" t="n">
        <v>0.01</v>
      </c>
      <c r="U71" s="91" t="n">
        <v>0.1</v>
      </c>
      <c r="V71" s="91" t="n">
        <v>67</v>
      </c>
      <c r="W71" s="91" t="n">
        <v>72</v>
      </c>
      <c r="X71" s="91" t="n">
        <v>30.3</v>
      </c>
      <c r="Y71" s="139" t="n">
        <f aca="false">$Y$4*EXP($Y$6*C71)</f>
        <v>14.5583089202623</v>
      </c>
      <c r="Z71" s="140" t="str">
        <f aca="false">LEFT(B71,FIND(":",B71,1)-1)</f>
        <v> 3</v>
      </c>
      <c r="AA71" s="141" t="n">
        <f aca="false">IF(RIGHT(B71,1)="p",MOD(Z71,12)+12,MOD(Z71,12))</f>
        <v>15</v>
      </c>
      <c r="AB71" s="142" t="n">
        <f aca="false">VALUE(LEFT(RIGHT(B71,3),2))</f>
        <v>30</v>
      </c>
      <c r="AC71" s="143" t="n">
        <f aca="false">AA71+AB71/60</f>
        <v>15.5</v>
      </c>
      <c r="AD71" s="144" t="n">
        <f aca="false">IF(AC71=0,1-$AD$6,AC71/24)</f>
        <v>0.645833333333333</v>
      </c>
      <c r="AE71" s="145" t="n">
        <f aca="false">AD71+IF(AC71=0,A71-1,A71)</f>
        <v>40179.6458333333</v>
      </c>
      <c r="AF71" s="146" t="n">
        <f aca="false">T71+AF70</f>
        <v>0.13</v>
      </c>
      <c r="AG71" s="147" t="n">
        <f aca="false">DAY(AE71)</f>
        <v>1</v>
      </c>
      <c r="AH71" s="148" t="n">
        <f aca="false">AG71+AD71</f>
        <v>1.64583333333333</v>
      </c>
      <c r="AI71" s="143" t="n">
        <f aca="false">AI$6*J71</f>
        <v>271.8</v>
      </c>
      <c r="AJ71" s="143" t="n">
        <f aca="false">AJ$6*L71</f>
        <v>630</v>
      </c>
      <c r="AK71" s="149" t="n">
        <f aca="false">IF(J71&gt;'15-minute'!$AK$4,AVERAGE(L69:L73)/AVERAGE(J69:J73)*$AK$6)</f>
        <v>2.34315948601663</v>
      </c>
      <c r="AL71" s="149" t="e">
        <f aca="false">IF(AC71=13,L71,NA())</f>
        <v>#N/A</v>
      </c>
      <c r="AM71" s="149" t="n">
        <f aca="false">IF(AC71=13,AK71,0)</f>
        <v>0</v>
      </c>
      <c r="AN71" s="143" t="n">
        <f aca="false">IF(R71="N",0,IF(R71="NNE",22.5,IF(R71="NE",45,IF(R71="ENE",67.5,IF(R71="E",90,IF(R71="ESE",112.5,IF(R71="SE",135,IF(R71="SSE",157.5))))))))</f>
        <v>0</v>
      </c>
      <c r="AO71" s="143" t="n">
        <f aca="false">IF(R71="S",180,IF(R71="SSW",202.5,IF(R71="SW",225,IF(R71="WSW",147.5,IF(R71="W",270,IF(R71="WNW",292.5,IF(R71="NW",315,IF(R71="NNW",337.5))))))))</f>
        <v>0</v>
      </c>
      <c r="AP71" s="143" t="str">
        <f aca="false">IF(AO71+AN71&gt;0,MAX(AN71:AO71),"")</f>
        <v/>
      </c>
      <c r="AQ71" s="150" t="str">
        <f aca="false">R71</f>
        <v>N</v>
      </c>
      <c r="AR71" s="143" t="str">
        <f aca="false">IF(ISNUMBER(AP71),IF(AP71&lt;180,AP71+$AS$6,AP71),"")</f>
        <v/>
      </c>
      <c r="AS71" s="143" t="n">
        <f aca="false">$AS$6</f>
        <v>360</v>
      </c>
      <c r="AT71" s="149" t="str">
        <f aca="false">IF(AC71=13,J71,"NA")</f>
        <v>NA</v>
      </c>
      <c r="AU71" s="149" t="str">
        <f aca="false">IF($AC71=13,X71,"NA")</f>
        <v>NA</v>
      </c>
      <c r="AV71" s="151" t="n">
        <f aca="false">W71+$AV$1</f>
        <v>75</v>
      </c>
      <c r="AW71" s="151" t="n">
        <f aca="false">(D71-AW$1)/AW$4</f>
        <v>3.61111111111111</v>
      </c>
      <c r="AX71" s="136" t="n">
        <f aca="false">AX$2*EXP((AW71*AX$3)/(AW71+AX$4))</f>
        <v>0.791271712714525</v>
      </c>
      <c r="AY71" s="148" t="n">
        <f aca="false">IF(AC71&lt;$AY$4,AX71*AV71/100," ")</f>
        <v>0.593453784535894</v>
      </c>
      <c r="AZ71" s="87" t="n">
        <f aca="false">IF(AC71&lt;$AY$4,((AZ$4*LN(AY71/AZ$2))/(AZ$3-LN(AY71/AZ$2))*AW$4+AW$1)," ")</f>
        <v>31.2875751399582</v>
      </c>
      <c r="BA71" s="100" t="n">
        <f aca="false">INT(AE71)</f>
        <v>40179</v>
      </c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37" t="n">
        <v>40179</v>
      </c>
      <c r="B72" s="152" t="s">
        <v>248</v>
      </c>
      <c r="C72" s="91" t="n">
        <v>123.9</v>
      </c>
      <c r="D72" s="91" t="n">
        <v>38.6</v>
      </c>
      <c r="E72" s="91" t="n">
        <v>38.7</v>
      </c>
      <c r="F72" s="91" t="n">
        <v>38.3</v>
      </c>
      <c r="G72" s="91" t="s">
        <v>180</v>
      </c>
      <c r="H72" s="91" t="n">
        <v>150</v>
      </c>
      <c r="I72" s="91" t="s">
        <v>180</v>
      </c>
      <c r="J72" s="91" t="n">
        <v>186</v>
      </c>
      <c r="K72" s="91" t="n">
        <v>319</v>
      </c>
      <c r="L72" s="91" t="n">
        <v>0.5</v>
      </c>
      <c r="M72" s="91" t="n">
        <v>0.6</v>
      </c>
      <c r="N72" s="91" t="n">
        <v>0.1</v>
      </c>
      <c r="O72" s="91" t="n">
        <v>28.87</v>
      </c>
      <c r="P72" s="91" t="n">
        <v>4</v>
      </c>
      <c r="Q72" s="91" t="n">
        <v>14</v>
      </c>
      <c r="R72" s="91" t="s">
        <v>247</v>
      </c>
      <c r="S72" s="91" t="n">
        <v>38.6</v>
      </c>
      <c r="T72" s="91" t="n">
        <v>0.01</v>
      </c>
      <c r="U72" s="91" t="n">
        <v>0</v>
      </c>
      <c r="V72" s="91" t="n">
        <v>66</v>
      </c>
      <c r="W72" s="91" t="n">
        <v>69</v>
      </c>
      <c r="X72" s="91" t="n">
        <v>29.3</v>
      </c>
      <c r="Y72" s="139" t="n">
        <f aca="false">$Y$4*EXP($Y$6*C72)</f>
        <v>14.1676598297833</v>
      </c>
      <c r="Z72" s="140" t="str">
        <f aca="false">LEFT(B72,FIND(":",B72,1)-1)</f>
        <v> 3</v>
      </c>
      <c r="AA72" s="141" t="n">
        <f aca="false">IF(RIGHT(B72,1)="p",MOD(Z72,12)+12,MOD(Z72,12))</f>
        <v>15</v>
      </c>
      <c r="AB72" s="142" t="n">
        <f aca="false">VALUE(LEFT(RIGHT(B72,3),2))</f>
        <v>45</v>
      </c>
      <c r="AC72" s="143" t="n">
        <f aca="false">AA72+AB72/60</f>
        <v>15.75</v>
      </c>
      <c r="AD72" s="144" t="n">
        <f aca="false">IF(AC72=0,1-$AD$6,AC72/24)</f>
        <v>0.65625</v>
      </c>
      <c r="AE72" s="145" t="n">
        <f aca="false">AD72+IF(AC72=0,A72-1,A72)</f>
        <v>40179.65625</v>
      </c>
      <c r="AF72" s="146" t="n">
        <f aca="false">T72+AF71</f>
        <v>0.14</v>
      </c>
      <c r="AG72" s="147" t="n">
        <f aca="false">DAY(AE72)</f>
        <v>1</v>
      </c>
      <c r="AH72" s="148" t="n">
        <f aca="false">AG72+AD72</f>
        <v>1.65625</v>
      </c>
      <c r="AI72" s="143" t="n">
        <f aca="false">AI$6*J72</f>
        <v>167.4</v>
      </c>
      <c r="AJ72" s="143" t="n">
        <f aca="false">AJ$6*L72</f>
        <v>450</v>
      </c>
      <c r="AK72" s="149" t="n">
        <f aca="false">IF(J72&gt;'15-minute'!$AK$4,AVERAGE(L70:L74)/AVERAGE(J70:J74)*$AK$6)</f>
        <v>2.08695652173913</v>
      </c>
      <c r="AL72" s="149" t="e">
        <f aca="false">IF(AC72=13,L72,NA())</f>
        <v>#N/A</v>
      </c>
      <c r="AM72" s="149" t="n">
        <f aca="false">IF(AC72=13,AK72,0)</f>
        <v>0</v>
      </c>
      <c r="AN72" s="143" t="n">
        <f aca="false">IF(R72="N",0,IF(R72="NNE",22.5,IF(R72="NE",45,IF(R72="ENE",67.5,IF(R72="E",90,IF(R72="ESE",112.5,IF(R72="SE",135,IF(R72="SSE",157.5))))))))</f>
        <v>0</v>
      </c>
      <c r="AO72" s="143" t="n">
        <f aca="false">IF(R72="S",180,IF(R72="SSW",202.5,IF(R72="SW",225,IF(R72="WSW",147.5,IF(R72="W",270,IF(R72="WNW",292.5,IF(R72="NW",315,IF(R72="NNW",337.5))))))))</f>
        <v>0</v>
      </c>
      <c r="AP72" s="143" t="str">
        <f aca="false">IF(AO72+AN72&gt;0,MAX(AN72:AO72),"")</f>
        <v/>
      </c>
      <c r="AQ72" s="150" t="str">
        <f aca="false">R72</f>
        <v>N</v>
      </c>
      <c r="AR72" s="143" t="str">
        <f aca="false">IF(ISNUMBER(AP72),IF(AP72&lt;180,AP72+$AS$6,AP72),"")</f>
        <v/>
      </c>
      <c r="AS72" s="143" t="n">
        <f aca="false">$AS$6</f>
        <v>360</v>
      </c>
      <c r="AT72" s="149" t="str">
        <f aca="false">IF(AC72=13,J72,"NA")</f>
        <v>NA</v>
      </c>
      <c r="AU72" s="149" t="str">
        <f aca="false">IF($AC72=13,X72,"NA")</f>
        <v>NA</v>
      </c>
      <c r="AV72" s="151" t="n">
        <f aca="false">W72+$AV$1</f>
        <v>72</v>
      </c>
      <c r="AW72" s="151" t="n">
        <f aca="false">(D72-AW$1)/AW$4</f>
        <v>3.66666666666667</v>
      </c>
      <c r="AX72" s="136" t="n">
        <f aca="false">AX$2*EXP((AW72*AX$3)/(AW72+AX$4))</f>
        <v>0.794374532766462</v>
      </c>
      <c r="AY72" s="148" t="n">
        <f aca="false">IF(AC72&lt;$AY$4,AX72*AV72/100," ")</f>
        <v>0.571949663591852</v>
      </c>
      <c r="AZ72" s="87" t="n">
        <f aca="false">IF(AC72&lt;$AY$4,((AZ$4*LN(AY72/AZ$2))/(AZ$3-LN(AY72/AZ$2))*AW$4+AW$1)," ")</f>
        <v>30.3772654074198</v>
      </c>
      <c r="BA72" s="100" t="n">
        <f aca="false">INT(AE72)</f>
        <v>40179</v>
      </c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37" t="n">
        <v>40179</v>
      </c>
      <c r="B73" s="152" t="s">
        <v>249</v>
      </c>
      <c r="C73" s="91" t="n">
        <v>121.9</v>
      </c>
      <c r="D73" s="91" t="n">
        <v>38.3</v>
      </c>
      <c r="E73" s="91" t="n">
        <v>38.3</v>
      </c>
      <c r="F73" s="91" t="n">
        <v>38.2</v>
      </c>
      <c r="G73" s="91" t="s">
        <v>180</v>
      </c>
      <c r="H73" s="91" t="n">
        <v>150</v>
      </c>
      <c r="I73" s="91" t="s">
        <v>180</v>
      </c>
      <c r="J73" s="91" t="n">
        <v>250</v>
      </c>
      <c r="K73" s="91" t="n">
        <v>294</v>
      </c>
      <c r="L73" s="92" t="n">
        <v>0.4</v>
      </c>
      <c r="M73" s="91" t="n">
        <v>0.5</v>
      </c>
      <c r="N73" s="91" t="n">
        <v>0</v>
      </c>
      <c r="O73" s="93" t="n">
        <v>28.872</v>
      </c>
      <c r="P73" s="91" t="n">
        <v>4</v>
      </c>
      <c r="Q73" s="91" t="n">
        <v>11</v>
      </c>
      <c r="R73" s="91" t="s">
        <v>220</v>
      </c>
      <c r="S73" s="91" t="n">
        <v>38.3</v>
      </c>
      <c r="T73" s="91" t="n">
        <v>0.01</v>
      </c>
      <c r="U73" s="91" t="n">
        <v>0</v>
      </c>
      <c r="V73" s="91" t="n">
        <v>66</v>
      </c>
      <c r="W73" s="91" t="n">
        <v>69</v>
      </c>
      <c r="X73" s="91" t="n">
        <v>29</v>
      </c>
      <c r="Y73" s="139" t="n">
        <f aca="false">$Y$4*EXP($Y$6*C73)</f>
        <v>14.6576427732541</v>
      </c>
      <c r="Z73" s="140" t="str">
        <f aca="false">LEFT(B73,FIND(":",B73,1)-1)</f>
        <v> 4</v>
      </c>
      <c r="AA73" s="141" t="n">
        <f aca="false">IF(RIGHT(B73,1)="p",MOD(Z73,12)+12,MOD(Z73,12))</f>
        <v>16</v>
      </c>
      <c r="AB73" s="142" t="n">
        <f aca="false">VALUE(LEFT(RIGHT(B73,3),2))</f>
        <v>0</v>
      </c>
      <c r="AC73" s="143" t="n">
        <f aca="false">AA73+AB73/60</f>
        <v>16</v>
      </c>
      <c r="AD73" s="144" t="n">
        <f aca="false">IF(AC73=0,1-$AD$6,AC73/24)</f>
        <v>0.666666666666667</v>
      </c>
      <c r="AE73" s="145" t="n">
        <f aca="false">AD73+IF(AC73=0,A73-1,A73)</f>
        <v>40179.6666666667</v>
      </c>
      <c r="AF73" s="146" t="n">
        <f aca="false">T73+AF72</f>
        <v>0.15</v>
      </c>
      <c r="AG73" s="147" t="n">
        <f aca="false">DAY(AE73)</f>
        <v>1</v>
      </c>
      <c r="AH73" s="148" t="n">
        <f aca="false">AG73+AD73</f>
        <v>1.66666666666667</v>
      </c>
      <c r="AI73" s="143" t="n">
        <f aca="false">AI$6*J73</f>
        <v>225</v>
      </c>
      <c r="AJ73" s="143" t="n">
        <f aca="false">AJ$6*L73</f>
        <v>360</v>
      </c>
      <c r="AK73" s="149" t="n">
        <f aca="false">IF(J73&gt;'15-minute'!$AK$4,AVERAGE(L71:L75)/AVERAGE(J71:J75)*$AK$6)</f>
        <v>1.85387131952017</v>
      </c>
      <c r="AL73" s="149" t="e">
        <f aca="false">IF(AC73=13,L73,NA())</f>
        <v>#N/A</v>
      </c>
      <c r="AM73" s="149" t="n">
        <f aca="false">IF(AC73=13,AK73,0)</f>
        <v>0</v>
      </c>
      <c r="AN73" s="143" t="n">
        <f aca="false">IF(R73="N",0,IF(R73="NNE",22.5,IF(R73="NE",45,IF(R73="ENE",67.5,IF(R73="E",90,IF(R73="ESE",112.5,IF(R73="SE",135,IF(R73="SSE",157.5))))))))</f>
        <v>0</v>
      </c>
      <c r="AO73" s="143" t="n">
        <f aca="false">IF(R73="S",180,IF(R73="SSW",202.5,IF(R73="SW",225,IF(R73="WSW",147.5,IF(R73="W",270,IF(R73="WNW",292.5,IF(R73="NW",315,IF(R73="NNW",337.5))))))))</f>
        <v>337.5</v>
      </c>
      <c r="AP73" s="143" t="n">
        <f aca="false">IF(AO73+AN73&gt;0,MAX(AN73:AO73),"")</f>
        <v>337.5</v>
      </c>
      <c r="AQ73" s="150" t="str">
        <f aca="false">R73</f>
        <v>NNW</v>
      </c>
      <c r="AR73" s="143" t="n">
        <f aca="false">IF(ISNUMBER(AP73),IF(AP73&lt;180,AP73+$AS$6,AP73),"")</f>
        <v>337.5</v>
      </c>
      <c r="AS73" s="143" t="n">
        <f aca="false">$AS$6</f>
        <v>360</v>
      </c>
      <c r="AT73" s="149" t="str">
        <f aca="false">IF(AC73=13,J73,"NA")</f>
        <v>NA</v>
      </c>
      <c r="AU73" s="149" t="str">
        <f aca="false">IF($AC73=13,X73,"NA")</f>
        <v>NA</v>
      </c>
      <c r="AV73" s="151" t="n">
        <f aca="false">W73+$AV$1</f>
        <v>72</v>
      </c>
      <c r="AW73" s="151" t="n">
        <f aca="false">(D73-AW$1)/AW$4</f>
        <v>3.5</v>
      </c>
      <c r="AX73" s="136" t="n">
        <f aca="false">AX$2*EXP((AW73*AX$3)/(AW73+AX$4))</f>
        <v>0.785098237478164</v>
      </c>
      <c r="AY73" s="148" t="n">
        <f aca="false">IF(AC73&lt;$AY$4,AX73*AV73/100," ")</f>
        <v>0.565270730984278</v>
      </c>
      <c r="AZ73" s="87" t="n">
        <f aca="false">IF(AC73&lt;$AY$4,((AZ$4*LN(AY73/AZ$2))/(AZ$3-LN(AY73/AZ$2))*AW$4+AW$1)," ")</f>
        <v>30.0883557400574</v>
      </c>
      <c r="BA73" s="100" t="n">
        <f aca="false">INT(AE73)</f>
        <v>40179</v>
      </c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37" t="n">
        <v>40179</v>
      </c>
      <c r="B74" s="152" t="s">
        <v>250</v>
      </c>
      <c r="C74" s="91" t="n">
        <v>126.7</v>
      </c>
      <c r="D74" s="91" t="n">
        <v>38</v>
      </c>
      <c r="E74" s="91" t="n">
        <v>38.3</v>
      </c>
      <c r="F74" s="91" t="n">
        <v>37.6</v>
      </c>
      <c r="G74" s="91" t="s">
        <v>180</v>
      </c>
      <c r="H74" s="91" t="n">
        <v>150</v>
      </c>
      <c r="I74" s="91" t="s">
        <v>180</v>
      </c>
      <c r="J74" s="91" t="n">
        <v>114</v>
      </c>
      <c r="K74" s="91" t="n">
        <v>242</v>
      </c>
      <c r="L74" s="92" t="n">
        <v>0.1</v>
      </c>
      <c r="M74" s="91" t="n">
        <v>0.4</v>
      </c>
      <c r="N74" s="91" t="n">
        <v>0.1</v>
      </c>
      <c r="O74" s="93" t="n">
        <v>28.87</v>
      </c>
      <c r="P74" s="91" t="n">
        <v>5</v>
      </c>
      <c r="Q74" s="91" t="n">
        <v>10</v>
      </c>
      <c r="R74" s="91" t="s">
        <v>220</v>
      </c>
      <c r="S74" s="91" t="n">
        <v>35.1</v>
      </c>
      <c r="T74" s="91" t="n">
        <v>0</v>
      </c>
      <c r="U74" s="91" t="n">
        <v>0</v>
      </c>
      <c r="V74" s="91" t="n">
        <v>63</v>
      </c>
      <c r="W74" s="91" t="n">
        <v>68</v>
      </c>
      <c r="X74" s="91" t="n">
        <v>28.4</v>
      </c>
      <c r="Y74" s="139" t="n">
        <f aca="false">$Y$4*EXP($Y$6*C74)</f>
        <v>13.5090778181323</v>
      </c>
      <c r="Z74" s="140" t="str">
        <f aca="false">LEFT(B74,FIND(":",B74,1)-1)</f>
        <v> 4</v>
      </c>
      <c r="AA74" s="141" t="n">
        <f aca="false">IF(RIGHT(B74,1)="p",MOD(Z74,12)+12,MOD(Z74,12))</f>
        <v>16</v>
      </c>
      <c r="AB74" s="142" t="n">
        <f aca="false">VALUE(LEFT(RIGHT(B74,3),2))</f>
        <v>15</v>
      </c>
      <c r="AC74" s="143" t="n">
        <f aca="false">AA74+AB74/60</f>
        <v>16.25</v>
      </c>
      <c r="AD74" s="144" t="n">
        <f aca="false">IF(AC74=0,1-$AD$6,AC74/24)</f>
        <v>0.677083333333333</v>
      </c>
      <c r="AE74" s="145" t="n">
        <f aca="false">AD74+IF(AC74=0,A74-1,A74)</f>
        <v>40179.6770833333</v>
      </c>
      <c r="AF74" s="146" t="n">
        <f aca="false">T74+AF73</f>
        <v>0.15</v>
      </c>
      <c r="AG74" s="147" t="n">
        <f aca="false">DAY(AE74)</f>
        <v>1</v>
      </c>
      <c r="AH74" s="148" t="n">
        <f aca="false">AG74+AD74</f>
        <v>1.67708333333333</v>
      </c>
      <c r="AI74" s="143" t="n">
        <f aca="false">AI$6*J74</f>
        <v>102.6</v>
      </c>
      <c r="AJ74" s="143" t="n">
        <f aca="false">AJ$6*L74</f>
        <v>90</v>
      </c>
      <c r="AK74" s="149" t="n">
        <f aca="false">IF(J74&gt;'15-minute'!$AK$4,AVERAGE(L72:L76)/AVERAGE(J72:J76)*$AK$6)</f>
        <v>0</v>
      </c>
      <c r="AL74" s="149" t="e">
        <f aca="false">IF(AC74=13,L74,NA())</f>
        <v>#N/A</v>
      </c>
      <c r="AM74" s="149" t="n">
        <f aca="false">IF(AC74=13,AK74,0)</f>
        <v>0</v>
      </c>
      <c r="AN74" s="143" t="n">
        <f aca="false">IF(R74="N",0,IF(R74="NNE",22.5,IF(R74="NE",45,IF(R74="ENE",67.5,IF(R74="E",90,IF(R74="ESE",112.5,IF(R74="SE",135,IF(R74="SSE",157.5))))))))</f>
        <v>0</v>
      </c>
      <c r="AO74" s="143" t="n">
        <f aca="false">IF(R74="S",180,IF(R74="SSW",202.5,IF(R74="SW",225,IF(R74="WSW",147.5,IF(R74="W",270,IF(R74="WNW",292.5,IF(R74="NW",315,IF(R74="NNW",337.5))))))))</f>
        <v>337.5</v>
      </c>
      <c r="AP74" s="143" t="n">
        <f aca="false">IF(AO74+AN74&gt;0,MAX(AN74:AO74),"")</f>
        <v>337.5</v>
      </c>
      <c r="AQ74" s="150" t="str">
        <f aca="false">R74</f>
        <v>NNW</v>
      </c>
      <c r="AR74" s="143" t="n">
        <f aca="false">IF(ISNUMBER(AP74),IF(AP74&lt;180,AP74+$AS$6,AP74),"")</f>
        <v>337.5</v>
      </c>
      <c r="AS74" s="143" t="n">
        <f aca="false">$AS$6</f>
        <v>360</v>
      </c>
      <c r="AT74" s="149" t="str">
        <f aca="false">IF(AC74=13,J74,"NA")</f>
        <v>NA</v>
      </c>
      <c r="AU74" s="149" t="str">
        <f aca="false">IF($AC74=13,X74,"NA")</f>
        <v>NA</v>
      </c>
      <c r="AV74" s="151" t="n">
        <f aca="false">W74+$AV$1</f>
        <v>71</v>
      </c>
      <c r="AW74" s="151" t="n">
        <f aca="false">(D74-AW$1)/AW$4</f>
        <v>3.33333333333333</v>
      </c>
      <c r="AX74" s="136" t="n">
        <f aca="false">AX$2*EXP((AW74*AX$3)/(AW74+AX$4))</f>
        <v>0.775917957856147</v>
      </c>
      <c r="AY74" s="148" t="n">
        <f aca="false">IF(AC74&lt;$AY$4,AX74*AV74/100," ")</f>
        <v>0.550901750077865</v>
      </c>
      <c r="AZ74" s="87" t="n">
        <f aca="false">IF(AC74&lt;$AY$4,((AZ$4*LN(AY74/AZ$2))/(AZ$3-LN(AY74/AZ$2))*AW$4+AW$1)," ")</f>
        <v>29.4563946696242</v>
      </c>
      <c r="BA74" s="100" t="n">
        <f aca="false">INT(AE74)</f>
        <v>40179</v>
      </c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37" t="n">
        <v>40179</v>
      </c>
      <c r="B75" s="152" t="s">
        <v>251</v>
      </c>
      <c r="C75" s="91" t="n">
        <v>128.8</v>
      </c>
      <c r="D75" s="91" t="n">
        <v>37.4</v>
      </c>
      <c r="E75" s="91" t="n">
        <v>37.5</v>
      </c>
      <c r="F75" s="91" t="n">
        <v>37.2</v>
      </c>
      <c r="G75" s="91" t="s">
        <v>180</v>
      </c>
      <c r="H75" s="91" t="n">
        <v>150</v>
      </c>
      <c r="I75" s="91" t="s">
        <v>180</v>
      </c>
      <c r="J75" s="91" t="n">
        <v>65</v>
      </c>
      <c r="K75" s="91" t="n">
        <v>74</v>
      </c>
      <c r="L75" s="92" t="n">
        <v>0</v>
      </c>
      <c r="M75" s="91" t="n">
        <v>0</v>
      </c>
      <c r="N75" s="91" t="n">
        <v>0</v>
      </c>
      <c r="O75" s="93" t="n">
        <v>28.876</v>
      </c>
      <c r="P75" s="91" t="n">
        <v>3</v>
      </c>
      <c r="Q75" s="91" t="n">
        <v>10</v>
      </c>
      <c r="R75" s="91" t="s">
        <v>247</v>
      </c>
      <c r="S75" s="91" t="n">
        <v>37.4</v>
      </c>
      <c r="T75" s="91" t="n">
        <v>0</v>
      </c>
      <c r="U75" s="91" t="n">
        <v>0</v>
      </c>
      <c r="V75" s="91" t="n">
        <v>63</v>
      </c>
      <c r="W75" s="91" t="n">
        <v>69</v>
      </c>
      <c r="X75" s="91" t="n">
        <v>28.2</v>
      </c>
      <c r="Y75" s="139" t="n">
        <f aca="false">$Y$4*EXP($Y$6*C75)</f>
        <v>13.0353107978785</v>
      </c>
      <c r="Z75" s="140" t="str">
        <f aca="false">LEFT(B75,FIND(":",B75,1)-1)</f>
        <v> 4</v>
      </c>
      <c r="AA75" s="141" t="n">
        <f aca="false">IF(RIGHT(B75,1)="p",MOD(Z75,12)+12,MOD(Z75,12))</f>
        <v>16</v>
      </c>
      <c r="AB75" s="142" t="n">
        <f aca="false">VALUE(LEFT(RIGHT(B75,3),2))</f>
        <v>30</v>
      </c>
      <c r="AC75" s="143" t="n">
        <f aca="false">AA75+AB75/60</f>
        <v>16.5</v>
      </c>
      <c r="AD75" s="144" t="n">
        <f aca="false">IF(AC75=0,1-$AD$6,AC75/24)</f>
        <v>0.6875</v>
      </c>
      <c r="AE75" s="145" t="n">
        <f aca="false">AD75+IF(AC75=0,A75-1,A75)</f>
        <v>40179.6875</v>
      </c>
      <c r="AF75" s="146" t="n">
        <f aca="false">T75+AF74</f>
        <v>0.15</v>
      </c>
      <c r="AG75" s="147" t="n">
        <f aca="false">DAY(AE75)</f>
        <v>1</v>
      </c>
      <c r="AH75" s="148" t="n">
        <f aca="false">AG75+AD75</f>
        <v>1.6875</v>
      </c>
      <c r="AI75" s="143" t="n">
        <f aca="false">AI$6*J75</f>
        <v>58.5</v>
      </c>
      <c r="AJ75" s="143" t="n">
        <f aca="false">AJ$6*L75</f>
        <v>0</v>
      </c>
      <c r="AK75" s="149" t="n">
        <f aca="false">IF(J75&gt;'15-minute'!$AK$4,AVERAGE(L73:L77)/AVERAGE(J73:J77)*$AK$6)</f>
        <v>0</v>
      </c>
      <c r="AL75" s="149" t="e">
        <f aca="false">IF(AC75=13,L75,NA())</f>
        <v>#N/A</v>
      </c>
      <c r="AM75" s="149" t="n">
        <f aca="false">IF(AC75=13,AK75,0)</f>
        <v>0</v>
      </c>
      <c r="AN75" s="143" t="n">
        <f aca="false">IF(R75="N",0,IF(R75="NNE",22.5,IF(R75="NE",45,IF(R75="ENE",67.5,IF(R75="E",90,IF(R75="ESE",112.5,IF(R75="SE",135,IF(R75="SSE",157.5))))))))</f>
        <v>0</v>
      </c>
      <c r="AO75" s="143" t="n">
        <f aca="false">IF(R75="S",180,IF(R75="SSW",202.5,IF(R75="SW",225,IF(R75="WSW",147.5,IF(R75="W",270,IF(R75="WNW",292.5,IF(R75="NW",315,IF(R75="NNW",337.5))))))))</f>
        <v>0</v>
      </c>
      <c r="AP75" s="143" t="str">
        <f aca="false">IF(AO75+AN75&gt;0,MAX(AN75:AO75),"")</f>
        <v/>
      </c>
      <c r="AQ75" s="150" t="str">
        <f aca="false">R75</f>
        <v>N</v>
      </c>
      <c r="AR75" s="143" t="str">
        <f aca="false">IF(ISNUMBER(AP75),IF(AP75&lt;180,AP75+$AS$6,AP75),"")</f>
        <v/>
      </c>
      <c r="AS75" s="143" t="n">
        <f aca="false">$AS$6</f>
        <v>360</v>
      </c>
      <c r="AT75" s="149" t="str">
        <f aca="false">IF(AC75=13,J75,"NA")</f>
        <v>NA</v>
      </c>
      <c r="AU75" s="149" t="str">
        <f aca="false">IF($AC75=13,X75,"NA")</f>
        <v>NA</v>
      </c>
      <c r="AV75" s="151" t="n">
        <f aca="false">W75+$AV$1</f>
        <v>72</v>
      </c>
      <c r="AW75" s="151" t="n">
        <f aca="false">(D75-AW$1)/AW$4</f>
        <v>3</v>
      </c>
      <c r="AX75" s="136" t="n">
        <f aca="false">AX$2*EXP((AW75*AX$3)/(AW75+AX$4))</f>
        <v>0.757842020574026</v>
      </c>
      <c r="AY75" s="148" t="n">
        <f aca="false">IF(AC75&lt;$AY$4,AX75*AV75/100," ")</f>
        <v>0.545646254813299</v>
      </c>
      <c r="AZ75" s="87" t="n">
        <f aca="false">IF(AC75&lt;$AY$4,((AZ$4*LN(AY75/AZ$2))/(AZ$3-LN(AY75/AZ$2))*AW$4+AW$1)," ")</f>
        <v>29.2215981090654</v>
      </c>
      <c r="BA75" s="100" t="n">
        <f aca="false">INT(AE75)</f>
        <v>40179</v>
      </c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37" t="n">
        <v>40179</v>
      </c>
      <c r="B76" s="152" t="s">
        <v>252</v>
      </c>
      <c r="C76" s="91" t="n">
        <v>129.3</v>
      </c>
      <c r="D76" s="91" t="n">
        <v>37.1</v>
      </c>
      <c r="E76" s="91" t="n">
        <v>37.3</v>
      </c>
      <c r="F76" s="91" t="n">
        <v>37.1</v>
      </c>
      <c r="G76" s="91" t="s">
        <v>180</v>
      </c>
      <c r="H76" s="91" t="n">
        <v>150</v>
      </c>
      <c r="I76" s="91" t="s">
        <v>180</v>
      </c>
      <c r="J76" s="91" t="n">
        <v>48</v>
      </c>
      <c r="K76" s="91" t="n">
        <v>57</v>
      </c>
      <c r="L76" s="92" t="n">
        <v>0</v>
      </c>
      <c r="M76" s="91" t="n">
        <v>0</v>
      </c>
      <c r="N76" s="91" t="n">
        <v>0</v>
      </c>
      <c r="O76" s="93" t="n">
        <v>28.878</v>
      </c>
      <c r="P76" s="91" t="n">
        <v>3</v>
      </c>
      <c r="Q76" s="91" t="n">
        <v>9</v>
      </c>
      <c r="R76" s="91" t="s">
        <v>220</v>
      </c>
      <c r="S76" s="91" t="n">
        <v>37.1</v>
      </c>
      <c r="T76" s="91" t="n">
        <v>0.01</v>
      </c>
      <c r="U76" s="91" t="n">
        <v>0</v>
      </c>
      <c r="V76" s="91" t="n">
        <v>63</v>
      </c>
      <c r="W76" s="91" t="n">
        <v>70</v>
      </c>
      <c r="X76" s="91" t="n">
        <v>28.2</v>
      </c>
      <c r="Y76" s="139" t="n">
        <f aca="false">$Y$4*EXP($Y$6*C76)</f>
        <v>12.9249802253111</v>
      </c>
      <c r="Z76" s="140" t="str">
        <f aca="false">LEFT(B76,FIND(":",B76,1)-1)</f>
        <v> 4</v>
      </c>
      <c r="AA76" s="141" t="n">
        <f aca="false">IF(RIGHT(B76,1)="p",MOD(Z76,12)+12,MOD(Z76,12))</f>
        <v>16</v>
      </c>
      <c r="AB76" s="142" t="n">
        <f aca="false">VALUE(LEFT(RIGHT(B76,3),2))</f>
        <v>45</v>
      </c>
      <c r="AC76" s="143" t="n">
        <f aca="false">AA76+AB76/60</f>
        <v>16.75</v>
      </c>
      <c r="AD76" s="144" t="n">
        <f aca="false">IF(AC76=0,1-$AD$6,AC76/24)</f>
        <v>0.697916666666667</v>
      </c>
      <c r="AE76" s="145" t="n">
        <f aca="false">AD76+IF(AC76=0,A76-1,A76)</f>
        <v>40179.6979166667</v>
      </c>
      <c r="AF76" s="146" t="n">
        <f aca="false">T76+AF75</f>
        <v>0.16</v>
      </c>
      <c r="AG76" s="147" t="n">
        <f aca="false">DAY(AE76)</f>
        <v>1</v>
      </c>
      <c r="AH76" s="148" t="n">
        <f aca="false">AG76+AD76</f>
        <v>1.69791666666667</v>
      </c>
      <c r="AI76" s="143" t="n">
        <f aca="false">AI$6*J76</f>
        <v>43.2</v>
      </c>
      <c r="AJ76" s="143" t="n">
        <f aca="false">AJ$6*L76</f>
        <v>0</v>
      </c>
      <c r="AK76" s="149" t="n">
        <f aca="false">IF(J76&gt;'15-minute'!$AK$4,AVERAGE(L74:L78)/AVERAGE(J74:J78)*$AK$6)</f>
        <v>0</v>
      </c>
      <c r="AL76" s="149" t="e">
        <f aca="false">IF(AC76=13,L76,NA())</f>
        <v>#N/A</v>
      </c>
      <c r="AM76" s="149" t="n">
        <f aca="false">IF(AC76=13,AK76,0)</f>
        <v>0</v>
      </c>
      <c r="AN76" s="143" t="n">
        <f aca="false">IF(R76="N",0,IF(R76="NNE",22.5,IF(R76="NE",45,IF(R76="ENE",67.5,IF(R76="E",90,IF(R76="ESE",112.5,IF(R76="SE",135,IF(R76="SSE",157.5))))))))</f>
        <v>0</v>
      </c>
      <c r="AO76" s="143" t="n">
        <f aca="false">IF(R76="S",180,IF(R76="SSW",202.5,IF(R76="SW",225,IF(R76="WSW",147.5,IF(R76="W",270,IF(R76="WNW",292.5,IF(R76="NW",315,IF(R76="NNW",337.5))))))))</f>
        <v>337.5</v>
      </c>
      <c r="AP76" s="143" t="n">
        <f aca="false">IF(AO76+AN76&gt;0,MAX(AN76:AO76),"")</f>
        <v>337.5</v>
      </c>
      <c r="AQ76" s="150" t="str">
        <f aca="false">R76</f>
        <v>NNW</v>
      </c>
      <c r="AR76" s="143" t="n">
        <f aca="false">IF(ISNUMBER(AP76),IF(AP76&lt;180,AP76+$AS$6,AP76),"")</f>
        <v>337.5</v>
      </c>
      <c r="AS76" s="143" t="n">
        <f aca="false">$AS$6</f>
        <v>360</v>
      </c>
      <c r="AT76" s="149" t="str">
        <f aca="false">IF(AC76=13,J76,"NA")</f>
        <v>NA</v>
      </c>
      <c r="AU76" s="149" t="str">
        <f aca="false">IF($AC76=13,X76,"NA")</f>
        <v>NA</v>
      </c>
      <c r="AV76" s="151" t="n">
        <f aca="false">W76+$AV$1</f>
        <v>73</v>
      </c>
      <c r="AW76" s="151" t="n">
        <f aca="false">(D76-AW$1)/AW$4</f>
        <v>2.83333333333333</v>
      </c>
      <c r="AX76" s="136" t="n">
        <f aca="false">AX$2*EXP((AW76*AX$3)/(AW76+AX$4))</f>
        <v>0.748944666201381</v>
      </c>
      <c r="AY76" s="148" t="n">
        <f aca="false">IF(AC76&lt;$AY$4,AX76*AV76/100," ")</f>
        <v>0.546729606327008</v>
      </c>
      <c r="AZ76" s="87" t="n">
        <f aca="false">IF(AC76&lt;$AY$4,((AZ$4*LN(AY76/AZ$2))/(AZ$3-LN(AY76/AZ$2))*AW$4+AW$1)," ")</f>
        <v>29.2701619411679</v>
      </c>
      <c r="BA76" s="100" t="n">
        <f aca="false">INT(AE76)</f>
        <v>40179</v>
      </c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37" t="n">
        <v>40179</v>
      </c>
      <c r="B77" s="152" t="s">
        <v>253</v>
      </c>
      <c r="C77" s="91" t="n">
        <v>129.6</v>
      </c>
      <c r="D77" s="91" t="n">
        <v>37</v>
      </c>
      <c r="E77" s="91" t="n">
        <v>37.1</v>
      </c>
      <c r="F77" s="91" t="n">
        <v>37</v>
      </c>
      <c r="G77" s="91" t="s">
        <v>180</v>
      </c>
      <c r="H77" s="91" t="n">
        <v>150</v>
      </c>
      <c r="I77" s="91" t="s">
        <v>180</v>
      </c>
      <c r="J77" s="91" t="n">
        <v>31</v>
      </c>
      <c r="K77" s="91" t="n">
        <v>39</v>
      </c>
      <c r="L77" s="92" t="n">
        <v>0</v>
      </c>
      <c r="M77" s="91" t="n">
        <v>0</v>
      </c>
      <c r="N77" s="91" t="n">
        <v>0</v>
      </c>
      <c r="O77" s="93" t="n">
        <v>28.876</v>
      </c>
      <c r="P77" s="91" t="n">
        <v>2</v>
      </c>
      <c r="Q77" s="91" t="n">
        <v>6</v>
      </c>
      <c r="R77" s="91" t="s">
        <v>220</v>
      </c>
      <c r="S77" s="91" t="n">
        <v>37</v>
      </c>
      <c r="T77" s="91" t="n">
        <v>0</v>
      </c>
      <c r="U77" s="91" t="n">
        <v>0</v>
      </c>
      <c r="V77" s="91" t="n">
        <v>63</v>
      </c>
      <c r="W77" s="91" t="n">
        <v>70</v>
      </c>
      <c r="X77" s="91" t="n">
        <v>28.1</v>
      </c>
      <c r="Y77" s="139" t="n">
        <f aca="false">$Y$4*EXP($Y$6*C77)</f>
        <v>12.8592306301419</v>
      </c>
      <c r="Z77" s="140" t="str">
        <f aca="false">LEFT(B77,FIND(":",B77,1)-1)</f>
        <v> 5</v>
      </c>
      <c r="AA77" s="141" t="n">
        <f aca="false">IF(RIGHT(B77,1)="p",MOD(Z77,12)+12,MOD(Z77,12))</f>
        <v>17</v>
      </c>
      <c r="AB77" s="142" t="n">
        <f aca="false">VALUE(LEFT(RIGHT(B77,3),2))</f>
        <v>0</v>
      </c>
      <c r="AC77" s="143" t="n">
        <f aca="false">AA77+AB77/60</f>
        <v>17</v>
      </c>
      <c r="AD77" s="144" t="n">
        <f aca="false">IF(AC77=0,1-$AD$6,AC77/24)</f>
        <v>0.708333333333333</v>
      </c>
      <c r="AE77" s="145" t="n">
        <f aca="false">AD77+IF(AC77=0,A77-1,A77)</f>
        <v>40179.7083333333</v>
      </c>
      <c r="AF77" s="146" t="n">
        <f aca="false">T77+AF76</f>
        <v>0.16</v>
      </c>
      <c r="AG77" s="147" t="n">
        <f aca="false">DAY(AE77)</f>
        <v>1</v>
      </c>
      <c r="AH77" s="148" t="n">
        <f aca="false">AG77+AD77</f>
        <v>1.70833333333333</v>
      </c>
      <c r="AI77" s="143" t="n">
        <f aca="false">AI$6*J77</f>
        <v>27.9</v>
      </c>
      <c r="AJ77" s="143" t="n">
        <f aca="false">AJ$6*L77</f>
        <v>0</v>
      </c>
      <c r="AK77" s="149" t="n">
        <f aca="false">IF(J77&gt;'15-minute'!$AK$4,AVERAGE(L75:L79)/AVERAGE(J75:J79)*$AK$6)</f>
        <v>0</v>
      </c>
      <c r="AL77" s="149" t="e">
        <f aca="false">IF(AC77=13,L77,NA())</f>
        <v>#N/A</v>
      </c>
      <c r="AM77" s="149" t="n">
        <f aca="false">IF(AC77=13,AK77,0)</f>
        <v>0</v>
      </c>
      <c r="AN77" s="143" t="n">
        <f aca="false">IF(R77="N",0,IF(R77="NNE",22.5,IF(R77="NE",45,IF(R77="ENE",67.5,IF(R77="E",90,IF(R77="ESE",112.5,IF(R77="SE",135,IF(R77="SSE",157.5))))))))</f>
        <v>0</v>
      </c>
      <c r="AO77" s="143" t="n">
        <f aca="false">IF(R77="S",180,IF(R77="SSW",202.5,IF(R77="SW",225,IF(R77="WSW",147.5,IF(R77="W",270,IF(R77="WNW",292.5,IF(R77="NW",315,IF(R77="NNW",337.5))))))))</f>
        <v>337.5</v>
      </c>
      <c r="AP77" s="143" t="n">
        <f aca="false">IF(AO77+AN77&gt;0,MAX(AN77:AO77),"")</f>
        <v>337.5</v>
      </c>
      <c r="AQ77" s="150" t="str">
        <f aca="false">R77</f>
        <v>NNW</v>
      </c>
      <c r="AR77" s="143" t="n">
        <f aca="false">IF(ISNUMBER(AP77),IF(AP77&lt;180,AP77+$AS$6,AP77),"")</f>
        <v>337.5</v>
      </c>
      <c r="AS77" s="143" t="n">
        <f aca="false">$AS$6</f>
        <v>360</v>
      </c>
      <c r="AT77" s="149" t="str">
        <f aca="false">IF(AC77=13,J77,"NA")</f>
        <v>NA</v>
      </c>
      <c r="AU77" s="149" t="str">
        <f aca="false">IF($AC77=13,X77,"NA")</f>
        <v>NA</v>
      </c>
      <c r="AV77" s="151" t="n">
        <f aca="false">W77+$AV$1</f>
        <v>73</v>
      </c>
      <c r="AW77" s="151" t="n">
        <f aca="false">(D77-AW$1)/AW$4</f>
        <v>2.77777777777778</v>
      </c>
      <c r="AX77" s="136" t="n">
        <f aca="false">AX$2*EXP((AW77*AX$3)/(AW77+AX$4))</f>
        <v>0.745999505364304</v>
      </c>
      <c r="AY77" s="148" t="n">
        <f aca="false">IF(AC77&lt;$AY$4,AX77*AV77/100," ")</f>
        <v>0.544579638915942</v>
      </c>
      <c r="AZ77" s="87" t="n">
        <f aca="false">IF(AC77&lt;$AY$4,((AZ$4*LN(AY77/AZ$2))/(AZ$3-LN(AY77/AZ$2))*AW$4+AW$1)," ")</f>
        <v>29.1737008824236</v>
      </c>
      <c r="BA77" s="100" t="n">
        <f aca="false">INT(AE77)</f>
        <v>40179</v>
      </c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37" t="n">
        <v>40179</v>
      </c>
      <c r="B78" s="152" t="s">
        <v>254</v>
      </c>
      <c r="C78" s="91" t="n">
        <v>129.8</v>
      </c>
      <c r="D78" s="91" t="n">
        <v>36.9</v>
      </c>
      <c r="E78" s="91" t="n">
        <v>37</v>
      </c>
      <c r="F78" s="91" t="n">
        <v>36.8</v>
      </c>
      <c r="G78" s="91" t="s">
        <v>180</v>
      </c>
      <c r="H78" s="91" t="n">
        <v>150</v>
      </c>
      <c r="I78" s="91" t="s">
        <v>180</v>
      </c>
      <c r="J78" s="91" t="n">
        <v>0</v>
      </c>
      <c r="K78" s="91" t="n">
        <v>0</v>
      </c>
      <c r="L78" s="92" t="n">
        <v>0</v>
      </c>
      <c r="M78" s="91" t="n">
        <v>0</v>
      </c>
      <c r="N78" s="91" t="n">
        <v>0</v>
      </c>
      <c r="O78" s="93" t="n">
        <v>28.875</v>
      </c>
      <c r="P78" s="91" t="n">
        <v>4</v>
      </c>
      <c r="Q78" s="91" t="n">
        <v>9</v>
      </c>
      <c r="R78" s="91" t="s">
        <v>220</v>
      </c>
      <c r="S78" s="91" t="n">
        <v>36.9</v>
      </c>
      <c r="T78" s="91" t="n">
        <v>0</v>
      </c>
      <c r="U78" s="91" t="n">
        <v>0</v>
      </c>
      <c r="V78" s="91" t="n">
        <v>63</v>
      </c>
      <c r="W78" s="91" t="n">
        <v>67</v>
      </c>
      <c r="X78" s="91" t="n">
        <v>27</v>
      </c>
      <c r="Y78" s="139" t="n">
        <f aca="false">$Y$4*EXP($Y$6*C78)</f>
        <v>12.8155834881875</v>
      </c>
      <c r="Z78" s="140" t="str">
        <f aca="false">LEFT(B78,FIND(":",B78,1)-1)</f>
        <v> 5</v>
      </c>
      <c r="AA78" s="141" t="n">
        <f aca="false">IF(RIGHT(B78,1)="p",MOD(Z78,12)+12,MOD(Z78,12))</f>
        <v>17</v>
      </c>
      <c r="AB78" s="142" t="n">
        <f aca="false">VALUE(LEFT(RIGHT(B78,3),2))</f>
        <v>15</v>
      </c>
      <c r="AC78" s="143" t="n">
        <f aca="false">AA78+AB78/60</f>
        <v>17.25</v>
      </c>
      <c r="AD78" s="144" t="n">
        <f aca="false">IF(AC78=0,1-$AD$6,AC78/24)</f>
        <v>0.71875</v>
      </c>
      <c r="AE78" s="145" t="n">
        <f aca="false">AD78+IF(AC78=0,A78-1,A78)</f>
        <v>40179.71875</v>
      </c>
      <c r="AF78" s="146" t="n">
        <f aca="false">T78+AF77</f>
        <v>0.16</v>
      </c>
      <c r="AG78" s="147" t="n">
        <f aca="false">DAY(AE78)</f>
        <v>1</v>
      </c>
      <c r="AH78" s="148" t="n">
        <f aca="false">AG78+AD78</f>
        <v>1.71875</v>
      </c>
      <c r="AI78" s="143" t="n">
        <f aca="false">AI$6*J78</f>
        <v>0</v>
      </c>
      <c r="AJ78" s="143" t="n">
        <f aca="false">AJ$6*L78</f>
        <v>0</v>
      </c>
      <c r="AK78" s="149" t="n">
        <f aca="false">IF(J78&gt;'15-minute'!$AK$4,AVERAGE(L76:L80)/AVERAGE(J76:J80)*$AK$6)</f>
        <v>0</v>
      </c>
      <c r="AL78" s="149" t="e">
        <f aca="false">IF(AC78=13,L78,NA())</f>
        <v>#N/A</v>
      </c>
      <c r="AM78" s="149" t="n">
        <f aca="false">IF(AC78=13,AK78,0)</f>
        <v>0</v>
      </c>
      <c r="AN78" s="143" t="n">
        <f aca="false">IF(R78="N",0,IF(R78="NNE",22.5,IF(R78="NE",45,IF(R78="ENE",67.5,IF(R78="E",90,IF(R78="ESE",112.5,IF(R78="SE",135,IF(R78="SSE",157.5))))))))</f>
        <v>0</v>
      </c>
      <c r="AO78" s="143" t="n">
        <f aca="false">IF(R78="S",180,IF(R78="SSW",202.5,IF(R78="SW",225,IF(R78="WSW",147.5,IF(R78="W",270,IF(R78="WNW",292.5,IF(R78="NW",315,IF(R78="NNW",337.5))))))))</f>
        <v>337.5</v>
      </c>
      <c r="AP78" s="143" t="n">
        <f aca="false">IF(AO78+AN78&gt;0,MAX(AN78:AO78),"")</f>
        <v>337.5</v>
      </c>
      <c r="AQ78" s="150" t="str">
        <f aca="false">R78</f>
        <v>NNW</v>
      </c>
      <c r="AR78" s="143" t="n">
        <f aca="false">IF(ISNUMBER(AP78),IF(AP78&lt;180,AP78+$AS$6,AP78),"")</f>
        <v>337.5</v>
      </c>
      <c r="AS78" s="143" t="n">
        <f aca="false">$AS$6</f>
        <v>360</v>
      </c>
      <c r="AT78" s="149" t="str">
        <f aca="false">IF(AC78=13,J78,"NA")</f>
        <v>NA</v>
      </c>
      <c r="AU78" s="149" t="str">
        <f aca="false">IF($AC78=13,X78,"NA")</f>
        <v>NA</v>
      </c>
      <c r="AV78" s="151" t="n">
        <f aca="false">W78+$AV$1</f>
        <v>70</v>
      </c>
      <c r="AW78" s="151" t="n">
        <f aca="false">(D78-AW$1)/AW$4</f>
        <v>2.72222222222222</v>
      </c>
      <c r="AX78" s="136" t="n">
        <f aca="false">AX$2*EXP((AW78*AX$3)/(AW78+AX$4))</f>
        <v>0.743064604910442</v>
      </c>
      <c r="AY78" s="148" t="n">
        <f aca="false">IF(AC78&lt;$AY$4,AX78*AV78/100," ")</f>
        <v>0.520145223437309</v>
      </c>
      <c r="AZ78" s="87" t="n">
        <f aca="false">IF(AC78&lt;$AY$4,((AZ$4*LN(AY78/AZ$2))/(AZ$3-LN(AY78/AZ$2))*AW$4+AW$1)," ")</f>
        <v>28.053012803101</v>
      </c>
      <c r="BA78" s="100" t="n">
        <f aca="false">INT(AE78)</f>
        <v>40179</v>
      </c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37" t="n">
        <v>40179</v>
      </c>
      <c r="B79" s="152" t="s">
        <v>255</v>
      </c>
      <c r="C79" s="91" t="n">
        <v>130</v>
      </c>
      <c r="D79" s="91" t="n">
        <v>36.6</v>
      </c>
      <c r="E79" s="91" t="n">
        <v>36.8</v>
      </c>
      <c r="F79" s="91" t="n">
        <v>36.5</v>
      </c>
      <c r="G79" s="91" t="s">
        <v>180</v>
      </c>
      <c r="H79" s="91" t="n">
        <v>150</v>
      </c>
      <c r="I79" s="91" t="s">
        <v>180</v>
      </c>
      <c r="J79" s="91" t="n">
        <v>0</v>
      </c>
      <c r="K79" s="91" t="n">
        <v>0</v>
      </c>
      <c r="L79" s="92" t="n">
        <v>0</v>
      </c>
      <c r="M79" s="91" t="n">
        <v>0</v>
      </c>
      <c r="N79" s="91" t="n">
        <v>0</v>
      </c>
      <c r="O79" s="93" t="n">
        <v>28.878</v>
      </c>
      <c r="P79" s="91" t="n">
        <v>3</v>
      </c>
      <c r="Q79" s="91" t="n">
        <v>9</v>
      </c>
      <c r="R79" s="91" t="s">
        <v>220</v>
      </c>
      <c r="S79" s="91" t="n">
        <v>36.6</v>
      </c>
      <c r="T79" s="91" t="n">
        <v>0</v>
      </c>
      <c r="U79" s="91" t="n">
        <v>0</v>
      </c>
      <c r="V79" s="91" t="n">
        <v>63</v>
      </c>
      <c r="W79" s="91" t="n">
        <v>67</v>
      </c>
      <c r="X79" s="91" t="n">
        <v>26.7</v>
      </c>
      <c r="Y79" s="139" t="n">
        <f aca="false">$Y$4*EXP($Y$6*C79)</f>
        <v>12.7720844945209</v>
      </c>
      <c r="Z79" s="140" t="str">
        <f aca="false">LEFT(B79,FIND(":",B79,1)-1)</f>
        <v> 5</v>
      </c>
      <c r="AA79" s="141" t="n">
        <f aca="false">IF(RIGHT(B79,1)="p",MOD(Z79,12)+12,MOD(Z79,12))</f>
        <v>17</v>
      </c>
      <c r="AB79" s="142" t="n">
        <f aca="false">VALUE(LEFT(RIGHT(B79,3),2))</f>
        <v>30</v>
      </c>
      <c r="AC79" s="143" t="n">
        <f aca="false">AA79+AB79/60</f>
        <v>17.5</v>
      </c>
      <c r="AD79" s="144" t="n">
        <f aca="false">IF(AC79=0,1-$AD$6,AC79/24)</f>
        <v>0.729166666666667</v>
      </c>
      <c r="AE79" s="145" t="n">
        <f aca="false">AD79+IF(AC79=0,A79-1,A79)</f>
        <v>40179.7291666667</v>
      </c>
      <c r="AF79" s="146" t="n">
        <f aca="false">T79+AF78</f>
        <v>0.16</v>
      </c>
      <c r="AG79" s="147" t="n">
        <f aca="false">DAY(AE79)</f>
        <v>1</v>
      </c>
      <c r="AH79" s="148" t="n">
        <f aca="false">AG79+AD79</f>
        <v>1.72916666666667</v>
      </c>
      <c r="AI79" s="143" t="n">
        <f aca="false">AI$6*J79</f>
        <v>0</v>
      </c>
      <c r="AJ79" s="143" t="n">
        <f aca="false">AJ$6*L79</f>
        <v>0</v>
      </c>
      <c r="AK79" s="149" t="n">
        <f aca="false">IF(J79&gt;'15-minute'!$AK$4,AVERAGE(L77:L81)/AVERAGE(J77:J81)*$AK$6)</f>
        <v>0</v>
      </c>
      <c r="AL79" s="149" t="e">
        <f aca="false">IF(AC79=13,L79,NA())</f>
        <v>#N/A</v>
      </c>
      <c r="AM79" s="149" t="n">
        <f aca="false">IF(AC79=13,AK79,0)</f>
        <v>0</v>
      </c>
      <c r="AN79" s="143" t="n">
        <f aca="false">IF(R79="N",0,IF(R79="NNE",22.5,IF(R79="NE",45,IF(R79="ENE",67.5,IF(R79="E",90,IF(R79="ESE",112.5,IF(R79="SE",135,IF(R79="SSE",157.5))))))))</f>
        <v>0</v>
      </c>
      <c r="AO79" s="143" t="n">
        <f aca="false">IF(R79="S",180,IF(R79="SSW",202.5,IF(R79="SW",225,IF(R79="WSW",147.5,IF(R79="W",270,IF(R79="WNW",292.5,IF(R79="NW",315,IF(R79="NNW",337.5))))))))</f>
        <v>337.5</v>
      </c>
      <c r="AP79" s="143" t="n">
        <f aca="false">IF(AO79+AN79&gt;0,MAX(AN79:AO79),"")</f>
        <v>337.5</v>
      </c>
      <c r="AQ79" s="150" t="str">
        <f aca="false">R79</f>
        <v>NNW</v>
      </c>
      <c r="AR79" s="143" t="n">
        <f aca="false">IF(ISNUMBER(AP79),IF(AP79&lt;180,AP79+$AS$6,AP79),"")</f>
        <v>337.5</v>
      </c>
      <c r="AS79" s="143" t="n">
        <f aca="false">$AS$6</f>
        <v>360</v>
      </c>
      <c r="AT79" s="149" t="str">
        <f aca="false">IF(AC79=13,J79,"NA")</f>
        <v>NA</v>
      </c>
      <c r="AU79" s="149" t="str">
        <f aca="false">IF($AC79=13,X79,"NA")</f>
        <v>NA</v>
      </c>
      <c r="AV79" s="151" t="n">
        <f aca="false">W79+$AV$1</f>
        <v>70</v>
      </c>
      <c r="AW79" s="151" t="n">
        <f aca="false">(D79-AW$1)/AW$4</f>
        <v>2.55555555555556</v>
      </c>
      <c r="AX79" s="136" t="n">
        <f aca="false">AX$2*EXP((AW79*AX$3)/(AW79+AX$4))</f>
        <v>0.734321157821411</v>
      </c>
      <c r="AY79" s="148" t="n">
        <f aca="false">IF(AC79&lt;$AY$4,AX79*AV79/100," ")</f>
        <v>0.514024810474988</v>
      </c>
      <c r="AZ79" s="87" t="n">
        <f aca="false">IF(AC79&lt;$AY$4,((AZ$4*LN(AY79/AZ$2))/(AZ$3-LN(AY79/AZ$2))*AW$4+AW$1)," ")</f>
        <v>27.764993821544</v>
      </c>
      <c r="BA79" s="100" t="n">
        <f aca="false">INT(AE79)</f>
        <v>40179</v>
      </c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37" t="n">
        <v>40179</v>
      </c>
      <c r="B80" s="152" t="s">
        <v>256</v>
      </c>
      <c r="C80" s="91" t="n">
        <v>130.1</v>
      </c>
      <c r="D80" s="91" t="n">
        <v>36.5</v>
      </c>
      <c r="E80" s="91" t="n">
        <v>36.5</v>
      </c>
      <c r="F80" s="91" t="n">
        <v>36.4</v>
      </c>
      <c r="G80" s="91" t="s">
        <v>180</v>
      </c>
      <c r="H80" s="91" t="n">
        <v>150</v>
      </c>
      <c r="I80" s="91" t="s">
        <v>180</v>
      </c>
      <c r="J80" s="91" t="n">
        <v>0</v>
      </c>
      <c r="K80" s="91" t="n">
        <v>0</v>
      </c>
      <c r="L80" s="92" t="n">
        <v>0</v>
      </c>
      <c r="M80" s="91" t="n">
        <v>0</v>
      </c>
      <c r="N80" s="91" t="n">
        <v>0</v>
      </c>
      <c r="O80" s="93" t="n">
        <v>28.876</v>
      </c>
      <c r="P80" s="91" t="n">
        <v>5</v>
      </c>
      <c r="Q80" s="91" t="n">
        <v>11</v>
      </c>
      <c r="R80" s="91" t="s">
        <v>200</v>
      </c>
      <c r="S80" s="91" t="n">
        <v>33.5</v>
      </c>
      <c r="T80" s="91" t="n">
        <v>0</v>
      </c>
      <c r="U80" s="91" t="n">
        <v>0</v>
      </c>
      <c r="V80" s="91" t="n">
        <v>63</v>
      </c>
      <c r="W80" s="91" t="n">
        <v>67</v>
      </c>
      <c r="X80" s="91" t="n">
        <v>26.6</v>
      </c>
      <c r="Y80" s="139" t="n">
        <f aca="false">$Y$4*EXP($Y$6*C80)</f>
        <v>12.7503903960885</v>
      </c>
      <c r="Z80" s="140" t="str">
        <f aca="false">LEFT(B80,FIND(":",B80,1)-1)</f>
        <v> 5</v>
      </c>
      <c r="AA80" s="141" t="n">
        <f aca="false">IF(RIGHT(B80,1)="p",MOD(Z80,12)+12,MOD(Z80,12))</f>
        <v>17</v>
      </c>
      <c r="AB80" s="142" t="n">
        <f aca="false">VALUE(LEFT(RIGHT(B80,3),2))</f>
        <v>45</v>
      </c>
      <c r="AC80" s="143" t="n">
        <f aca="false">AA80+AB80/60</f>
        <v>17.75</v>
      </c>
      <c r="AD80" s="144" t="n">
        <f aca="false">IF(AC80=0,1-$AD$6,AC80/24)</f>
        <v>0.739583333333333</v>
      </c>
      <c r="AE80" s="145" t="n">
        <f aca="false">AD80+IF(AC80=0,A80-1,A80)</f>
        <v>40179.7395833333</v>
      </c>
      <c r="AF80" s="146" t="n">
        <f aca="false">T80+AF79</f>
        <v>0.16</v>
      </c>
      <c r="AG80" s="147" t="n">
        <f aca="false">DAY(AE80)</f>
        <v>1</v>
      </c>
      <c r="AH80" s="148" t="n">
        <f aca="false">AG80+AD80</f>
        <v>1.73958333333333</v>
      </c>
      <c r="AI80" s="143" t="n">
        <f aca="false">AI$6*J80</f>
        <v>0</v>
      </c>
      <c r="AJ80" s="143" t="n">
        <f aca="false">AJ$6*L80</f>
        <v>0</v>
      </c>
      <c r="AK80" s="149" t="n">
        <f aca="false">IF(J80&gt;'15-minute'!$AK$4,AVERAGE(L78:L82)/AVERAGE(J78:J82)*$AK$6)</f>
        <v>0</v>
      </c>
      <c r="AL80" s="149" t="e">
        <f aca="false">IF(AC80=13,L80,NA())</f>
        <v>#N/A</v>
      </c>
      <c r="AM80" s="149" t="n">
        <f aca="false">IF(AC80=13,AK80,0)</f>
        <v>0</v>
      </c>
      <c r="AN80" s="143" t="n">
        <f aca="false">IF(R80="N",0,IF(R80="NNE",22.5,IF(R80="NE",45,IF(R80="ENE",67.5,IF(R80="E",90,IF(R80="ESE",112.5,IF(R80="SE",135,IF(R80="SSE",157.5))))))))</f>
        <v>0</v>
      </c>
      <c r="AO80" s="143" t="n">
        <f aca="false">IF(R80="S",180,IF(R80="SSW",202.5,IF(R80="SW",225,IF(R80="WSW",147.5,IF(R80="W",270,IF(R80="WNW",292.5,IF(R80="NW",315,IF(R80="NNW",337.5))))))))</f>
        <v>292.5</v>
      </c>
      <c r="AP80" s="143" t="n">
        <f aca="false">IF(AO80+AN80&gt;0,MAX(AN80:AO80),"")</f>
        <v>292.5</v>
      </c>
      <c r="AQ80" s="150" t="str">
        <f aca="false">R80</f>
        <v>WNW</v>
      </c>
      <c r="AR80" s="143" t="n">
        <f aca="false">IF(ISNUMBER(AP80),IF(AP80&lt;180,AP80+$AS$6,AP80),"")</f>
        <v>292.5</v>
      </c>
      <c r="AS80" s="143" t="n">
        <f aca="false">$AS$6</f>
        <v>360</v>
      </c>
      <c r="AT80" s="149" t="str">
        <f aca="false">IF(AC80=13,J80,"NA")</f>
        <v>NA</v>
      </c>
      <c r="AU80" s="149" t="str">
        <f aca="false">IF($AC80=13,X80,"NA")</f>
        <v>NA</v>
      </c>
      <c r="AV80" s="151" t="n">
        <f aca="false">W80+$AV$1</f>
        <v>70</v>
      </c>
      <c r="AW80" s="151" t="n">
        <f aca="false">(D80-AW$1)/AW$4</f>
        <v>2.5</v>
      </c>
      <c r="AX80" s="136" t="n">
        <f aca="false">AX$2*EXP((AW80*AX$3)/(AW80+AX$4))</f>
        <v>0.731426991256219</v>
      </c>
      <c r="AY80" s="148" t="n">
        <f aca="false">IF(AC80&lt;$AY$4,AX80*AV80/100," ")</f>
        <v>0.511998893879353</v>
      </c>
      <c r="AZ80" s="87" t="n">
        <f aca="false">IF(AC80&lt;$AY$4,((AZ$4*LN(AY80/AZ$2))/(AZ$3-LN(AY80/AZ$2))*AW$4+AW$1)," ")</f>
        <v>27.6689863011864</v>
      </c>
      <c r="BA80" s="100" t="n">
        <f aca="false">INT(AE80)</f>
        <v>40179</v>
      </c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37" t="n">
        <v>40179</v>
      </c>
      <c r="B81" s="152" t="s">
        <v>257</v>
      </c>
      <c r="C81" s="91" t="n">
        <v>130.2</v>
      </c>
      <c r="D81" s="91" t="n">
        <v>36.2</v>
      </c>
      <c r="E81" s="91" t="n">
        <v>36.3</v>
      </c>
      <c r="F81" s="91" t="n">
        <v>36</v>
      </c>
      <c r="G81" s="91" t="s">
        <v>180</v>
      </c>
      <c r="H81" s="91" t="n">
        <v>150</v>
      </c>
      <c r="I81" s="91" t="s">
        <v>180</v>
      </c>
      <c r="J81" s="91" t="n">
        <v>0</v>
      </c>
      <c r="K81" s="91" t="n">
        <v>0</v>
      </c>
      <c r="L81" s="92" t="n">
        <v>0</v>
      </c>
      <c r="M81" s="91" t="n">
        <v>0</v>
      </c>
      <c r="N81" s="91" t="n">
        <v>0</v>
      </c>
      <c r="O81" s="93" t="n">
        <v>28.877</v>
      </c>
      <c r="P81" s="91" t="n">
        <v>7</v>
      </c>
      <c r="Q81" s="91" t="n">
        <v>16</v>
      </c>
      <c r="R81" s="91" t="s">
        <v>200</v>
      </c>
      <c r="S81" s="91" t="n">
        <v>29.1</v>
      </c>
      <c r="T81" s="91" t="n">
        <v>0</v>
      </c>
      <c r="U81" s="91" t="n">
        <v>0</v>
      </c>
      <c r="V81" s="91" t="n">
        <v>64</v>
      </c>
      <c r="W81" s="91" t="n">
        <v>68</v>
      </c>
      <c r="X81" s="91" t="n">
        <v>26.7</v>
      </c>
      <c r="Y81" s="139" t="n">
        <f aca="false">$Y$4*EXP($Y$6*C81)</f>
        <v>12.7287331462933</v>
      </c>
      <c r="Z81" s="140" t="str">
        <f aca="false">LEFT(B81,FIND(":",B81,1)-1)</f>
        <v> 6</v>
      </c>
      <c r="AA81" s="141" t="n">
        <f aca="false">IF(RIGHT(B81,1)="p",MOD(Z81,12)+12,MOD(Z81,12))</f>
        <v>18</v>
      </c>
      <c r="AB81" s="142" t="n">
        <f aca="false">VALUE(LEFT(RIGHT(B81,3),2))</f>
        <v>0</v>
      </c>
      <c r="AC81" s="143" t="n">
        <f aca="false">AA81+AB81/60</f>
        <v>18</v>
      </c>
      <c r="AD81" s="144" t="n">
        <f aca="false">IF(AC81=0,1-$AD$6,AC81/24)</f>
        <v>0.75</v>
      </c>
      <c r="AE81" s="145" t="n">
        <f aca="false">AD81+IF(AC81=0,A81-1,A81)</f>
        <v>40179.75</v>
      </c>
      <c r="AF81" s="146" t="n">
        <f aca="false">T81+AF80</f>
        <v>0.16</v>
      </c>
      <c r="AG81" s="147" t="n">
        <f aca="false">DAY(AE81)</f>
        <v>1</v>
      </c>
      <c r="AH81" s="148" t="n">
        <f aca="false">AG81+AD81</f>
        <v>1.75</v>
      </c>
      <c r="AI81" s="143" t="n">
        <f aca="false">AI$6*J81</f>
        <v>0</v>
      </c>
      <c r="AJ81" s="143" t="n">
        <f aca="false">AJ$6*L81</f>
        <v>0</v>
      </c>
      <c r="AK81" s="149" t="n">
        <f aca="false">IF(J81&gt;'15-minute'!$AK$4,AVERAGE(L79:L83)/AVERAGE(J79:J83)*$AK$6)</f>
        <v>0</v>
      </c>
      <c r="AL81" s="149" t="e">
        <f aca="false">IF(AC81=13,L81,NA())</f>
        <v>#N/A</v>
      </c>
      <c r="AM81" s="149" t="n">
        <f aca="false">IF(AC81=13,AK81,0)</f>
        <v>0</v>
      </c>
      <c r="AN81" s="143" t="n">
        <f aca="false">IF(R81="N",0,IF(R81="NNE",22.5,IF(R81="NE",45,IF(R81="ENE",67.5,IF(R81="E",90,IF(R81="ESE",112.5,IF(R81="SE",135,IF(R81="SSE",157.5))))))))</f>
        <v>0</v>
      </c>
      <c r="AO81" s="143" t="n">
        <f aca="false">IF(R81="S",180,IF(R81="SSW",202.5,IF(R81="SW",225,IF(R81="WSW",147.5,IF(R81="W",270,IF(R81="WNW",292.5,IF(R81="NW",315,IF(R81="NNW",337.5))))))))</f>
        <v>292.5</v>
      </c>
      <c r="AP81" s="143" t="n">
        <f aca="false">IF(AO81+AN81&gt;0,MAX(AN81:AO81),"")</f>
        <v>292.5</v>
      </c>
      <c r="AQ81" s="150" t="str">
        <f aca="false">R81</f>
        <v>WNW</v>
      </c>
      <c r="AR81" s="143" t="n">
        <f aca="false">IF(ISNUMBER(AP81),IF(AP81&lt;180,AP81+$AS$6,AP81),"")</f>
        <v>292.5</v>
      </c>
      <c r="AS81" s="143" t="n">
        <f aca="false">$AS$6</f>
        <v>360</v>
      </c>
      <c r="AT81" s="149" t="str">
        <f aca="false">IF(AC81=13,J81,"NA")</f>
        <v>NA</v>
      </c>
      <c r="AU81" s="149" t="str">
        <f aca="false">IF($AC81=13,X81,"NA")</f>
        <v>NA</v>
      </c>
      <c r="AV81" s="151" t="n">
        <f aca="false">W81+$AV$1</f>
        <v>71</v>
      </c>
      <c r="AW81" s="151" t="n">
        <f aca="false">(D81-AW$1)/AW$4</f>
        <v>2.33333333333334</v>
      </c>
      <c r="AX81" s="136" t="n">
        <f aca="false">AX$2*EXP((AW81*AX$3)/(AW81+AX$4))</f>
        <v>0.722805011458312</v>
      </c>
      <c r="AY81" s="148" t="n">
        <f aca="false">IF(AC81&lt;$AY$4,AX81*AV81/100," ")</f>
        <v>0.513191558135401</v>
      </c>
      <c r="AZ81" s="87" t="n">
        <f aca="false">IF(AC81&lt;$AY$4,((AZ$4*LN(AY81/AZ$2))/(AZ$3-LN(AY81/AZ$2))*AW$4+AW$1)," ")</f>
        <v>27.7255469824036</v>
      </c>
      <c r="BA81" s="100" t="n">
        <f aca="false">INT(AE81)</f>
        <v>40179</v>
      </c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37" t="n">
        <v>40179</v>
      </c>
      <c r="B82" s="152" t="s">
        <v>258</v>
      </c>
      <c r="C82" s="91" t="n">
        <v>130.3</v>
      </c>
      <c r="D82" s="91" t="n">
        <v>35.7</v>
      </c>
      <c r="E82" s="91" t="n">
        <v>36</v>
      </c>
      <c r="F82" s="91" t="n">
        <v>35.4</v>
      </c>
      <c r="G82" s="91" t="s">
        <v>180</v>
      </c>
      <c r="H82" s="91" t="n">
        <v>150</v>
      </c>
      <c r="I82" s="91" t="s">
        <v>180</v>
      </c>
      <c r="J82" s="91" t="n">
        <v>0</v>
      </c>
      <c r="K82" s="91" t="n">
        <v>0</v>
      </c>
      <c r="L82" s="92" t="n">
        <v>0</v>
      </c>
      <c r="M82" s="91" t="n">
        <v>0</v>
      </c>
      <c r="N82" s="91" t="n">
        <v>0</v>
      </c>
      <c r="O82" s="93" t="n">
        <v>28.874</v>
      </c>
      <c r="P82" s="91" t="n">
        <v>7</v>
      </c>
      <c r="Q82" s="91" t="n">
        <v>14</v>
      </c>
      <c r="R82" s="91" t="s">
        <v>194</v>
      </c>
      <c r="S82" s="91" t="n">
        <v>28.5</v>
      </c>
      <c r="T82" s="91" t="n">
        <v>0</v>
      </c>
      <c r="U82" s="91" t="n">
        <v>0</v>
      </c>
      <c r="V82" s="91" t="n">
        <v>64</v>
      </c>
      <c r="W82" s="91" t="n">
        <v>71</v>
      </c>
      <c r="X82" s="91" t="n">
        <v>27.2</v>
      </c>
      <c r="Y82" s="139" t="n">
        <f aca="false">$Y$4*EXP($Y$6*C82)</f>
        <v>12.7071126825457</v>
      </c>
      <c r="Z82" s="140" t="str">
        <f aca="false">LEFT(B82,FIND(":",B82,1)-1)</f>
        <v> 6</v>
      </c>
      <c r="AA82" s="141" t="n">
        <f aca="false">IF(RIGHT(B82,1)="p",MOD(Z82,12)+12,MOD(Z82,12))</f>
        <v>18</v>
      </c>
      <c r="AB82" s="142" t="n">
        <f aca="false">VALUE(LEFT(RIGHT(B82,3),2))</f>
        <v>15</v>
      </c>
      <c r="AC82" s="143" t="n">
        <f aca="false">AA82+AB82/60</f>
        <v>18.25</v>
      </c>
      <c r="AD82" s="144" t="n">
        <f aca="false">IF(AC82=0,1-$AD$6,AC82/24)</f>
        <v>0.760416666666667</v>
      </c>
      <c r="AE82" s="145" t="n">
        <f aca="false">AD82+IF(AC82=0,A82-1,A82)</f>
        <v>40179.7604166667</v>
      </c>
      <c r="AF82" s="146" t="n">
        <f aca="false">T82+AF81</f>
        <v>0.16</v>
      </c>
      <c r="AG82" s="147" t="n">
        <f aca="false">DAY(AE82)</f>
        <v>1</v>
      </c>
      <c r="AH82" s="148" t="n">
        <f aca="false">AG82+AD82</f>
        <v>1.76041666666667</v>
      </c>
      <c r="AI82" s="143" t="n">
        <f aca="false">AI$6*J82</f>
        <v>0</v>
      </c>
      <c r="AJ82" s="143" t="n">
        <f aca="false">AJ$6*L82</f>
        <v>0</v>
      </c>
      <c r="AK82" s="149" t="n">
        <f aca="false">IF(J82&gt;'15-minute'!$AK$4,AVERAGE(L80:L84)/AVERAGE(J80:J84)*$AK$6)</f>
        <v>0</v>
      </c>
      <c r="AL82" s="149" t="e">
        <f aca="false">IF(AC82=13,L82,NA())</f>
        <v>#N/A</v>
      </c>
      <c r="AM82" s="149" t="n">
        <f aca="false">IF(AC82=13,AK82,0)</f>
        <v>0</v>
      </c>
      <c r="AN82" s="143" t="n">
        <f aca="false">IF(R82="N",0,IF(R82="NNE",22.5,IF(R82="NE",45,IF(R82="ENE",67.5,IF(R82="E",90,IF(R82="ESE",112.5,IF(R82="SE",135,IF(R82="SSE",157.5))))))))</f>
        <v>0</v>
      </c>
      <c r="AO82" s="143" t="n">
        <f aca="false">IF(R82="S",180,IF(R82="SSW",202.5,IF(R82="SW",225,IF(R82="WSW",147.5,IF(R82="W",270,IF(R82="WNW",292.5,IF(R82="NW",315,IF(R82="NNW",337.5))))))))</f>
        <v>315</v>
      </c>
      <c r="AP82" s="143" t="n">
        <f aca="false">IF(AO82+AN82&gt;0,MAX(AN82:AO82),"")</f>
        <v>315</v>
      </c>
      <c r="AQ82" s="150" t="str">
        <f aca="false">R82</f>
        <v>NW</v>
      </c>
      <c r="AR82" s="143" t="n">
        <f aca="false">IF(ISNUMBER(AP82),IF(AP82&lt;180,AP82+$AS$6,AP82),"")</f>
        <v>315</v>
      </c>
      <c r="AS82" s="143" t="n">
        <f aca="false">$AS$6</f>
        <v>360</v>
      </c>
      <c r="AT82" s="149" t="str">
        <f aca="false">IF(AC82=13,J82,"NA")</f>
        <v>NA</v>
      </c>
      <c r="AU82" s="149" t="str">
        <f aca="false">IF($AC82=13,X82,"NA")</f>
        <v>NA</v>
      </c>
      <c r="AV82" s="151" t="n">
        <f aca="false">W82+$AV$1</f>
        <v>74</v>
      </c>
      <c r="AW82" s="151" t="n">
        <f aca="false">(D82-AW$1)/AW$4</f>
        <v>2.05555555555556</v>
      </c>
      <c r="AX82" s="136" t="n">
        <f aca="false">AX$2*EXP((AW82*AX$3)/(AW82+AX$4))</f>
        <v>0.708634959653068</v>
      </c>
      <c r="AY82" s="148" t="n">
        <f aca="false">IF(AC82&lt;$AY$4,AX82*AV82/100," ")</f>
        <v>0.52438987014327</v>
      </c>
      <c r="AZ82" s="87" t="n">
        <f aca="false">IF(AC82&lt;$AY$4,((AZ$4*LN(AY82/AZ$2))/(AZ$3-LN(AY82/AZ$2))*AW$4+AW$1)," ")</f>
        <v>28.2510001531512</v>
      </c>
      <c r="BA82" s="100" t="n">
        <f aca="false">INT(AE82)</f>
        <v>40179</v>
      </c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37" t="n">
        <v>40179</v>
      </c>
      <c r="B83" s="152" t="s">
        <v>259</v>
      </c>
      <c r="C83" s="91" t="n">
        <v>130.3</v>
      </c>
      <c r="D83" s="91" t="n">
        <v>35.2</v>
      </c>
      <c r="E83" s="91" t="n">
        <v>35.4</v>
      </c>
      <c r="F83" s="91" t="n">
        <v>34.9</v>
      </c>
      <c r="G83" s="91" t="s">
        <v>180</v>
      </c>
      <c r="H83" s="91" t="n">
        <v>150</v>
      </c>
      <c r="I83" s="91" t="s">
        <v>180</v>
      </c>
      <c r="J83" s="91" t="n">
        <v>0</v>
      </c>
      <c r="K83" s="91" t="n">
        <v>0</v>
      </c>
      <c r="L83" s="92" t="n">
        <v>0</v>
      </c>
      <c r="M83" s="91" t="n">
        <v>0</v>
      </c>
      <c r="N83" s="91" t="n">
        <v>0</v>
      </c>
      <c r="O83" s="93" t="n">
        <v>28.879</v>
      </c>
      <c r="P83" s="91" t="n">
        <v>3</v>
      </c>
      <c r="Q83" s="91" t="n">
        <v>9</v>
      </c>
      <c r="R83" s="91" t="s">
        <v>220</v>
      </c>
      <c r="S83" s="91" t="n">
        <v>35.2</v>
      </c>
      <c r="T83" s="91" t="n">
        <v>0</v>
      </c>
      <c r="U83" s="91" t="n">
        <v>0</v>
      </c>
      <c r="V83" s="91" t="n">
        <v>64</v>
      </c>
      <c r="W83" s="91" t="n">
        <v>72</v>
      </c>
      <c r="X83" s="91" t="n">
        <v>27.1</v>
      </c>
      <c r="Y83" s="139" t="n">
        <f aca="false">$Y$4*EXP($Y$6*C83)</f>
        <v>12.7071126825457</v>
      </c>
      <c r="Z83" s="140" t="str">
        <f aca="false">LEFT(B83,FIND(":",B83,1)-1)</f>
        <v> 6</v>
      </c>
      <c r="AA83" s="141" t="n">
        <f aca="false">IF(RIGHT(B83,1)="p",MOD(Z83,12)+12,MOD(Z83,12))</f>
        <v>18</v>
      </c>
      <c r="AB83" s="142" t="n">
        <f aca="false">VALUE(LEFT(RIGHT(B83,3),2))</f>
        <v>30</v>
      </c>
      <c r="AC83" s="143" t="n">
        <f aca="false">AA83+AB83/60</f>
        <v>18.5</v>
      </c>
      <c r="AD83" s="144" t="n">
        <f aca="false">IF(AC83=0,1-$AD$6,AC83/24)</f>
        <v>0.770833333333333</v>
      </c>
      <c r="AE83" s="145" t="n">
        <f aca="false">AD83+IF(AC83=0,A83-1,A83)</f>
        <v>40179.7708333333</v>
      </c>
      <c r="AF83" s="146" t="n">
        <f aca="false">T83+AF82</f>
        <v>0.16</v>
      </c>
      <c r="AG83" s="147" t="n">
        <f aca="false">DAY(AE83)</f>
        <v>1</v>
      </c>
      <c r="AH83" s="148" t="n">
        <f aca="false">AG83+AD83</f>
        <v>1.77083333333333</v>
      </c>
      <c r="AI83" s="143" t="n">
        <f aca="false">AI$6*J83</f>
        <v>0</v>
      </c>
      <c r="AJ83" s="143" t="n">
        <f aca="false">AJ$6*L83</f>
        <v>0</v>
      </c>
      <c r="AK83" s="149" t="n">
        <f aca="false">IF(J83&gt;'15-minute'!$AK$4,AVERAGE(L81:L85)/AVERAGE(J81:J85)*$AK$6)</f>
        <v>0</v>
      </c>
      <c r="AL83" s="149" t="e">
        <f aca="false">IF(AC83=13,L83,NA())</f>
        <v>#N/A</v>
      </c>
      <c r="AM83" s="149" t="n">
        <f aca="false">IF(AC83=13,AK83,0)</f>
        <v>0</v>
      </c>
      <c r="AN83" s="143" t="n">
        <f aca="false">IF(R83="N",0,IF(R83="NNE",22.5,IF(R83="NE",45,IF(R83="ENE",67.5,IF(R83="E",90,IF(R83="ESE",112.5,IF(R83="SE",135,IF(R83="SSE",157.5))))))))</f>
        <v>0</v>
      </c>
      <c r="AO83" s="143" t="n">
        <f aca="false">IF(R83="S",180,IF(R83="SSW",202.5,IF(R83="SW",225,IF(R83="WSW",147.5,IF(R83="W",270,IF(R83="WNW",292.5,IF(R83="NW",315,IF(R83="NNW",337.5))))))))</f>
        <v>337.5</v>
      </c>
      <c r="AP83" s="143" t="n">
        <f aca="false">IF(AO83+AN83&gt;0,MAX(AN83:AO83),"")</f>
        <v>337.5</v>
      </c>
      <c r="AQ83" s="150" t="str">
        <f aca="false">R83</f>
        <v>NNW</v>
      </c>
      <c r="AR83" s="143" t="n">
        <f aca="false">IF(ISNUMBER(AP83),IF(AP83&lt;180,AP83+$AS$6,AP83),"")</f>
        <v>337.5</v>
      </c>
      <c r="AS83" s="143" t="n">
        <f aca="false">$AS$6</f>
        <v>360</v>
      </c>
      <c r="AT83" s="149" t="str">
        <f aca="false">IF(AC83=13,J83,"NA")</f>
        <v>NA</v>
      </c>
      <c r="AU83" s="149" t="str">
        <f aca="false">IF($AC83=13,X83,"NA")</f>
        <v>NA</v>
      </c>
      <c r="AV83" s="151" t="n">
        <f aca="false">W83+$AV$1</f>
        <v>75</v>
      </c>
      <c r="AW83" s="151" t="n">
        <f aca="false">(D83-AW$1)/AW$4</f>
        <v>1.77777777777778</v>
      </c>
      <c r="AX83" s="136" t="n">
        <f aca="false">AX$2*EXP((AW83*AX$3)/(AW83+AX$4))</f>
        <v>0.69471154624245</v>
      </c>
      <c r="AY83" s="148" t="n">
        <f aca="false">IF(AC83&lt;$AY$4,AX83*AV83/100," ")</f>
        <v>0.521033659681838</v>
      </c>
      <c r="AZ83" s="87" t="n">
        <f aca="false">IF(AC83&lt;$AY$4,((AZ$4*LN(AY83/AZ$2))/(AZ$3-LN(AY83/AZ$2))*AW$4+AW$1)," ")</f>
        <v>28.0945713295323</v>
      </c>
      <c r="BA83" s="100" t="n">
        <f aca="false">INT(AE83)</f>
        <v>40179</v>
      </c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37" t="n">
        <v>40179</v>
      </c>
      <c r="B84" s="152" t="s">
        <v>260</v>
      </c>
      <c r="C84" s="91" t="n">
        <v>130.3</v>
      </c>
      <c r="D84" s="91" t="n">
        <v>34.9</v>
      </c>
      <c r="E84" s="91" t="n">
        <v>34.9</v>
      </c>
      <c r="F84" s="91" t="n">
        <v>34.8</v>
      </c>
      <c r="G84" s="91" t="s">
        <v>180</v>
      </c>
      <c r="H84" s="91" t="n">
        <v>150</v>
      </c>
      <c r="I84" s="91" t="s">
        <v>180</v>
      </c>
      <c r="J84" s="91" t="n">
        <v>0</v>
      </c>
      <c r="K84" s="91" t="n">
        <v>0</v>
      </c>
      <c r="L84" s="92" t="n">
        <v>0</v>
      </c>
      <c r="M84" s="91" t="n">
        <v>0</v>
      </c>
      <c r="N84" s="91" t="n">
        <v>0</v>
      </c>
      <c r="O84" s="93" t="n">
        <v>28.879</v>
      </c>
      <c r="P84" s="91" t="n">
        <v>4</v>
      </c>
      <c r="Q84" s="91" t="n">
        <v>14</v>
      </c>
      <c r="R84" s="91" t="s">
        <v>194</v>
      </c>
      <c r="S84" s="91" t="n">
        <v>34.9</v>
      </c>
      <c r="T84" s="91" t="n">
        <v>0</v>
      </c>
      <c r="U84" s="91" t="n">
        <v>0</v>
      </c>
      <c r="V84" s="91" t="n">
        <v>64</v>
      </c>
      <c r="W84" s="91" t="n">
        <v>70</v>
      </c>
      <c r="X84" s="91" t="n">
        <v>26.1</v>
      </c>
      <c r="Y84" s="139" t="n">
        <f aca="false">$Y$4*EXP($Y$6*C84)</f>
        <v>12.7071126825457</v>
      </c>
      <c r="Z84" s="140" t="str">
        <f aca="false">LEFT(B84,FIND(":",B84,1)-1)</f>
        <v> 6</v>
      </c>
      <c r="AA84" s="141" t="n">
        <f aca="false">IF(RIGHT(B84,1)="p",MOD(Z84,12)+12,MOD(Z84,12))</f>
        <v>18</v>
      </c>
      <c r="AB84" s="142" t="n">
        <f aca="false">VALUE(LEFT(RIGHT(B84,3),2))</f>
        <v>45</v>
      </c>
      <c r="AC84" s="143" t="n">
        <f aca="false">AA84+AB84/60</f>
        <v>18.75</v>
      </c>
      <c r="AD84" s="144" t="n">
        <f aca="false">IF(AC84=0,1-$AD$6,AC84/24)</f>
        <v>0.78125</v>
      </c>
      <c r="AE84" s="145" t="n">
        <f aca="false">AD84+IF(AC84=0,A84-1,A84)</f>
        <v>40179.78125</v>
      </c>
      <c r="AF84" s="146" t="n">
        <f aca="false">T84+AF83</f>
        <v>0.16</v>
      </c>
      <c r="AG84" s="147" t="n">
        <f aca="false">DAY(AE84)</f>
        <v>1</v>
      </c>
      <c r="AH84" s="148" t="n">
        <f aca="false">AG84+AD84</f>
        <v>1.78125</v>
      </c>
      <c r="AI84" s="143" t="n">
        <f aca="false">AI$6*J84</f>
        <v>0</v>
      </c>
      <c r="AJ84" s="143" t="n">
        <f aca="false">AJ$6*L84</f>
        <v>0</v>
      </c>
      <c r="AK84" s="149" t="n">
        <f aca="false">IF(J84&gt;'15-minute'!$AK$4,AVERAGE(L82:L86)/AVERAGE(J82:J86)*$AK$6)</f>
        <v>0</v>
      </c>
      <c r="AL84" s="149" t="e">
        <f aca="false">IF(AC84=13,L84,NA())</f>
        <v>#N/A</v>
      </c>
      <c r="AM84" s="149" t="n">
        <f aca="false">IF(AC84=13,AK84,0)</f>
        <v>0</v>
      </c>
      <c r="AN84" s="143" t="n">
        <f aca="false">IF(R84="N",0,IF(R84="NNE",22.5,IF(R84="NE",45,IF(R84="ENE",67.5,IF(R84="E",90,IF(R84="ESE",112.5,IF(R84="SE",135,IF(R84="SSE",157.5))))))))</f>
        <v>0</v>
      </c>
      <c r="AO84" s="143" t="n">
        <f aca="false">IF(R84="S",180,IF(R84="SSW",202.5,IF(R84="SW",225,IF(R84="WSW",147.5,IF(R84="W",270,IF(R84="WNW",292.5,IF(R84="NW",315,IF(R84="NNW",337.5))))))))</f>
        <v>315</v>
      </c>
      <c r="AP84" s="143" t="n">
        <f aca="false">IF(AO84+AN84&gt;0,MAX(AN84:AO84),"")</f>
        <v>315</v>
      </c>
      <c r="AQ84" s="150" t="str">
        <f aca="false">R84</f>
        <v>NW</v>
      </c>
      <c r="AR84" s="143" t="n">
        <f aca="false">IF(ISNUMBER(AP84),IF(AP84&lt;180,AP84+$AS$6,AP84),"")</f>
        <v>315</v>
      </c>
      <c r="AS84" s="143" t="n">
        <f aca="false">$AS$6</f>
        <v>360</v>
      </c>
      <c r="AT84" s="149" t="str">
        <f aca="false">IF(AC84=13,J84,"NA")</f>
        <v>NA</v>
      </c>
      <c r="AU84" s="149" t="str">
        <f aca="false">IF($AC84=13,X84,"NA")</f>
        <v>NA</v>
      </c>
      <c r="AV84" s="151" t="n">
        <f aca="false">W84+$AV$1</f>
        <v>73</v>
      </c>
      <c r="AW84" s="151" t="n">
        <f aca="false">(D84-AW$1)/AW$4</f>
        <v>1.61111111111111</v>
      </c>
      <c r="AX84" s="136" t="n">
        <f aca="false">AX$2*EXP((AW84*AX$3)/(AW84+AX$4))</f>
        <v>0.686474337918791</v>
      </c>
      <c r="AY84" s="148" t="n">
        <f aca="false">IF(AC84&lt;$AY$4,AX84*AV84/100," ")</f>
        <v>0.501126266680717</v>
      </c>
      <c r="AZ84" s="87" t="n">
        <f aca="false">IF(AC84&lt;$AY$4,((AZ$4*LN(AY84/AZ$2))/(AZ$3-LN(AY84/AZ$2))*AW$4+AW$1)," ")</f>
        <v>27.1479037229062</v>
      </c>
      <c r="BA84" s="100" t="n">
        <f aca="false">INT(AE84)</f>
        <v>40179</v>
      </c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37" t="n">
        <v>40179</v>
      </c>
      <c r="B85" s="152" t="s">
        <v>261</v>
      </c>
      <c r="C85" s="91" t="n">
        <v>130.4</v>
      </c>
      <c r="D85" s="91" t="n">
        <v>34.7</v>
      </c>
      <c r="E85" s="91" t="n">
        <v>34.8</v>
      </c>
      <c r="F85" s="91" t="n">
        <v>34.6</v>
      </c>
      <c r="G85" s="91" t="s">
        <v>180</v>
      </c>
      <c r="H85" s="91" t="n">
        <v>150</v>
      </c>
      <c r="I85" s="91" t="s">
        <v>180</v>
      </c>
      <c r="J85" s="91" t="n">
        <v>0</v>
      </c>
      <c r="K85" s="91" t="n">
        <v>0</v>
      </c>
      <c r="L85" s="92" t="n">
        <v>0</v>
      </c>
      <c r="M85" s="91" t="n">
        <v>0</v>
      </c>
      <c r="N85" s="91" t="n">
        <v>0</v>
      </c>
      <c r="O85" s="93" t="n">
        <v>28.882</v>
      </c>
      <c r="P85" s="91" t="n">
        <v>3</v>
      </c>
      <c r="Q85" s="91" t="n">
        <v>9</v>
      </c>
      <c r="R85" s="91" t="s">
        <v>220</v>
      </c>
      <c r="S85" s="91" t="n">
        <v>34.7</v>
      </c>
      <c r="T85" s="91" t="n">
        <v>0</v>
      </c>
      <c r="U85" s="91" t="n">
        <v>0</v>
      </c>
      <c r="V85" s="91" t="n">
        <v>64</v>
      </c>
      <c r="W85" s="91" t="n">
        <v>69</v>
      </c>
      <c r="X85" s="91" t="n">
        <v>25.6</v>
      </c>
      <c r="Y85" s="139" t="n">
        <f aca="false">$Y$4*EXP($Y$6*C85)</f>
        <v>12.6855289423626</v>
      </c>
      <c r="Z85" s="140" t="str">
        <f aca="false">LEFT(B85,FIND(":",B85,1)-1)</f>
        <v> 7</v>
      </c>
      <c r="AA85" s="141" t="n">
        <f aca="false">IF(RIGHT(B85,1)="p",MOD(Z85,12)+12,MOD(Z85,12))</f>
        <v>19</v>
      </c>
      <c r="AB85" s="142" t="n">
        <f aca="false">VALUE(LEFT(RIGHT(B85,3),2))</f>
        <v>0</v>
      </c>
      <c r="AC85" s="143" t="n">
        <f aca="false">AA85+AB85/60</f>
        <v>19</v>
      </c>
      <c r="AD85" s="144" t="n">
        <f aca="false">IF(AC85=0,1-$AD$6,AC85/24)</f>
        <v>0.791666666666667</v>
      </c>
      <c r="AE85" s="145" t="n">
        <f aca="false">AD85+IF(AC85=0,A85-1,A85)</f>
        <v>40179.7916666667</v>
      </c>
      <c r="AF85" s="146" t="n">
        <f aca="false">T85+AF84</f>
        <v>0.16</v>
      </c>
      <c r="AG85" s="147" t="n">
        <f aca="false">DAY(AE85)</f>
        <v>1</v>
      </c>
      <c r="AH85" s="148" t="n">
        <f aca="false">AG85+AD85</f>
        <v>1.79166666666667</v>
      </c>
      <c r="AI85" s="143" t="n">
        <f aca="false">AI$6*J85</f>
        <v>0</v>
      </c>
      <c r="AJ85" s="143" t="n">
        <f aca="false">AJ$6*L85</f>
        <v>0</v>
      </c>
      <c r="AK85" s="149" t="n">
        <f aca="false">IF(J85&gt;'15-minute'!$AK$4,AVERAGE(L83:L87)/AVERAGE(J83:J87)*$AK$6)</f>
        <v>0</v>
      </c>
      <c r="AL85" s="149" t="e">
        <f aca="false">IF(AC85=13,L85,NA())</f>
        <v>#N/A</v>
      </c>
      <c r="AM85" s="149" t="n">
        <f aca="false">IF(AC85=13,AK85,0)</f>
        <v>0</v>
      </c>
      <c r="AN85" s="143" t="n">
        <f aca="false">IF(R85="N",0,IF(R85="NNE",22.5,IF(R85="NE",45,IF(R85="ENE",67.5,IF(R85="E",90,IF(R85="ESE",112.5,IF(R85="SE",135,IF(R85="SSE",157.5))))))))</f>
        <v>0</v>
      </c>
      <c r="AO85" s="143" t="n">
        <f aca="false">IF(R85="S",180,IF(R85="SSW",202.5,IF(R85="SW",225,IF(R85="WSW",147.5,IF(R85="W",270,IF(R85="WNW",292.5,IF(R85="NW",315,IF(R85="NNW",337.5))))))))</f>
        <v>337.5</v>
      </c>
      <c r="AP85" s="143" t="n">
        <f aca="false">IF(AO85+AN85&gt;0,MAX(AN85:AO85),"")</f>
        <v>337.5</v>
      </c>
      <c r="AQ85" s="150" t="str">
        <f aca="false">R85</f>
        <v>NNW</v>
      </c>
      <c r="AR85" s="143" t="n">
        <f aca="false">IF(ISNUMBER(AP85),IF(AP85&lt;180,AP85+$AS$6,AP85),"")</f>
        <v>337.5</v>
      </c>
      <c r="AS85" s="143" t="n">
        <f aca="false">$AS$6</f>
        <v>360</v>
      </c>
      <c r="AT85" s="149" t="str">
        <f aca="false">IF(AC85=13,J85,"NA")</f>
        <v>NA</v>
      </c>
      <c r="AU85" s="149" t="str">
        <f aca="false">IF($AC85=13,X85,"NA")</f>
        <v>NA</v>
      </c>
      <c r="AV85" s="151" t="n">
        <f aca="false">W85+$AV$1</f>
        <v>72</v>
      </c>
      <c r="AW85" s="151" t="n">
        <f aca="false">(D85-AW$1)/AW$4</f>
        <v>1.5</v>
      </c>
      <c r="AX85" s="136" t="n">
        <f aca="false">AX$2*EXP((AW85*AX$3)/(AW85+AX$4))</f>
        <v>0.681031057830452</v>
      </c>
      <c r="AY85" s="148" t="n">
        <f aca="false">IF(AC85&lt;$AY$4,AX85*AV85/100," ")</f>
        <v>0.490342361637926</v>
      </c>
      <c r="AZ85" s="87" t="n">
        <f aca="false">IF(AC85&lt;$AY$4,((AZ$4*LN(AY85/AZ$2))/(AZ$3-LN(AY85/AZ$2))*AW$4+AW$1)," ")</f>
        <v>26.6210675282839</v>
      </c>
      <c r="BA85" s="100" t="n">
        <f aca="false">INT(AE85)</f>
        <v>40179</v>
      </c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37" t="n">
        <v>40179</v>
      </c>
      <c r="B86" s="152" t="s">
        <v>262</v>
      </c>
      <c r="C86" s="91" t="n">
        <v>130.4</v>
      </c>
      <c r="D86" s="91" t="n">
        <v>34.5</v>
      </c>
      <c r="E86" s="91" t="n">
        <v>34.6</v>
      </c>
      <c r="F86" s="91" t="n">
        <v>34.5</v>
      </c>
      <c r="G86" s="91" t="s">
        <v>180</v>
      </c>
      <c r="H86" s="91" t="n">
        <v>150</v>
      </c>
      <c r="I86" s="91" t="s">
        <v>180</v>
      </c>
      <c r="J86" s="91" t="n">
        <v>0</v>
      </c>
      <c r="K86" s="91" t="n">
        <v>0</v>
      </c>
      <c r="L86" s="92" t="n">
        <v>0</v>
      </c>
      <c r="M86" s="91" t="n">
        <v>0</v>
      </c>
      <c r="N86" s="91" t="n">
        <v>0</v>
      </c>
      <c r="O86" s="93" t="n">
        <v>28.881</v>
      </c>
      <c r="P86" s="91" t="n">
        <v>3</v>
      </c>
      <c r="Q86" s="91" t="n">
        <v>9</v>
      </c>
      <c r="R86" s="91" t="s">
        <v>194</v>
      </c>
      <c r="S86" s="91" t="n">
        <v>34.5</v>
      </c>
      <c r="T86" s="91" t="n">
        <v>0</v>
      </c>
      <c r="U86" s="91" t="n">
        <v>0</v>
      </c>
      <c r="V86" s="91" t="n">
        <v>64</v>
      </c>
      <c r="W86" s="91" t="n">
        <v>68</v>
      </c>
      <c r="X86" s="91" t="n">
        <v>25</v>
      </c>
      <c r="Y86" s="139" t="n">
        <f aca="false">$Y$4*EXP($Y$6*C86)</f>
        <v>12.6855289423626</v>
      </c>
      <c r="Z86" s="140" t="str">
        <f aca="false">LEFT(B86,FIND(":",B86,1)-1)</f>
        <v> 7</v>
      </c>
      <c r="AA86" s="141" t="n">
        <f aca="false">IF(RIGHT(B86,1)="p",MOD(Z86,12)+12,MOD(Z86,12))</f>
        <v>19</v>
      </c>
      <c r="AB86" s="142" t="n">
        <f aca="false">VALUE(LEFT(RIGHT(B86,3),2))</f>
        <v>15</v>
      </c>
      <c r="AC86" s="143" t="n">
        <f aca="false">AA86+AB86/60</f>
        <v>19.25</v>
      </c>
      <c r="AD86" s="144" t="n">
        <f aca="false">IF(AC86=0,1-$AD$6,AC86/24)</f>
        <v>0.802083333333333</v>
      </c>
      <c r="AE86" s="145" t="n">
        <f aca="false">AD86+IF(AC86=0,A86-1,A86)</f>
        <v>40179.8020833333</v>
      </c>
      <c r="AF86" s="146" t="n">
        <f aca="false">T86+AF85</f>
        <v>0.16</v>
      </c>
      <c r="AG86" s="147" t="n">
        <f aca="false">DAY(AE86)</f>
        <v>1</v>
      </c>
      <c r="AH86" s="148" t="n">
        <f aca="false">AG86+AD86</f>
        <v>1.80208333333333</v>
      </c>
      <c r="AI86" s="143" t="n">
        <f aca="false">AI$6*J86</f>
        <v>0</v>
      </c>
      <c r="AJ86" s="143" t="n">
        <f aca="false">AJ$6*L86</f>
        <v>0</v>
      </c>
      <c r="AK86" s="149" t="n">
        <f aca="false">IF(J86&gt;'15-minute'!$AK$4,AVERAGE(L84:L88)/AVERAGE(J84:J88)*$AK$6)</f>
        <v>0</v>
      </c>
      <c r="AL86" s="149" t="e">
        <f aca="false">IF(AC86=13,L86,NA())</f>
        <v>#N/A</v>
      </c>
      <c r="AM86" s="149" t="n">
        <f aca="false">IF(AC86=13,AK86,0)</f>
        <v>0</v>
      </c>
      <c r="AN86" s="143" t="n">
        <f aca="false">IF(R86="N",0,IF(R86="NNE",22.5,IF(R86="NE",45,IF(R86="ENE",67.5,IF(R86="E",90,IF(R86="ESE",112.5,IF(R86="SE",135,IF(R86="SSE",157.5))))))))</f>
        <v>0</v>
      </c>
      <c r="AO86" s="143" t="n">
        <f aca="false">IF(R86="S",180,IF(R86="SSW",202.5,IF(R86="SW",225,IF(R86="WSW",147.5,IF(R86="W",270,IF(R86="WNW",292.5,IF(R86="NW",315,IF(R86="NNW",337.5))))))))</f>
        <v>315</v>
      </c>
      <c r="AP86" s="143" t="n">
        <f aca="false">IF(AO86+AN86&gt;0,MAX(AN86:AO86),"")</f>
        <v>315</v>
      </c>
      <c r="AQ86" s="150" t="str">
        <f aca="false">R86</f>
        <v>NW</v>
      </c>
      <c r="AR86" s="143" t="n">
        <f aca="false">IF(ISNUMBER(AP86),IF(AP86&lt;180,AP86+$AS$6,AP86),"")</f>
        <v>315</v>
      </c>
      <c r="AS86" s="143" t="n">
        <f aca="false">$AS$6</f>
        <v>360</v>
      </c>
      <c r="AT86" s="149" t="str">
        <f aca="false">IF(AC86=13,J86,"NA")</f>
        <v>NA</v>
      </c>
      <c r="AU86" s="149" t="str">
        <f aca="false">IF($AC86=13,X86,"NA")</f>
        <v>NA</v>
      </c>
      <c r="AV86" s="151" t="n">
        <f aca="false">W86+$AV$1</f>
        <v>71</v>
      </c>
      <c r="AW86" s="151" t="n">
        <f aca="false">(D86-AW$1)/AW$4</f>
        <v>1.38888888888889</v>
      </c>
      <c r="AX86" s="136" t="n">
        <f aca="false">AX$2*EXP((AW86*AX$3)/(AW86+AX$4))</f>
        <v>0.675626058502663</v>
      </c>
      <c r="AY86" s="148" t="n">
        <f aca="false">IF(AC86&lt;$AY$4,AX86*AV86/100," ")</f>
        <v>0.479694501536891</v>
      </c>
      <c r="AZ86" s="87" t="n">
        <f aca="false">IF(AC86&lt;$AY$4,((AZ$4*LN(AY86/AZ$2))/(AZ$3-LN(AY86/AZ$2))*AW$4+AW$1)," ")</f>
        <v>26.0906899257738</v>
      </c>
      <c r="BA86" s="100" t="n">
        <f aca="false">INT(AE86)</f>
        <v>40179</v>
      </c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37" t="n">
        <v>40179</v>
      </c>
      <c r="B87" s="152" t="s">
        <v>263</v>
      </c>
      <c r="C87" s="91" t="n">
        <v>130.5</v>
      </c>
      <c r="D87" s="91" t="n">
        <v>34.5</v>
      </c>
      <c r="E87" s="91" t="n">
        <v>34.5</v>
      </c>
      <c r="F87" s="91" t="n">
        <v>34.4</v>
      </c>
      <c r="G87" s="91" t="s">
        <v>180</v>
      </c>
      <c r="H87" s="91" t="n">
        <v>150</v>
      </c>
      <c r="I87" s="91" t="s">
        <v>180</v>
      </c>
      <c r="J87" s="91" t="n">
        <v>0</v>
      </c>
      <c r="K87" s="91" t="n">
        <v>0</v>
      </c>
      <c r="L87" s="92" t="n">
        <v>0</v>
      </c>
      <c r="M87" s="91" t="n">
        <v>0</v>
      </c>
      <c r="N87" s="91" t="n">
        <v>0</v>
      </c>
      <c r="O87" s="93" t="n">
        <v>28.879</v>
      </c>
      <c r="P87" s="91" t="n">
        <v>5</v>
      </c>
      <c r="Q87" s="91" t="n">
        <v>9</v>
      </c>
      <c r="R87" s="91" t="s">
        <v>200</v>
      </c>
      <c r="S87" s="91" t="n">
        <v>31.4</v>
      </c>
      <c r="T87" s="91" t="n">
        <v>0</v>
      </c>
      <c r="U87" s="91" t="n">
        <v>0</v>
      </c>
      <c r="V87" s="91" t="n">
        <v>64</v>
      </c>
      <c r="W87" s="91" t="n">
        <v>67</v>
      </c>
      <c r="X87" s="91" t="n">
        <v>24.7</v>
      </c>
      <c r="Y87" s="139" t="n">
        <f aca="false">$Y$4*EXP($Y$6*C87)</f>
        <v>12.663981863367</v>
      </c>
      <c r="Z87" s="140" t="str">
        <f aca="false">LEFT(B87,FIND(":",B87,1)-1)</f>
        <v> 7</v>
      </c>
      <c r="AA87" s="141" t="n">
        <f aca="false">IF(RIGHT(B87,1)="p",MOD(Z87,12)+12,MOD(Z87,12))</f>
        <v>19</v>
      </c>
      <c r="AB87" s="142" t="n">
        <f aca="false">VALUE(LEFT(RIGHT(B87,3),2))</f>
        <v>30</v>
      </c>
      <c r="AC87" s="143" t="n">
        <f aca="false">AA87+AB87/60</f>
        <v>19.5</v>
      </c>
      <c r="AD87" s="144" t="n">
        <f aca="false">IF(AC87=0,1-$AD$6,AC87/24)</f>
        <v>0.8125</v>
      </c>
      <c r="AE87" s="145" t="n">
        <f aca="false">AD87+IF(AC87=0,A87-1,A87)</f>
        <v>40179.8125</v>
      </c>
      <c r="AF87" s="146" t="n">
        <f aca="false">T87+AF86</f>
        <v>0.16</v>
      </c>
      <c r="AG87" s="147" t="n">
        <f aca="false">DAY(AE87)</f>
        <v>1</v>
      </c>
      <c r="AH87" s="148" t="n">
        <f aca="false">AG87+AD87</f>
        <v>1.8125</v>
      </c>
      <c r="AI87" s="143" t="n">
        <f aca="false">AI$6*J87</f>
        <v>0</v>
      </c>
      <c r="AJ87" s="143" t="n">
        <f aca="false">AJ$6*L87</f>
        <v>0</v>
      </c>
      <c r="AK87" s="149" t="n">
        <f aca="false">IF(J87&gt;'15-minute'!$AK$4,AVERAGE(L85:L89)/AVERAGE(J85:J89)*$AK$6)</f>
        <v>0</v>
      </c>
      <c r="AL87" s="149" t="e">
        <f aca="false">IF(AC87=13,L87,NA())</f>
        <v>#N/A</v>
      </c>
      <c r="AM87" s="149" t="n">
        <f aca="false">IF(AC87=13,AK87,0)</f>
        <v>0</v>
      </c>
      <c r="AN87" s="143" t="n">
        <f aca="false">IF(R87="N",0,IF(R87="NNE",22.5,IF(R87="NE",45,IF(R87="ENE",67.5,IF(R87="E",90,IF(R87="ESE",112.5,IF(R87="SE",135,IF(R87="SSE",157.5))))))))</f>
        <v>0</v>
      </c>
      <c r="AO87" s="143" t="n">
        <f aca="false">IF(R87="S",180,IF(R87="SSW",202.5,IF(R87="SW",225,IF(R87="WSW",147.5,IF(R87="W",270,IF(R87="WNW",292.5,IF(R87="NW",315,IF(R87="NNW",337.5))))))))</f>
        <v>292.5</v>
      </c>
      <c r="AP87" s="143" t="n">
        <f aca="false">IF(AO87+AN87&gt;0,MAX(AN87:AO87),"")</f>
        <v>292.5</v>
      </c>
      <c r="AQ87" s="150" t="str">
        <f aca="false">R87</f>
        <v>WNW</v>
      </c>
      <c r="AR87" s="143" t="n">
        <f aca="false">IF(ISNUMBER(AP87),IF(AP87&lt;180,AP87+$AS$6,AP87),"")</f>
        <v>292.5</v>
      </c>
      <c r="AS87" s="143" t="n">
        <f aca="false">$AS$6</f>
        <v>360</v>
      </c>
      <c r="AT87" s="149" t="str">
        <f aca="false">IF(AC87=13,J87,"NA")</f>
        <v>NA</v>
      </c>
      <c r="AU87" s="149" t="str">
        <f aca="false">IF($AC87=13,X87,"NA")</f>
        <v>NA</v>
      </c>
      <c r="AV87" s="151" t="n">
        <f aca="false">W87+$AV$1</f>
        <v>70</v>
      </c>
      <c r="AW87" s="151" t="n">
        <f aca="false">(D87-AW$1)/AW$4</f>
        <v>1.38888888888889</v>
      </c>
      <c r="AX87" s="136" t="n">
        <f aca="false">AX$2*EXP((AW87*AX$3)/(AW87+AX$4))</f>
        <v>0.675626058502663</v>
      </c>
      <c r="AY87" s="148" t="n">
        <f aca="false">IF(AC87&lt;$AY$4,AX87*AV87/100," ")</f>
        <v>0.472938240951864</v>
      </c>
      <c r="AZ87" s="87" t="n">
        <f aca="false">IF(AC87&lt;$AY$4,((AZ$4*LN(AY87/AZ$2))/(AZ$3-LN(AY87/AZ$2))*AW$4+AW$1)," ")</f>
        <v>25.7487106016405</v>
      </c>
      <c r="BA87" s="100" t="n">
        <f aca="false">INT(AE87)</f>
        <v>40179</v>
      </c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37" t="n">
        <v>40179</v>
      </c>
      <c r="B88" s="152" t="s">
        <v>264</v>
      </c>
      <c r="C88" s="91" t="n">
        <v>130.5</v>
      </c>
      <c r="D88" s="91" t="n">
        <v>34.4</v>
      </c>
      <c r="E88" s="91" t="n">
        <v>34.5</v>
      </c>
      <c r="F88" s="91" t="n">
        <v>34.3</v>
      </c>
      <c r="G88" s="91" t="s">
        <v>180</v>
      </c>
      <c r="H88" s="91" t="n">
        <v>150</v>
      </c>
      <c r="I88" s="91" t="s">
        <v>180</v>
      </c>
      <c r="J88" s="91" t="n">
        <v>0</v>
      </c>
      <c r="K88" s="91" t="n">
        <v>0</v>
      </c>
      <c r="L88" s="92" t="n">
        <v>0</v>
      </c>
      <c r="M88" s="91" t="n">
        <v>0</v>
      </c>
      <c r="N88" s="91" t="n">
        <v>0</v>
      </c>
      <c r="O88" s="93" t="n">
        <v>28.88</v>
      </c>
      <c r="P88" s="91" t="n">
        <v>5</v>
      </c>
      <c r="Q88" s="91" t="n">
        <v>12</v>
      </c>
      <c r="R88" s="91" t="s">
        <v>200</v>
      </c>
      <c r="S88" s="91" t="n">
        <v>31.3</v>
      </c>
      <c r="T88" s="91" t="n">
        <v>0</v>
      </c>
      <c r="U88" s="91" t="n">
        <v>0</v>
      </c>
      <c r="V88" s="91" t="n">
        <v>64</v>
      </c>
      <c r="W88" s="91" t="n">
        <v>68</v>
      </c>
      <c r="X88" s="91" t="n">
        <v>24.9</v>
      </c>
      <c r="Y88" s="139" t="n">
        <f aca="false">$Y$4*EXP($Y$6*C88)</f>
        <v>12.663981863367</v>
      </c>
      <c r="Z88" s="140" t="str">
        <f aca="false">LEFT(B88,FIND(":",B88,1)-1)</f>
        <v> 7</v>
      </c>
      <c r="AA88" s="141" t="n">
        <f aca="false">IF(RIGHT(B88,1)="p",MOD(Z88,12)+12,MOD(Z88,12))</f>
        <v>19</v>
      </c>
      <c r="AB88" s="142" t="n">
        <f aca="false">VALUE(LEFT(RIGHT(B88,3),2))</f>
        <v>45</v>
      </c>
      <c r="AC88" s="143" t="n">
        <f aca="false">AA88+AB88/60</f>
        <v>19.75</v>
      </c>
      <c r="AD88" s="144" t="n">
        <f aca="false">IF(AC88=0,1-$AD$6,AC88/24)</f>
        <v>0.822916666666667</v>
      </c>
      <c r="AE88" s="145" t="n">
        <f aca="false">AD88+IF(AC88=0,A88-1,A88)</f>
        <v>40179.8229166667</v>
      </c>
      <c r="AF88" s="146" t="n">
        <f aca="false">T88+AF87</f>
        <v>0.16</v>
      </c>
      <c r="AG88" s="147" t="n">
        <f aca="false">DAY(AE88)</f>
        <v>1</v>
      </c>
      <c r="AH88" s="148" t="n">
        <f aca="false">AG88+AD88</f>
        <v>1.82291666666667</v>
      </c>
      <c r="AI88" s="143" t="n">
        <f aca="false">AI$6*J88</f>
        <v>0</v>
      </c>
      <c r="AJ88" s="143" t="n">
        <f aca="false">AJ$6*L88</f>
        <v>0</v>
      </c>
      <c r="AK88" s="149" t="n">
        <f aca="false">IF(J88&gt;'15-minute'!$AK$4,AVERAGE(L86:L90)/AVERAGE(J86:J90)*$AK$6)</f>
        <v>0</v>
      </c>
      <c r="AL88" s="149" t="e">
        <f aca="false">IF(AC88=13,L88,NA())</f>
        <v>#N/A</v>
      </c>
      <c r="AM88" s="149" t="n">
        <f aca="false">IF(AC88=13,AK88,0)</f>
        <v>0</v>
      </c>
      <c r="AN88" s="143" t="n">
        <f aca="false">IF(R88="N",0,IF(R88="NNE",22.5,IF(R88="NE",45,IF(R88="ENE",67.5,IF(R88="E",90,IF(R88="ESE",112.5,IF(R88="SE",135,IF(R88="SSE",157.5))))))))</f>
        <v>0</v>
      </c>
      <c r="AO88" s="143" t="n">
        <f aca="false">IF(R88="S",180,IF(R88="SSW",202.5,IF(R88="SW",225,IF(R88="WSW",147.5,IF(R88="W",270,IF(R88="WNW",292.5,IF(R88="NW",315,IF(R88="NNW",337.5))))))))</f>
        <v>292.5</v>
      </c>
      <c r="AP88" s="143" t="n">
        <f aca="false">IF(AO88+AN88&gt;0,MAX(AN88:AO88),"")</f>
        <v>292.5</v>
      </c>
      <c r="AQ88" s="150" t="str">
        <f aca="false">R88</f>
        <v>WNW</v>
      </c>
      <c r="AR88" s="143" t="n">
        <f aca="false">IF(ISNUMBER(AP88),IF(AP88&lt;180,AP88+$AS$6,AP88),"")</f>
        <v>292.5</v>
      </c>
      <c r="AS88" s="143" t="n">
        <f aca="false">$AS$6</f>
        <v>360</v>
      </c>
      <c r="AT88" s="149" t="str">
        <f aca="false">IF(AC88=13,J88,"NA")</f>
        <v>NA</v>
      </c>
      <c r="AU88" s="149" t="str">
        <f aca="false">IF($AC88=13,X88,"NA")</f>
        <v>NA</v>
      </c>
      <c r="AV88" s="151" t="n">
        <f aca="false">W88+$AV$1</f>
        <v>71</v>
      </c>
      <c r="AW88" s="151" t="n">
        <f aca="false">(D88-AW$1)/AW$4</f>
        <v>1.33333333333333</v>
      </c>
      <c r="AX88" s="136" t="n">
        <f aca="false">AX$2*EXP((AW88*AX$3)/(AW88+AX$4))</f>
        <v>0.672937841382332</v>
      </c>
      <c r="AY88" s="148" t="n">
        <f aca="false">IF(AC88&lt;$AY$4,AX88*AV88/100," ")</f>
        <v>0.477785867381455</v>
      </c>
      <c r="AZ88" s="87" t="n">
        <f aca="false">IF(AC88&lt;$AY$4,((AZ$4*LN(AY88/AZ$2))/(AZ$3-LN(AY88/AZ$2))*AW$4+AW$1)," ")</f>
        <v>25.9945167936113</v>
      </c>
      <c r="BA88" s="100" t="n">
        <f aca="false">INT(AE88)</f>
        <v>40179</v>
      </c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37" t="n">
        <v>40179</v>
      </c>
      <c r="B89" s="152" t="s">
        <v>265</v>
      </c>
      <c r="C89" s="91" t="n">
        <v>130.5</v>
      </c>
      <c r="D89" s="91" t="n">
        <v>34.3</v>
      </c>
      <c r="E89" s="91" t="n">
        <v>34.3</v>
      </c>
      <c r="F89" s="91" t="n">
        <v>34.2</v>
      </c>
      <c r="G89" s="91" t="s">
        <v>180</v>
      </c>
      <c r="H89" s="91" t="n">
        <v>150</v>
      </c>
      <c r="I89" s="91" t="s">
        <v>180</v>
      </c>
      <c r="J89" s="91" t="n">
        <v>0</v>
      </c>
      <c r="K89" s="91" t="n">
        <v>0</v>
      </c>
      <c r="L89" s="92" t="n">
        <v>0</v>
      </c>
      <c r="M89" s="91" t="n">
        <v>0</v>
      </c>
      <c r="N89" s="91" t="n">
        <v>0</v>
      </c>
      <c r="O89" s="93" t="n">
        <v>28.875</v>
      </c>
      <c r="P89" s="91" t="n">
        <v>5</v>
      </c>
      <c r="Q89" s="91" t="n">
        <v>11</v>
      </c>
      <c r="R89" s="91" t="s">
        <v>194</v>
      </c>
      <c r="S89" s="91" t="n">
        <v>31.2</v>
      </c>
      <c r="T89" s="91" t="n">
        <v>0</v>
      </c>
      <c r="U89" s="91" t="n">
        <v>0</v>
      </c>
      <c r="V89" s="91" t="n">
        <v>64</v>
      </c>
      <c r="W89" s="91" t="n">
        <v>69</v>
      </c>
      <c r="X89" s="91" t="n">
        <v>25.2</v>
      </c>
      <c r="Y89" s="139" t="n">
        <f aca="false">$Y$4*EXP($Y$6*C89)</f>
        <v>12.663981863367</v>
      </c>
      <c r="Z89" s="140" t="str">
        <f aca="false">LEFT(B89,FIND(":",B89,1)-1)</f>
        <v> 8</v>
      </c>
      <c r="AA89" s="141" t="n">
        <f aca="false">IF(RIGHT(B89,1)="p",MOD(Z89,12)+12,MOD(Z89,12))</f>
        <v>20</v>
      </c>
      <c r="AB89" s="142" t="n">
        <f aca="false">VALUE(LEFT(RIGHT(B89,3),2))</f>
        <v>0</v>
      </c>
      <c r="AC89" s="143" t="n">
        <f aca="false">AA89+AB89/60</f>
        <v>20</v>
      </c>
      <c r="AD89" s="144" t="n">
        <f aca="false">IF(AC89=0,1-$AD$6,AC89/24)</f>
        <v>0.833333333333333</v>
      </c>
      <c r="AE89" s="145" t="n">
        <f aca="false">AD89+IF(AC89=0,A89-1,A89)</f>
        <v>40179.8333333333</v>
      </c>
      <c r="AF89" s="146" t="n">
        <f aca="false">T89+AF88</f>
        <v>0.16</v>
      </c>
      <c r="AG89" s="147" t="n">
        <f aca="false">DAY(AE89)</f>
        <v>1</v>
      </c>
      <c r="AH89" s="148" t="n">
        <f aca="false">AG89+AD89</f>
        <v>1.83333333333333</v>
      </c>
      <c r="AI89" s="143" t="n">
        <f aca="false">AI$6*J89</f>
        <v>0</v>
      </c>
      <c r="AJ89" s="143" t="n">
        <f aca="false">AJ$6*L89</f>
        <v>0</v>
      </c>
      <c r="AK89" s="149" t="n">
        <f aca="false">IF(J89&gt;'15-minute'!$AK$4,AVERAGE(L87:L91)/AVERAGE(J87:J91)*$AK$6)</f>
        <v>0</v>
      </c>
      <c r="AL89" s="149" t="e">
        <f aca="false">IF(AC89=13,L89,NA())</f>
        <v>#N/A</v>
      </c>
      <c r="AM89" s="149" t="n">
        <f aca="false">IF(AC89=13,AK89,0)</f>
        <v>0</v>
      </c>
      <c r="AN89" s="143" t="n">
        <f aca="false">IF(R89="N",0,IF(R89="NNE",22.5,IF(R89="NE",45,IF(R89="ENE",67.5,IF(R89="E",90,IF(R89="ESE",112.5,IF(R89="SE",135,IF(R89="SSE",157.5))))))))</f>
        <v>0</v>
      </c>
      <c r="AO89" s="143" t="n">
        <f aca="false">IF(R89="S",180,IF(R89="SSW",202.5,IF(R89="SW",225,IF(R89="WSW",147.5,IF(R89="W",270,IF(R89="WNW",292.5,IF(R89="NW",315,IF(R89="NNW",337.5))))))))</f>
        <v>315</v>
      </c>
      <c r="AP89" s="143" t="n">
        <f aca="false">IF(AO89+AN89&gt;0,MAX(AN89:AO89),"")</f>
        <v>315</v>
      </c>
      <c r="AQ89" s="150" t="str">
        <f aca="false">R89</f>
        <v>NW</v>
      </c>
      <c r="AR89" s="143" t="n">
        <f aca="false">IF(ISNUMBER(AP89),IF(AP89&lt;180,AP89+$AS$6,AP89),"")</f>
        <v>315</v>
      </c>
      <c r="AS89" s="143" t="n">
        <f aca="false">$AS$6</f>
        <v>360</v>
      </c>
      <c r="AT89" s="149" t="str">
        <f aca="false">IF(AC89=13,J89,"NA")</f>
        <v>NA</v>
      </c>
      <c r="AU89" s="149" t="str">
        <f aca="false">IF($AC89=13,X89,"NA")</f>
        <v>NA</v>
      </c>
      <c r="AV89" s="151" t="n">
        <f aca="false">W89+$AV$1</f>
        <v>72</v>
      </c>
      <c r="AW89" s="151" t="n">
        <f aca="false">(D89-AW$1)/AW$4</f>
        <v>1.27777777777778</v>
      </c>
      <c r="AX89" s="136" t="n">
        <f aca="false">AX$2*EXP((AW89*AX$3)/(AW89+AX$4))</f>
        <v>0.67025910730872</v>
      </c>
      <c r="AY89" s="148" t="n">
        <f aca="false">IF(AC89&lt;$AY$4,AX89*AV89/100," ")</f>
        <v>0.482586557262278</v>
      </c>
      <c r="AZ89" s="87" t="n">
        <f aca="false">IF(AC89&lt;$AY$4,((AZ$4*LN(AY89/AZ$2))/(AZ$3-LN(AY89/AZ$2))*AW$4+AW$1)," ")</f>
        <v>26.2357708611657</v>
      </c>
      <c r="BA89" s="100" t="n">
        <f aca="false">INT(AE89)</f>
        <v>40179</v>
      </c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37" t="n">
        <v>40179</v>
      </c>
      <c r="B90" s="152" t="s">
        <v>266</v>
      </c>
      <c r="C90" s="91" t="n">
        <v>130.5</v>
      </c>
      <c r="D90" s="91" t="n">
        <v>34</v>
      </c>
      <c r="E90" s="91" t="n">
        <v>34.2</v>
      </c>
      <c r="F90" s="91" t="n">
        <v>33.8</v>
      </c>
      <c r="G90" s="91" t="s">
        <v>180</v>
      </c>
      <c r="H90" s="91" t="n">
        <v>150</v>
      </c>
      <c r="I90" s="91" t="s">
        <v>180</v>
      </c>
      <c r="J90" s="91" t="n">
        <v>0</v>
      </c>
      <c r="K90" s="91" t="n">
        <v>0</v>
      </c>
      <c r="L90" s="92" t="n">
        <v>0</v>
      </c>
      <c r="M90" s="91" t="n">
        <v>0</v>
      </c>
      <c r="N90" s="91" t="n">
        <v>0</v>
      </c>
      <c r="O90" s="93" t="n">
        <v>28.872</v>
      </c>
      <c r="P90" s="91" t="n">
        <v>4</v>
      </c>
      <c r="Q90" s="91" t="n">
        <v>11</v>
      </c>
      <c r="R90" s="91" t="s">
        <v>194</v>
      </c>
      <c r="S90" s="91" t="n">
        <v>34</v>
      </c>
      <c r="T90" s="91" t="n">
        <v>0</v>
      </c>
      <c r="U90" s="91" t="n">
        <v>0</v>
      </c>
      <c r="V90" s="91" t="n">
        <v>64</v>
      </c>
      <c r="W90" s="91" t="n">
        <v>71</v>
      </c>
      <c r="X90" s="91" t="n">
        <v>25.6</v>
      </c>
      <c r="Y90" s="139" t="n">
        <f aca="false">$Y$4*EXP($Y$6*C90)</f>
        <v>12.663981863367</v>
      </c>
      <c r="Z90" s="140" t="str">
        <f aca="false">LEFT(B90,FIND(":",B90,1)-1)</f>
        <v> 8</v>
      </c>
      <c r="AA90" s="141" t="n">
        <f aca="false">IF(RIGHT(B90,1)="p",MOD(Z90,12)+12,MOD(Z90,12))</f>
        <v>20</v>
      </c>
      <c r="AB90" s="142" t="n">
        <f aca="false">VALUE(LEFT(RIGHT(B90,3),2))</f>
        <v>15</v>
      </c>
      <c r="AC90" s="143" t="n">
        <f aca="false">AA90+AB90/60</f>
        <v>20.25</v>
      </c>
      <c r="AD90" s="144" t="n">
        <f aca="false">IF(AC90=0,1-$AD$6,AC90/24)</f>
        <v>0.84375</v>
      </c>
      <c r="AE90" s="145" t="n">
        <f aca="false">AD90+IF(AC90=0,A90-1,A90)</f>
        <v>40179.84375</v>
      </c>
      <c r="AF90" s="146" t="n">
        <f aca="false">T90+AF89</f>
        <v>0.16</v>
      </c>
      <c r="AG90" s="147" t="n">
        <f aca="false">DAY(AE90)</f>
        <v>1</v>
      </c>
      <c r="AH90" s="148" t="n">
        <f aca="false">AG90+AD90</f>
        <v>1.84375</v>
      </c>
      <c r="AI90" s="143" t="n">
        <f aca="false">AI$6*J90</f>
        <v>0</v>
      </c>
      <c r="AJ90" s="143" t="n">
        <f aca="false">AJ$6*L90</f>
        <v>0</v>
      </c>
      <c r="AK90" s="149" t="n">
        <f aca="false">IF(J90&gt;'15-minute'!$AK$4,AVERAGE(L88:L92)/AVERAGE(J88:J92)*$AK$6)</f>
        <v>0</v>
      </c>
      <c r="AL90" s="149" t="e">
        <f aca="false">IF(AC90=13,L90,NA())</f>
        <v>#N/A</v>
      </c>
      <c r="AM90" s="149" t="n">
        <f aca="false">IF(AC90=13,AK90,0)</f>
        <v>0</v>
      </c>
      <c r="AN90" s="143" t="n">
        <f aca="false">IF(R90="N",0,IF(R90="NNE",22.5,IF(R90="NE",45,IF(R90="ENE",67.5,IF(R90="E",90,IF(R90="ESE",112.5,IF(R90="SE",135,IF(R90="SSE",157.5))))))))</f>
        <v>0</v>
      </c>
      <c r="AO90" s="143" t="n">
        <f aca="false">IF(R90="S",180,IF(R90="SSW",202.5,IF(R90="SW",225,IF(R90="WSW",147.5,IF(R90="W",270,IF(R90="WNW",292.5,IF(R90="NW",315,IF(R90="NNW",337.5))))))))</f>
        <v>315</v>
      </c>
      <c r="AP90" s="143" t="n">
        <f aca="false">IF(AO90+AN90&gt;0,MAX(AN90:AO90),"")</f>
        <v>315</v>
      </c>
      <c r="AQ90" s="150" t="str">
        <f aca="false">R90</f>
        <v>NW</v>
      </c>
      <c r="AR90" s="143" t="n">
        <f aca="false">IF(ISNUMBER(AP90),IF(AP90&lt;180,AP90+$AS$6,AP90),"")</f>
        <v>315</v>
      </c>
      <c r="AS90" s="143" t="n">
        <f aca="false">$AS$6</f>
        <v>360</v>
      </c>
      <c r="AT90" s="149" t="str">
        <f aca="false">IF(AC90=13,J90,"NA")</f>
        <v>NA</v>
      </c>
      <c r="AU90" s="149" t="str">
        <f aca="false">IF($AC90=13,X90,"NA")</f>
        <v>NA</v>
      </c>
      <c r="AV90" s="151" t="n">
        <f aca="false">W90+$AV$1</f>
        <v>74</v>
      </c>
      <c r="AW90" s="151" t="n">
        <f aca="false">(D90-AW$1)/AW$4</f>
        <v>1.11111111111111</v>
      </c>
      <c r="AX90" s="136" t="n">
        <f aca="false">AX$2*EXP((AW90*AX$3)/(AW90+AX$4))</f>
        <v>0.662279514778713</v>
      </c>
      <c r="AY90" s="148" t="n">
        <f aca="false">IF(AC90&lt;$AY$4,AX90*AV90/100," ")</f>
        <v>0.490086840936248</v>
      </c>
      <c r="AZ90" s="87" t="n">
        <f aca="false">IF(AC90&lt;$AY$4,((AZ$4*LN(AY90/AZ$2))/(AZ$3-LN(AY90/AZ$2))*AW$4+AW$1)," ")</f>
        <v>26.6084600925593</v>
      </c>
      <c r="BA90" s="100" t="n">
        <f aca="false">INT(AE90)</f>
        <v>40179</v>
      </c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37" t="n">
        <v>40179</v>
      </c>
      <c r="B91" s="152" t="s">
        <v>267</v>
      </c>
      <c r="C91" s="91" t="n">
        <v>130.6</v>
      </c>
      <c r="D91" s="91" t="n">
        <v>33.7</v>
      </c>
      <c r="E91" s="91" t="n">
        <v>33.8</v>
      </c>
      <c r="F91" s="91" t="n">
        <v>33.6</v>
      </c>
      <c r="G91" s="91" t="s">
        <v>180</v>
      </c>
      <c r="H91" s="91" t="n">
        <v>150</v>
      </c>
      <c r="I91" s="91" t="s">
        <v>180</v>
      </c>
      <c r="J91" s="91" t="n">
        <v>0</v>
      </c>
      <c r="K91" s="91" t="n">
        <v>0</v>
      </c>
      <c r="L91" s="92" t="n">
        <v>0</v>
      </c>
      <c r="M91" s="91" t="n">
        <v>0</v>
      </c>
      <c r="N91" s="91" t="n">
        <v>0</v>
      </c>
      <c r="O91" s="93" t="n">
        <v>28.867</v>
      </c>
      <c r="P91" s="91" t="n">
        <v>4</v>
      </c>
      <c r="Q91" s="91" t="n">
        <v>13</v>
      </c>
      <c r="R91" s="91" t="s">
        <v>220</v>
      </c>
      <c r="S91" s="91" t="n">
        <v>33.7</v>
      </c>
      <c r="T91" s="91" t="n">
        <v>0</v>
      </c>
      <c r="U91" s="91" t="n">
        <v>0</v>
      </c>
      <c r="V91" s="91" t="n">
        <v>64</v>
      </c>
      <c r="W91" s="91" t="n">
        <v>71</v>
      </c>
      <c r="X91" s="91" t="n">
        <v>25.3</v>
      </c>
      <c r="Y91" s="139" t="n">
        <f aca="false">$Y$4*EXP($Y$6*C91)</f>
        <v>12.6424713832878</v>
      </c>
      <c r="Z91" s="140" t="str">
        <f aca="false">LEFT(B91,FIND(":",B91,1)-1)</f>
        <v> 8</v>
      </c>
      <c r="AA91" s="141" t="n">
        <f aca="false">IF(RIGHT(B91,1)="p",MOD(Z91,12)+12,MOD(Z91,12))</f>
        <v>20</v>
      </c>
      <c r="AB91" s="142" t="n">
        <f aca="false">VALUE(LEFT(RIGHT(B91,3),2))</f>
        <v>30</v>
      </c>
      <c r="AC91" s="143" t="n">
        <f aca="false">AA91+AB91/60</f>
        <v>20.5</v>
      </c>
      <c r="AD91" s="144" t="n">
        <f aca="false">IF(AC91=0,1-$AD$6,AC91/24)</f>
        <v>0.854166666666667</v>
      </c>
      <c r="AE91" s="145" t="n">
        <f aca="false">AD91+IF(AC91=0,A91-1,A91)</f>
        <v>40179.8541666667</v>
      </c>
      <c r="AF91" s="146" t="n">
        <f aca="false">T91+AF90</f>
        <v>0.16</v>
      </c>
      <c r="AG91" s="147" t="n">
        <f aca="false">DAY(AE91)</f>
        <v>1</v>
      </c>
      <c r="AH91" s="148" t="n">
        <f aca="false">AG91+AD91</f>
        <v>1.85416666666667</v>
      </c>
      <c r="AI91" s="143" t="n">
        <f aca="false">AI$6*J91</f>
        <v>0</v>
      </c>
      <c r="AJ91" s="143" t="n">
        <f aca="false">AJ$6*L91</f>
        <v>0</v>
      </c>
      <c r="AK91" s="149" t="n">
        <f aca="false">IF(J91&gt;'15-minute'!$AK$4,AVERAGE(L89:L93)/AVERAGE(J89:J93)*$AK$6)</f>
        <v>0</v>
      </c>
      <c r="AL91" s="149" t="e">
        <f aca="false">IF(AC91=13,L91,NA())</f>
        <v>#N/A</v>
      </c>
      <c r="AM91" s="149" t="n">
        <f aca="false">IF(AC91=13,AK91,0)</f>
        <v>0</v>
      </c>
      <c r="AN91" s="143" t="n">
        <f aca="false">IF(R91="N",0,IF(R91="NNE",22.5,IF(R91="NE",45,IF(R91="ENE",67.5,IF(R91="E",90,IF(R91="ESE",112.5,IF(R91="SE",135,IF(R91="SSE",157.5))))))))</f>
        <v>0</v>
      </c>
      <c r="AO91" s="143" t="n">
        <f aca="false">IF(R91="S",180,IF(R91="SSW",202.5,IF(R91="SW",225,IF(R91="WSW",147.5,IF(R91="W",270,IF(R91="WNW",292.5,IF(R91="NW",315,IF(R91="NNW",337.5))))))))</f>
        <v>337.5</v>
      </c>
      <c r="AP91" s="143" t="n">
        <f aca="false">IF(AO91+AN91&gt;0,MAX(AN91:AO91),"")</f>
        <v>337.5</v>
      </c>
      <c r="AQ91" s="150" t="str">
        <f aca="false">R91</f>
        <v>NNW</v>
      </c>
      <c r="AR91" s="143" t="n">
        <f aca="false">IF(ISNUMBER(AP91),IF(AP91&lt;180,AP91+$AS$6,AP91),"")</f>
        <v>337.5</v>
      </c>
      <c r="AS91" s="143" t="n">
        <f aca="false">$AS$6</f>
        <v>360</v>
      </c>
      <c r="AT91" s="149" t="str">
        <f aca="false">IF(AC91=13,J91,"NA")</f>
        <v>NA</v>
      </c>
      <c r="AU91" s="149" t="str">
        <f aca="false">IF($AC91=13,X91,"NA")</f>
        <v>NA</v>
      </c>
      <c r="AV91" s="151" t="n">
        <f aca="false">W91+$AV$1</f>
        <v>74</v>
      </c>
      <c r="AW91" s="151" t="n">
        <f aca="false">(D91-AW$1)/AW$4</f>
        <v>0.944444444444446</v>
      </c>
      <c r="AX91" s="136" t="n">
        <f aca="false">AX$2*EXP((AW91*AX$3)/(AW91+AX$4))</f>
        <v>0.654384233802206</v>
      </c>
      <c r="AY91" s="148" t="n">
        <f aca="false">IF(AC91&lt;$AY$4,AX91*AV91/100," ")</f>
        <v>0.484244333013633</v>
      </c>
      <c r="AZ91" s="87" t="n">
        <f aca="false">IF(AC91&lt;$AY$4,((AZ$4*LN(AY91/AZ$2))/(AZ$3-LN(AY91/AZ$2))*AW$4+AW$1)," ")</f>
        <v>26.3185861275767</v>
      </c>
      <c r="BA91" s="100" t="n">
        <f aca="false">INT(AE91)</f>
        <v>40179</v>
      </c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37" t="n">
        <v>40179</v>
      </c>
      <c r="B92" s="152" t="s">
        <v>268</v>
      </c>
      <c r="C92" s="91" t="n">
        <v>130.6</v>
      </c>
      <c r="D92" s="91" t="n">
        <v>33.4</v>
      </c>
      <c r="E92" s="91" t="n">
        <v>33.6</v>
      </c>
      <c r="F92" s="91" t="n">
        <v>33.2</v>
      </c>
      <c r="G92" s="91" t="s">
        <v>180</v>
      </c>
      <c r="H92" s="91" t="n">
        <v>150</v>
      </c>
      <c r="I92" s="91" t="s">
        <v>180</v>
      </c>
      <c r="J92" s="91" t="n">
        <v>0</v>
      </c>
      <c r="K92" s="91" t="n">
        <v>0</v>
      </c>
      <c r="L92" s="92" t="n">
        <v>0</v>
      </c>
      <c r="M92" s="91" t="n">
        <v>0</v>
      </c>
      <c r="N92" s="91" t="n">
        <v>0</v>
      </c>
      <c r="O92" s="93" t="n">
        <v>28.862</v>
      </c>
      <c r="P92" s="91" t="n">
        <v>7</v>
      </c>
      <c r="Q92" s="91" t="n">
        <v>19</v>
      </c>
      <c r="R92" s="91" t="s">
        <v>220</v>
      </c>
      <c r="S92" s="91" t="n">
        <v>25.9</v>
      </c>
      <c r="T92" s="91" t="n">
        <v>0</v>
      </c>
      <c r="U92" s="91" t="n">
        <v>0</v>
      </c>
      <c r="V92" s="91" t="n">
        <v>64</v>
      </c>
      <c r="W92" s="91" t="n">
        <v>67</v>
      </c>
      <c r="X92" s="91" t="n">
        <v>23.6</v>
      </c>
      <c r="Y92" s="139" t="n">
        <f aca="false">$Y$4*EXP($Y$6*C92)</f>
        <v>12.6424713832878</v>
      </c>
      <c r="Z92" s="140" t="str">
        <f aca="false">LEFT(B92,FIND(":",B92,1)-1)</f>
        <v> 8</v>
      </c>
      <c r="AA92" s="141" t="n">
        <f aca="false">IF(RIGHT(B92,1)="p",MOD(Z92,12)+12,MOD(Z92,12))</f>
        <v>20</v>
      </c>
      <c r="AB92" s="142" t="n">
        <f aca="false">VALUE(LEFT(RIGHT(B92,3),2))</f>
        <v>45</v>
      </c>
      <c r="AC92" s="143" t="n">
        <f aca="false">AA92+AB92/60</f>
        <v>20.75</v>
      </c>
      <c r="AD92" s="144" t="n">
        <f aca="false">IF(AC92=0,1-$AD$6,AC92/24)</f>
        <v>0.864583333333333</v>
      </c>
      <c r="AE92" s="145" t="n">
        <f aca="false">AD92+IF(AC92=0,A92-1,A92)</f>
        <v>40179.8645833333</v>
      </c>
      <c r="AF92" s="146" t="n">
        <f aca="false">T92+AF91</f>
        <v>0.16</v>
      </c>
      <c r="AG92" s="147" t="n">
        <f aca="false">DAY(AE92)</f>
        <v>1</v>
      </c>
      <c r="AH92" s="148" t="n">
        <f aca="false">AG92+AD92</f>
        <v>1.86458333333333</v>
      </c>
      <c r="AI92" s="143" t="n">
        <f aca="false">AI$6*J92</f>
        <v>0</v>
      </c>
      <c r="AJ92" s="143" t="n">
        <f aca="false">AJ$6*L92</f>
        <v>0</v>
      </c>
      <c r="AK92" s="149" t="n">
        <f aca="false">IF(J92&gt;'15-minute'!$AK$4,AVERAGE(L90:L94)/AVERAGE(J90:J94)*$AK$6)</f>
        <v>0</v>
      </c>
      <c r="AL92" s="149" t="e">
        <f aca="false">IF(AC92=13,L92,NA())</f>
        <v>#N/A</v>
      </c>
      <c r="AM92" s="149" t="n">
        <f aca="false">IF(AC92=13,AK92,0)</f>
        <v>0</v>
      </c>
      <c r="AN92" s="143" t="n">
        <f aca="false">IF(R92="N",0,IF(R92="NNE",22.5,IF(R92="NE",45,IF(R92="ENE",67.5,IF(R92="E",90,IF(R92="ESE",112.5,IF(R92="SE",135,IF(R92="SSE",157.5))))))))</f>
        <v>0</v>
      </c>
      <c r="AO92" s="143" t="n">
        <f aca="false">IF(R92="S",180,IF(R92="SSW",202.5,IF(R92="SW",225,IF(R92="WSW",147.5,IF(R92="W",270,IF(R92="WNW",292.5,IF(R92="NW",315,IF(R92="NNW",337.5))))))))</f>
        <v>337.5</v>
      </c>
      <c r="AP92" s="143" t="n">
        <f aca="false">IF(AO92+AN92&gt;0,MAX(AN92:AO92),"")</f>
        <v>337.5</v>
      </c>
      <c r="AQ92" s="150" t="str">
        <f aca="false">R92</f>
        <v>NNW</v>
      </c>
      <c r="AR92" s="143" t="n">
        <f aca="false">IF(ISNUMBER(AP92),IF(AP92&lt;180,AP92+$AS$6,AP92),"")</f>
        <v>337.5</v>
      </c>
      <c r="AS92" s="143" t="n">
        <f aca="false">$AS$6</f>
        <v>360</v>
      </c>
      <c r="AT92" s="149" t="str">
        <f aca="false">IF(AC92=13,J92,"NA")</f>
        <v>NA</v>
      </c>
      <c r="AU92" s="149" t="str">
        <f aca="false">IF($AC92=13,X92,"NA")</f>
        <v>NA</v>
      </c>
      <c r="AV92" s="151" t="n">
        <f aca="false">W92+$AV$1</f>
        <v>70</v>
      </c>
      <c r="AW92" s="151" t="n">
        <f aca="false">(D92-AW$1)/AW$4</f>
        <v>0.777777777777777</v>
      </c>
      <c r="AX92" s="136" t="n">
        <f aca="false">AX$2*EXP((AW92*AX$3)/(AW92+AX$4))</f>
        <v>0.646572494004982</v>
      </c>
      <c r="AY92" s="148" t="n">
        <f aca="false">IF(AC92&lt;$AY$4,AX92*AV92/100," ")</f>
        <v>0.452600745803487</v>
      </c>
      <c r="AZ92" s="87" t="n">
        <f aca="false">IF(AC92&lt;$AY$4,((AZ$4*LN(AY92/AZ$2))/(AZ$3-LN(AY92/AZ$2))*AW$4+AW$1)," ")</f>
        <v>24.6924572312841</v>
      </c>
      <c r="BA92" s="100" t="n">
        <f aca="false">INT(AE92)</f>
        <v>40179</v>
      </c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37" t="n">
        <v>40179</v>
      </c>
      <c r="B93" s="152" t="s">
        <v>269</v>
      </c>
      <c r="C93" s="91" t="n">
        <v>130.6</v>
      </c>
      <c r="D93" s="91" t="n">
        <v>32.8</v>
      </c>
      <c r="E93" s="91" t="n">
        <v>33.1</v>
      </c>
      <c r="F93" s="91" t="n">
        <v>32.4</v>
      </c>
      <c r="G93" s="91" t="s">
        <v>180</v>
      </c>
      <c r="H93" s="91" t="n">
        <v>150</v>
      </c>
      <c r="I93" s="91" t="s">
        <v>180</v>
      </c>
      <c r="J93" s="91" t="n">
        <v>0</v>
      </c>
      <c r="K93" s="91" t="n">
        <v>0</v>
      </c>
      <c r="L93" s="92" t="n">
        <v>0</v>
      </c>
      <c r="M93" s="91" t="n">
        <v>0</v>
      </c>
      <c r="N93" s="91" t="n">
        <v>0</v>
      </c>
      <c r="O93" s="93" t="n">
        <v>28.866</v>
      </c>
      <c r="P93" s="91" t="n">
        <v>7</v>
      </c>
      <c r="Q93" s="91" t="n">
        <v>17</v>
      </c>
      <c r="R93" s="91" t="s">
        <v>220</v>
      </c>
      <c r="S93" s="91" t="n">
        <v>25.2</v>
      </c>
      <c r="T93" s="91" t="n">
        <v>0</v>
      </c>
      <c r="U93" s="91" t="n">
        <v>0</v>
      </c>
      <c r="V93" s="91" t="n">
        <v>63</v>
      </c>
      <c r="W93" s="91" t="n">
        <v>66</v>
      </c>
      <c r="X93" s="91" t="n">
        <v>22.7</v>
      </c>
      <c r="Y93" s="139" t="n">
        <f aca="false">$Y$4*EXP($Y$6*C93)</f>
        <v>12.6424713832878</v>
      </c>
      <c r="Z93" s="140" t="str">
        <f aca="false">LEFT(B93,FIND(":",B93,1)-1)</f>
        <v> 9</v>
      </c>
      <c r="AA93" s="141" t="n">
        <f aca="false">IF(RIGHT(B93,1)="p",MOD(Z93,12)+12,MOD(Z93,12))</f>
        <v>21</v>
      </c>
      <c r="AB93" s="142" t="n">
        <f aca="false">VALUE(LEFT(RIGHT(B93,3),2))</f>
        <v>0</v>
      </c>
      <c r="AC93" s="143" t="n">
        <f aca="false">AA93+AB93/60</f>
        <v>21</v>
      </c>
      <c r="AD93" s="144" t="n">
        <f aca="false">IF(AC93=0,1-$AD$6,AC93/24)</f>
        <v>0.875</v>
      </c>
      <c r="AE93" s="145" t="n">
        <f aca="false">AD93+IF(AC93=0,A93-1,A93)</f>
        <v>40179.875</v>
      </c>
      <c r="AF93" s="146" t="n">
        <f aca="false">T93+AF92</f>
        <v>0.16</v>
      </c>
      <c r="AG93" s="147" t="n">
        <f aca="false">DAY(AE93)</f>
        <v>1</v>
      </c>
      <c r="AH93" s="148" t="n">
        <f aca="false">AG93+AD93</f>
        <v>1.875</v>
      </c>
      <c r="AI93" s="143" t="n">
        <f aca="false">AI$6*J93</f>
        <v>0</v>
      </c>
      <c r="AJ93" s="143" t="n">
        <f aca="false">AJ$6*L93</f>
        <v>0</v>
      </c>
      <c r="AK93" s="149" t="n">
        <f aca="false">IF(J93&gt;'15-minute'!$AK$4,AVERAGE(L91:L95)/AVERAGE(J91:J95)*$AK$6)</f>
        <v>0</v>
      </c>
      <c r="AL93" s="149" t="e">
        <f aca="false">IF(AC93=13,L93,NA())</f>
        <v>#N/A</v>
      </c>
      <c r="AM93" s="149" t="n">
        <f aca="false">IF(AC93=13,AK93,0)</f>
        <v>0</v>
      </c>
      <c r="AN93" s="143" t="n">
        <f aca="false">IF(R93="N",0,IF(R93="NNE",22.5,IF(R93="NE",45,IF(R93="ENE",67.5,IF(R93="E",90,IF(R93="ESE",112.5,IF(R93="SE",135,IF(R93="SSE",157.5))))))))</f>
        <v>0</v>
      </c>
      <c r="AO93" s="143" t="n">
        <f aca="false">IF(R93="S",180,IF(R93="SSW",202.5,IF(R93="SW",225,IF(R93="WSW",147.5,IF(R93="W",270,IF(R93="WNW",292.5,IF(R93="NW",315,IF(R93="NNW",337.5))))))))</f>
        <v>337.5</v>
      </c>
      <c r="AP93" s="143" t="n">
        <f aca="false">IF(AO93+AN93&gt;0,MAX(AN93:AO93),"")</f>
        <v>337.5</v>
      </c>
      <c r="AQ93" s="150" t="str">
        <f aca="false">R93</f>
        <v>NNW</v>
      </c>
      <c r="AR93" s="143" t="n">
        <f aca="false">IF(ISNUMBER(AP93),IF(AP93&lt;180,AP93+$AS$6,AP93),"")</f>
        <v>337.5</v>
      </c>
      <c r="AS93" s="143" t="n">
        <f aca="false">$AS$6</f>
        <v>360</v>
      </c>
      <c r="AT93" s="149" t="str">
        <f aca="false">IF(AC93=13,J93,"NA")</f>
        <v>NA</v>
      </c>
      <c r="AU93" s="149" t="str">
        <f aca="false">IF($AC93=13,X93,"NA")</f>
        <v>NA</v>
      </c>
      <c r="AV93" s="151" t="n">
        <f aca="false">W93+$AV$1</f>
        <v>69</v>
      </c>
      <c r="AW93" s="151" t="n">
        <f aca="false">(D93-AW$1)/AW$4</f>
        <v>0.444444444444443</v>
      </c>
      <c r="AX93" s="136" t="n">
        <f aca="false">AX$2*EXP((AW93*AX$3)/(AW93+AX$4))</f>
        <v>0.631196585606212</v>
      </c>
      <c r="AY93" s="148" t="n">
        <f aca="false">IF(AC93&lt;$AY$4,AX93*AV93/100," ")</f>
        <v>0.435525644068286</v>
      </c>
      <c r="AZ93" s="87" t="n">
        <f aca="false">IF(AC93&lt;$AY$4,((AZ$4*LN(AY93/AZ$2))/(AZ$3-LN(AY93/AZ$2))*AW$4+AW$1)," ")</f>
        <v>23.7725734369158</v>
      </c>
      <c r="BA93" s="100" t="n">
        <f aca="false">INT(AE93)</f>
        <v>40179</v>
      </c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7" t="n">
        <v>40179</v>
      </c>
      <c r="B94" s="152" t="s">
        <v>270</v>
      </c>
      <c r="C94" s="91" t="n">
        <v>130.7</v>
      </c>
      <c r="D94" s="91" t="n">
        <v>32.2</v>
      </c>
      <c r="E94" s="91" t="n">
        <v>32.4</v>
      </c>
      <c r="F94" s="91" t="n">
        <v>31.9</v>
      </c>
      <c r="G94" s="91" t="s">
        <v>180</v>
      </c>
      <c r="H94" s="91" t="n">
        <v>150</v>
      </c>
      <c r="I94" s="91" t="s">
        <v>180</v>
      </c>
      <c r="J94" s="91" t="n">
        <v>0</v>
      </c>
      <c r="K94" s="91" t="n">
        <v>0</v>
      </c>
      <c r="L94" s="92" t="n">
        <v>0</v>
      </c>
      <c r="M94" s="91" t="n">
        <v>0</v>
      </c>
      <c r="N94" s="91" t="n">
        <v>0</v>
      </c>
      <c r="O94" s="93" t="n">
        <v>28.862</v>
      </c>
      <c r="P94" s="91" t="n">
        <v>6</v>
      </c>
      <c r="Q94" s="91" t="n">
        <v>17</v>
      </c>
      <c r="R94" s="91" t="s">
        <v>220</v>
      </c>
      <c r="S94" s="91" t="n">
        <v>26.8</v>
      </c>
      <c r="T94" s="91" t="n">
        <v>0</v>
      </c>
      <c r="U94" s="91" t="n">
        <v>0</v>
      </c>
      <c r="V94" s="91" t="n">
        <v>63</v>
      </c>
      <c r="W94" s="91" t="n">
        <v>64</v>
      </c>
      <c r="X94" s="91" t="n">
        <v>21.4</v>
      </c>
      <c r="Y94" s="139" t="n">
        <f aca="false">$Y$4*EXP($Y$6*C94)</f>
        <v>12.6209974399597</v>
      </c>
      <c r="Z94" s="140" t="str">
        <f aca="false">LEFT(B94,FIND(":",B94,1)-1)</f>
        <v> 9</v>
      </c>
      <c r="AA94" s="141" t="n">
        <f aca="false">IF(RIGHT(B94,1)="p",MOD(Z94,12)+12,MOD(Z94,12))</f>
        <v>21</v>
      </c>
      <c r="AB94" s="142" t="n">
        <f aca="false">VALUE(LEFT(RIGHT(B94,3),2))</f>
        <v>15</v>
      </c>
      <c r="AC94" s="143" t="n">
        <f aca="false">AA94+AB94/60</f>
        <v>21.25</v>
      </c>
      <c r="AD94" s="144" t="n">
        <f aca="false">IF(AC94=0,1-$AD$6,AC94/24)</f>
        <v>0.885416666666667</v>
      </c>
      <c r="AE94" s="145" t="n">
        <f aca="false">AD94+IF(AC94=0,A94-1,A94)</f>
        <v>40179.8854166667</v>
      </c>
      <c r="AF94" s="146" t="n">
        <f aca="false">T94+AF93</f>
        <v>0.16</v>
      </c>
      <c r="AG94" s="147" t="n">
        <f aca="false">DAY(AE94)</f>
        <v>1</v>
      </c>
      <c r="AH94" s="148" t="n">
        <f aca="false">AG94+AD94</f>
        <v>1.88541666666667</v>
      </c>
      <c r="AI94" s="143" t="n">
        <f aca="false">AI$6*J94</f>
        <v>0</v>
      </c>
      <c r="AJ94" s="143" t="n">
        <f aca="false">AJ$6*L94</f>
        <v>0</v>
      </c>
      <c r="AK94" s="149" t="n">
        <f aca="false">IF(J94&gt;'15-minute'!$AK$4,AVERAGE(L92:L96)/AVERAGE(J92:J96)*$AK$6)</f>
        <v>0</v>
      </c>
      <c r="AL94" s="149" t="e">
        <f aca="false">IF(AC94=13,L94,NA())</f>
        <v>#N/A</v>
      </c>
      <c r="AM94" s="149" t="n">
        <f aca="false">IF(AC94=13,AK94,0)</f>
        <v>0</v>
      </c>
      <c r="AN94" s="143" t="n">
        <f aca="false">IF(R94="N",0,IF(R94="NNE",22.5,IF(R94="NE",45,IF(R94="ENE",67.5,IF(R94="E",90,IF(R94="ESE",112.5,IF(R94="SE",135,IF(R94="SSE",157.5))))))))</f>
        <v>0</v>
      </c>
      <c r="AO94" s="143" t="n">
        <f aca="false">IF(R94="S",180,IF(R94="SSW",202.5,IF(R94="SW",225,IF(R94="WSW",147.5,IF(R94="W",270,IF(R94="WNW",292.5,IF(R94="NW",315,IF(R94="NNW",337.5))))))))</f>
        <v>337.5</v>
      </c>
      <c r="AP94" s="143" t="n">
        <f aca="false">IF(AO94+AN94&gt;0,MAX(AN94:AO94),"")</f>
        <v>337.5</v>
      </c>
      <c r="AQ94" s="150" t="str">
        <f aca="false">R94</f>
        <v>NNW</v>
      </c>
      <c r="AR94" s="143" t="n">
        <f aca="false">IF(ISNUMBER(AP94),IF(AP94&lt;180,AP94+$AS$6,AP94),"")</f>
        <v>337.5</v>
      </c>
      <c r="AS94" s="143" t="n">
        <f aca="false">$AS$6</f>
        <v>360</v>
      </c>
      <c r="AT94" s="149" t="str">
        <f aca="false">IF(AC94=13,J94,"NA")</f>
        <v>NA</v>
      </c>
      <c r="AU94" s="149" t="str">
        <f aca="false">IF($AC94=13,X94,"NA")</f>
        <v>NA</v>
      </c>
      <c r="AV94" s="151" t="n">
        <f aca="false">W94+$AV$1</f>
        <v>67</v>
      </c>
      <c r="AW94" s="151" t="n">
        <f aca="false">(D94-AW$1)/AW$4</f>
        <v>0.111111111111113</v>
      </c>
      <c r="AX94" s="136" t="n">
        <f aca="false">AX$2*EXP((AW94*AX$3)/(AW94+AX$4))</f>
        <v>0.616145742734076</v>
      </c>
      <c r="AY94" s="148" t="n">
        <f aca="false">IF(AC94&lt;$AY$4,AX94*AV94/100," ")</f>
        <v>0.412817647631831</v>
      </c>
      <c r="AZ94" s="87" t="n">
        <f aca="false">IF(AC94&lt;$AY$4,((AZ$4*LN(AY94/AZ$2))/(AZ$3-LN(AY94/AZ$2))*AW$4+AW$1)," ")</f>
        <v>22.4982781064958</v>
      </c>
      <c r="BA94" s="100" t="n">
        <f aca="false">INT(AE94)</f>
        <v>40179</v>
      </c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7" t="n">
        <v>40179</v>
      </c>
      <c r="B95" s="152" t="s">
        <v>271</v>
      </c>
      <c r="C95" s="91" t="n">
        <v>130.7</v>
      </c>
      <c r="D95" s="91" t="n">
        <v>31.8</v>
      </c>
      <c r="E95" s="91" t="n">
        <v>31.9</v>
      </c>
      <c r="F95" s="91" t="n">
        <v>31.6</v>
      </c>
      <c r="G95" s="91" t="s">
        <v>180</v>
      </c>
      <c r="H95" s="91" t="n">
        <v>150</v>
      </c>
      <c r="I95" s="91" t="s">
        <v>180</v>
      </c>
      <c r="J95" s="91" t="n">
        <v>0</v>
      </c>
      <c r="K95" s="91" t="n">
        <v>0</v>
      </c>
      <c r="L95" s="92" t="n">
        <v>0</v>
      </c>
      <c r="M95" s="91" t="n">
        <v>0</v>
      </c>
      <c r="N95" s="91" t="n">
        <v>0</v>
      </c>
      <c r="O95" s="93" t="n">
        <v>28.861</v>
      </c>
      <c r="P95" s="91" t="n">
        <v>6</v>
      </c>
      <c r="Q95" s="91" t="n">
        <v>18</v>
      </c>
      <c r="R95" s="91" t="s">
        <v>194</v>
      </c>
      <c r="S95" s="91" t="n">
        <v>26.3</v>
      </c>
      <c r="T95" s="91" t="n">
        <v>0</v>
      </c>
      <c r="U95" s="91" t="n">
        <v>0</v>
      </c>
      <c r="V95" s="91" t="n">
        <v>63</v>
      </c>
      <c r="W95" s="91" t="n">
        <v>63</v>
      </c>
      <c r="X95" s="91" t="n">
        <v>20.7</v>
      </c>
      <c r="Y95" s="139" t="n">
        <f aca="false">$Y$4*EXP($Y$6*C95)</f>
        <v>12.6209974399597</v>
      </c>
      <c r="Z95" s="140" t="str">
        <f aca="false">LEFT(B95,FIND(":",B95,1)-1)</f>
        <v> 9</v>
      </c>
      <c r="AA95" s="141" t="n">
        <f aca="false">IF(RIGHT(B95,1)="p",MOD(Z95,12)+12,MOD(Z95,12))</f>
        <v>21</v>
      </c>
      <c r="AB95" s="142" t="n">
        <f aca="false">VALUE(LEFT(RIGHT(B95,3),2))</f>
        <v>30</v>
      </c>
      <c r="AC95" s="143" t="n">
        <f aca="false">AA95+AB95/60</f>
        <v>21.5</v>
      </c>
      <c r="AD95" s="144" t="n">
        <f aca="false">IF(AC95=0,1-$AD$6,AC95/24)</f>
        <v>0.895833333333333</v>
      </c>
      <c r="AE95" s="145" t="n">
        <f aca="false">AD95+IF(AC95=0,A95-1,A95)</f>
        <v>40179.8958333333</v>
      </c>
      <c r="AF95" s="146" t="n">
        <f aca="false">T95+AF94</f>
        <v>0.16</v>
      </c>
      <c r="AG95" s="147" t="n">
        <f aca="false">DAY(AE95)</f>
        <v>1</v>
      </c>
      <c r="AH95" s="148" t="n">
        <f aca="false">AG95+AD95</f>
        <v>1.89583333333333</v>
      </c>
      <c r="AI95" s="143" t="n">
        <f aca="false">AI$6*J95</f>
        <v>0</v>
      </c>
      <c r="AJ95" s="143" t="n">
        <f aca="false">AJ$6*L95</f>
        <v>0</v>
      </c>
      <c r="AK95" s="149" t="n">
        <f aca="false">IF(J95&gt;'15-minute'!$AK$4,AVERAGE(L93:L97)/AVERAGE(J93:J97)*$AK$6)</f>
        <v>0</v>
      </c>
      <c r="AL95" s="149" t="e">
        <f aca="false">IF(AC95=13,L95,NA())</f>
        <v>#N/A</v>
      </c>
      <c r="AM95" s="149" t="n">
        <f aca="false">IF(AC95=13,AK95,0)</f>
        <v>0</v>
      </c>
      <c r="AN95" s="143" t="n">
        <f aca="false">IF(R95="N",0,IF(R95="NNE",22.5,IF(R95="NE",45,IF(R95="ENE",67.5,IF(R95="E",90,IF(R95="ESE",112.5,IF(R95="SE",135,IF(R95="SSE",157.5))))))))</f>
        <v>0</v>
      </c>
      <c r="AO95" s="143" t="n">
        <f aca="false">IF(R95="S",180,IF(R95="SSW",202.5,IF(R95="SW",225,IF(R95="WSW",147.5,IF(R95="W",270,IF(R95="WNW",292.5,IF(R95="NW",315,IF(R95="NNW",337.5))))))))</f>
        <v>315</v>
      </c>
      <c r="AP95" s="143" t="n">
        <f aca="false">IF(AO95+AN95&gt;0,MAX(AN95:AO95),"")</f>
        <v>315</v>
      </c>
      <c r="AQ95" s="150" t="str">
        <f aca="false">R95</f>
        <v>NW</v>
      </c>
      <c r="AR95" s="143" t="n">
        <f aca="false">IF(ISNUMBER(AP95),IF(AP95&lt;180,AP95+$AS$6,AP95),"")</f>
        <v>315</v>
      </c>
      <c r="AS95" s="143" t="n">
        <f aca="false">$AS$6</f>
        <v>360</v>
      </c>
      <c r="AT95" s="149" t="str">
        <f aca="false">IF(AC95=13,J95,"NA")</f>
        <v>NA</v>
      </c>
      <c r="AU95" s="149" t="str">
        <f aca="false">IF($AC95=13,X95,"NA")</f>
        <v>NA</v>
      </c>
      <c r="AV95" s="151" t="n">
        <f aca="false">W95+$AV$1</f>
        <v>66</v>
      </c>
      <c r="AW95" s="151" t="n">
        <f aca="false">(D95-AW$1)/AW$4</f>
        <v>-0.111111111111111</v>
      </c>
      <c r="AX95" s="136" t="n">
        <f aca="false">AX$2*EXP((AW95*AX$3)/(AW95+AX$4))</f>
        <v>0.606289494928069</v>
      </c>
      <c r="AY95" s="148" t="n">
        <f aca="false">IF(AC95&lt;$AY$4,AX95*AV95/100," ")</f>
        <v>0.400151066652526</v>
      </c>
      <c r="AZ95" s="87" t="n">
        <f aca="false">IF(AC95&lt;$AY$4,((AZ$4*LN(AY95/AZ$2))/(AZ$3-LN(AY95/AZ$2))*AW$4+AW$1)," ")</f>
        <v>21.7601546883323</v>
      </c>
      <c r="BA95" s="100" t="n">
        <f aca="false">INT(AE95)</f>
        <v>40179</v>
      </c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7" t="n">
        <v>40179</v>
      </c>
      <c r="B96" s="152" t="s">
        <v>272</v>
      </c>
      <c r="C96" s="91" t="n">
        <v>130.7</v>
      </c>
      <c r="D96" s="91" t="n">
        <v>31.4</v>
      </c>
      <c r="E96" s="91" t="n">
        <v>31.6</v>
      </c>
      <c r="F96" s="91" t="n">
        <v>31.3</v>
      </c>
      <c r="G96" s="91" t="s">
        <v>180</v>
      </c>
      <c r="H96" s="91" t="n">
        <v>150</v>
      </c>
      <c r="I96" s="91" t="s">
        <v>180</v>
      </c>
      <c r="J96" s="91" t="n">
        <v>0</v>
      </c>
      <c r="K96" s="91" t="n">
        <v>0</v>
      </c>
      <c r="L96" s="92" t="n">
        <v>0</v>
      </c>
      <c r="M96" s="91" t="n">
        <v>0</v>
      </c>
      <c r="N96" s="91" t="n">
        <v>0</v>
      </c>
      <c r="O96" s="93" t="n">
        <v>28.861</v>
      </c>
      <c r="P96" s="91" t="n">
        <v>6</v>
      </c>
      <c r="Q96" s="91" t="n">
        <v>19</v>
      </c>
      <c r="R96" s="91" t="s">
        <v>194</v>
      </c>
      <c r="S96" s="91" t="n">
        <v>25.9</v>
      </c>
      <c r="T96" s="91" t="n">
        <v>0.01</v>
      </c>
      <c r="U96" s="91" t="n">
        <v>0</v>
      </c>
      <c r="V96" s="91" t="n">
        <v>63</v>
      </c>
      <c r="W96" s="91" t="n">
        <v>63</v>
      </c>
      <c r="X96" s="91" t="n">
        <v>20.3</v>
      </c>
      <c r="Y96" s="139" t="n">
        <f aca="false">$Y$4*EXP($Y$6*C96)</f>
        <v>12.6209974399597</v>
      </c>
      <c r="Z96" s="140" t="str">
        <f aca="false">LEFT(B96,FIND(":",B96,1)-1)</f>
        <v> 9</v>
      </c>
      <c r="AA96" s="141" t="n">
        <f aca="false">IF(RIGHT(B96,1)="p",MOD(Z96,12)+12,MOD(Z96,12))</f>
        <v>21</v>
      </c>
      <c r="AB96" s="142" t="n">
        <f aca="false">VALUE(LEFT(RIGHT(B96,3),2))</f>
        <v>45</v>
      </c>
      <c r="AC96" s="143" t="n">
        <f aca="false">AA96+AB96/60</f>
        <v>21.75</v>
      </c>
      <c r="AD96" s="144" t="n">
        <f aca="false">IF(AC96=0,1-$AD$6,AC96/24)</f>
        <v>0.90625</v>
      </c>
      <c r="AE96" s="145" t="n">
        <f aca="false">AD96+IF(AC96=0,A96-1,A96)</f>
        <v>40179.90625</v>
      </c>
      <c r="AF96" s="146" t="n">
        <f aca="false">T96+AF95</f>
        <v>0.17</v>
      </c>
      <c r="AG96" s="147" t="n">
        <f aca="false">DAY(AE96)</f>
        <v>1</v>
      </c>
      <c r="AH96" s="148" t="n">
        <f aca="false">AG96+AD96</f>
        <v>1.90625</v>
      </c>
      <c r="AI96" s="143" t="n">
        <f aca="false">AI$6*J96</f>
        <v>0</v>
      </c>
      <c r="AJ96" s="143" t="n">
        <f aca="false">AJ$6*L96</f>
        <v>0</v>
      </c>
      <c r="AK96" s="149" t="n">
        <f aca="false">IF(J96&gt;'15-minute'!$AK$4,AVERAGE(L94:L98)/AVERAGE(J94:J98)*$AK$6)</f>
        <v>0</v>
      </c>
      <c r="AL96" s="149" t="e">
        <f aca="false">IF(AC96=13,L96,NA())</f>
        <v>#N/A</v>
      </c>
      <c r="AM96" s="149" t="n">
        <f aca="false">IF(AC96=13,AK96,0)</f>
        <v>0</v>
      </c>
      <c r="AN96" s="143" t="n">
        <f aca="false">IF(R96="N",0,IF(R96="NNE",22.5,IF(R96="NE",45,IF(R96="ENE",67.5,IF(R96="E",90,IF(R96="ESE",112.5,IF(R96="SE",135,IF(R96="SSE",157.5))))))))</f>
        <v>0</v>
      </c>
      <c r="AO96" s="143" t="n">
        <f aca="false">IF(R96="S",180,IF(R96="SSW",202.5,IF(R96="SW",225,IF(R96="WSW",147.5,IF(R96="W",270,IF(R96="WNW",292.5,IF(R96="NW",315,IF(R96="NNW",337.5))))))))</f>
        <v>315</v>
      </c>
      <c r="AP96" s="143" t="n">
        <f aca="false">IF(AO96+AN96&gt;0,MAX(AN96:AO96),"")</f>
        <v>315</v>
      </c>
      <c r="AQ96" s="150" t="str">
        <f aca="false">R96</f>
        <v>NW</v>
      </c>
      <c r="AR96" s="143" t="n">
        <f aca="false">IF(ISNUMBER(AP96),IF(AP96&lt;180,AP96+$AS$6,AP96),"")</f>
        <v>315</v>
      </c>
      <c r="AS96" s="143" t="n">
        <f aca="false">$AS$6</f>
        <v>360</v>
      </c>
      <c r="AT96" s="149" t="str">
        <f aca="false">IF(AC96=13,J96,"NA")</f>
        <v>NA</v>
      </c>
      <c r="AU96" s="149" t="str">
        <f aca="false">IF($AC96=13,X96,"NA")</f>
        <v>NA</v>
      </c>
      <c r="AV96" s="151" t="n">
        <f aca="false">W96+$AV$1</f>
        <v>66</v>
      </c>
      <c r="AW96" s="151" t="n">
        <f aca="false">(D96-AW$1)/AW$4</f>
        <v>-0.333333333333334</v>
      </c>
      <c r="AX96" s="136" t="n">
        <f aca="false">AX$2*EXP((AW96*AX$3)/(AW96+AX$4))</f>
        <v>0.596573330106664</v>
      </c>
      <c r="AY96" s="148" t="n">
        <f aca="false">IF(AC96&lt;$AY$4,AX96*AV96/100," ")</f>
        <v>0.393738397870398</v>
      </c>
      <c r="AZ96" s="87" t="n">
        <f aca="false">IF(AC96&lt;$AY$4,((AZ$4*LN(AY96/AZ$2))/(AZ$3-LN(AY96/AZ$2))*AW$4+AW$1)," ")</f>
        <v>21.3785153815901</v>
      </c>
      <c r="BA96" s="100" t="n">
        <f aca="false">INT(AE96)</f>
        <v>40179</v>
      </c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7" t="n">
        <v>40179</v>
      </c>
      <c r="B97" s="152" t="s">
        <v>273</v>
      </c>
      <c r="C97" s="91" t="n">
        <v>130.7</v>
      </c>
      <c r="D97" s="91" t="n">
        <v>31.2</v>
      </c>
      <c r="E97" s="91" t="n">
        <v>31.3</v>
      </c>
      <c r="F97" s="91" t="n">
        <v>31</v>
      </c>
      <c r="G97" s="91" t="s">
        <v>180</v>
      </c>
      <c r="H97" s="91" t="n">
        <v>150</v>
      </c>
      <c r="I97" s="91" t="s">
        <v>180</v>
      </c>
      <c r="J97" s="91" t="n">
        <v>0</v>
      </c>
      <c r="K97" s="91" t="n">
        <v>0</v>
      </c>
      <c r="L97" s="92" t="n">
        <v>0</v>
      </c>
      <c r="M97" s="91" t="n">
        <v>0</v>
      </c>
      <c r="N97" s="91" t="n">
        <v>0</v>
      </c>
      <c r="O97" s="93" t="n">
        <v>28.862</v>
      </c>
      <c r="P97" s="91" t="n">
        <v>7</v>
      </c>
      <c r="Q97" s="91" t="n">
        <v>18</v>
      </c>
      <c r="R97" s="91" t="s">
        <v>194</v>
      </c>
      <c r="S97" s="91" t="n">
        <v>23.4</v>
      </c>
      <c r="T97" s="91" t="n">
        <v>0</v>
      </c>
      <c r="U97" s="91" t="n">
        <v>0</v>
      </c>
      <c r="V97" s="91" t="n">
        <v>63</v>
      </c>
      <c r="W97" s="91" t="n">
        <v>63</v>
      </c>
      <c r="X97" s="91" t="n">
        <v>20.1</v>
      </c>
      <c r="Y97" s="139" t="n">
        <f aca="false">$Y$4*EXP($Y$6*C97)</f>
        <v>12.6209974399597</v>
      </c>
      <c r="Z97" s="140" t="str">
        <f aca="false">LEFT(B97,FIND(":",B97,1)-1)</f>
        <v>10</v>
      </c>
      <c r="AA97" s="141" t="n">
        <f aca="false">IF(RIGHT(B97,1)="p",MOD(Z97,12)+12,MOD(Z97,12))</f>
        <v>22</v>
      </c>
      <c r="AB97" s="142" t="n">
        <f aca="false">VALUE(LEFT(RIGHT(B97,3),2))</f>
        <v>0</v>
      </c>
      <c r="AC97" s="143" t="n">
        <f aca="false">AA97+AB97/60</f>
        <v>22</v>
      </c>
      <c r="AD97" s="144" t="n">
        <f aca="false">IF(AC97=0,1-$AD$6,AC97/24)</f>
        <v>0.916666666666667</v>
      </c>
      <c r="AE97" s="145" t="n">
        <f aca="false">AD97+IF(AC97=0,A97-1,A97)</f>
        <v>40179.9166666667</v>
      </c>
      <c r="AF97" s="146" t="n">
        <f aca="false">T97+AF96</f>
        <v>0.17</v>
      </c>
      <c r="AG97" s="147" t="n">
        <f aca="false">DAY(AE97)</f>
        <v>1</v>
      </c>
      <c r="AH97" s="148" t="n">
        <f aca="false">AG97+AD97</f>
        <v>1.91666666666667</v>
      </c>
      <c r="AI97" s="143" t="n">
        <f aca="false">AI$6*J97</f>
        <v>0</v>
      </c>
      <c r="AJ97" s="143" t="n">
        <f aca="false">AJ$6*L97</f>
        <v>0</v>
      </c>
      <c r="AK97" s="149" t="n">
        <f aca="false">IF(J97&gt;'15-minute'!$AK$4,AVERAGE(L95:L99)/AVERAGE(J95:J99)*$AK$6)</f>
        <v>0</v>
      </c>
      <c r="AL97" s="149" t="e">
        <f aca="false">IF(AC97=13,L97,NA())</f>
        <v>#N/A</v>
      </c>
      <c r="AM97" s="149" t="n">
        <f aca="false">IF(AC97=13,AK97,0)</f>
        <v>0</v>
      </c>
      <c r="AN97" s="143" t="n">
        <f aca="false">IF(R97="N",0,IF(R97="NNE",22.5,IF(R97="NE",45,IF(R97="ENE",67.5,IF(R97="E",90,IF(R97="ESE",112.5,IF(R97="SE",135,IF(R97="SSE",157.5))))))))</f>
        <v>0</v>
      </c>
      <c r="AO97" s="143" t="n">
        <f aca="false">IF(R97="S",180,IF(R97="SSW",202.5,IF(R97="SW",225,IF(R97="WSW",147.5,IF(R97="W",270,IF(R97="WNW",292.5,IF(R97="NW",315,IF(R97="NNW",337.5))))))))</f>
        <v>315</v>
      </c>
      <c r="AP97" s="143" t="n">
        <f aca="false">IF(AO97+AN97&gt;0,MAX(AN97:AO97),"")</f>
        <v>315</v>
      </c>
      <c r="AQ97" s="150" t="str">
        <f aca="false">R97</f>
        <v>NW</v>
      </c>
      <c r="AR97" s="143" t="n">
        <f aca="false">IF(ISNUMBER(AP97),IF(AP97&lt;180,AP97+$AS$6,AP97),"")</f>
        <v>315</v>
      </c>
      <c r="AS97" s="143" t="n">
        <f aca="false">$AS$6</f>
        <v>360</v>
      </c>
      <c r="AT97" s="149" t="str">
        <f aca="false">IF(AC97=13,J97,"NA")</f>
        <v>NA</v>
      </c>
      <c r="AU97" s="149" t="str">
        <f aca="false">IF($AC97=13,X97,"NA")</f>
        <v>NA</v>
      </c>
      <c r="AV97" s="151" t="n">
        <f aca="false">W97+$AV$1</f>
        <v>66</v>
      </c>
      <c r="AW97" s="151" t="n">
        <f aca="false">(D97-AW$1)/AW$4</f>
        <v>-0.444444444444445</v>
      </c>
      <c r="AX97" s="136" t="n">
        <f aca="false">AX$2*EXP((AW97*AX$3)/(AW97+AX$4))</f>
        <v>0.591767239298724</v>
      </c>
      <c r="AY97" s="148" t="n">
        <f aca="false">IF(AC97&lt;$AY$4,AX97*AV97/100," ")</f>
        <v>0.390566377937158</v>
      </c>
      <c r="AZ97" s="87" t="n">
        <f aca="false">IF(AC97&lt;$AY$4,((AZ$4*LN(AY97/AZ$2))/(AZ$3-LN(AY97/AZ$2))*AW$4+AW$1)," ")</f>
        <v>21.1876913267678</v>
      </c>
      <c r="BA97" s="100" t="n">
        <f aca="false">INT(AE97)</f>
        <v>40179</v>
      </c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7" t="n">
        <v>40179</v>
      </c>
      <c r="B98" s="152" t="s">
        <v>274</v>
      </c>
      <c r="C98" s="91" t="n">
        <v>130.7</v>
      </c>
      <c r="D98" s="91" t="n">
        <v>30.9</v>
      </c>
      <c r="E98" s="91" t="n">
        <v>31</v>
      </c>
      <c r="F98" s="91" t="n">
        <v>30.8</v>
      </c>
      <c r="G98" s="91" t="s">
        <v>180</v>
      </c>
      <c r="H98" s="91" t="n">
        <v>150</v>
      </c>
      <c r="I98" s="91" t="s">
        <v>180</v>
      </c>
      <c r="J98" s="91" t="n">
        <v>0</v>
      </c>
      <c r="K98" s="91" t="n">
        <v>0</v>
      </c>
      <c r="L98" s="92" t="n">
        <v>0</v>
      </c>
      <c r="M98" s="91" t="n">
        <v>0</v>
      </c>
      <c r="N98" s="91" t="n">
        <v>0</v>
      </c>
      <c r="O98" s="93" t="n">
        <v>28.859</v>
      </c>
      <c r="P98" s="91" t="n">
        <v>7</v>
      </c>
      <c r="Q98" s="91" t="n">
        <v>19</v>
      </c>
      <c r="R98" s="91" t="s">
        <v>194</v>
      </c>
      <c r="S98" s="91" t="n">
        <v>23.1</v>
      </c>
      <c r="T98" s="91" t="n">
        <v>0</v>
      </c>
      <c r="U98" s="91" t="n">
        <v>0</v>
      </c>
      <c r="V98" s="91" t="n">
        <v>63</v>
      </c>
      <c r="W98" s="91" t="n">
        <v>64</v>
      </c>
      <c r="X98" s="91" t="n">
        <v>20.2</v>
      </c>
      <c r="Y98" s="139" t="n">
        <f aca="false">$Y$4*EXP($Y$6*C98)</f>
        <v>12.6209974399597</v>
      </c>
      <c r="Z98" s="140" t="str">
        <f aca="false">LEFT(B98,FIND(":",B98,1)-1)</f>
        <v>10</v>
      </c>
      <c r="AA98" s="141" t="n">
        <f aca="false">IF(RIGHT(B98,1)="p",MOD(Z98,12)+12,MOD(Z98,12))</f>
        <v>22</v>
      </c>
      <c r="AB98" s="142" t="n">
        <f aca="false">VALUE(LEFT(RIGHT(B98,3),2))</f>
        <v>15</v>
      </c>
      <c r="AC98" s="143" t="n">
        <f aca="false">AA98+AB98/60</f>
        <v>22.25</v>
      </c>
      <c r="AD98" s="144" t="n">
        <f aca="false">IF(AC98=0,1-$AD$6,AC98/24)</f>
        <v>0.927083333333333</v>
      </c>
      <c r="AE98" s="145" t="n">
        <f aca="false">AD98+IF(AC98=0,A98-1,A98)</f>
        <v>40179.9270833333</v>
      </c>
      <c r="AF98" s="146" t="n">
        <f aca="false">T98+AF97</f>
        <v>0.17</v>
      </c>
      <c r="AG98" s="147" t="n">
        <f aca="false">DAY(AE98)</f>
        <v>1</v>
      </c>
      <c r="AH98" s="148" t="n">
        <f aca="false">AG98+AD98</f>
        <v>1.92708333333333</v>
      </c>
      <c r="AI98" s="143" t="n">
        <f aca="false">AI$6*J98</f>
        <v>0</v>
      </c>
      <c r="AJ98" s="143" t="n">
        <f aca="false">AJ$6*L98</f>
        <v>0</v>
      </c>
      <c r="AK98" s="149" t="n">
        <f aca="false">IF(J98&gt;'15-minute'!$AK$4,AVERAGE(L96:L100)/AVERAGE(J96:J100)*$AK$6)</f>
        <v>0</v>
      </c>
      <c r="AL98" s="149" t="e">
        <f aca="false">IF(AC98=13,L98,NA())</f>
        <v>#N/A</v>
      </c>
      <c r="AM98" s="149" t="n">
        <f aca="false">IF(AC98=13,AK98,0)</f>
        <v>0</v>
      </c>
      <c r="AN98" s="143" t="n">
        <f aca="false">IF(R98="N",0,IF(R98="NNE",22.5,IF(R98="NE",45,IF(R98="ENE",67.5,IF(R98="E",90,IF(R98="ESE",112.5,IF(R98="SE",135,IF(R98="SSE",157.5))))))))</f>
        <v>0</v>
      </c>
      <c r="AO98" s="143" t="n">
        <f aca="false">IF(R98="S",180,IF(R98="SSW",202.5,IF(R98="SW",225,IF(R98="WSW",147.5,IF(R98="W",270,IF(R98="WNW",292.5,IF(R98="NW",315,IF(R98="NNW",337.5))))))))</f>
        <v>315</v>
      </c>
      <c r="AP98" s="143" t="n">
        <f aca="false">IF(AO98+AN98&gt;0,MAX(AN98:AO98),"")</f>
        <v>315</v>
      </c>
      <c r="AQ98" s="150" t="str">
        <f aca="false">R98</f>
        <v>NW</v>
      </c>
      <c r="AR98" s="143" t="n">
        <f aca="false">IF(ISNUMBER(AP98),IF(AP98&lt;180,AP98+$AS$6,AP98),"")</f>
        <v>315</v>
      </c>
      <c r="AS98" s="143" t="n">
        <f aca="false">$AS$6</f>
        <v>360</v>
      </c>
      <c r="AT98" s="149" t="str">
        <f aca="false">IF(AC98=13,J98,"NA")</f>
        <v>NA</v>
      </c>
      <c r="AU98" s="149" t="str">
        <f aca="false">IF($AC98=13,X98,"NA")</f>
        <v>NA</v>
      </c>
      <c r="AV98" s="151" t="n">
        <f aca="false">W98+$AV$1</f>
        <v>67</v>
      </c>
      <c r="AW98" s="151" t="n">
        <f aca="false">(D98-AW$1)/AW$4</f>
        <v>-0.611111111111112</v>
      </c>
      <c r="AX98" s="136" t="n">
        <f aca="false">AX$2*EXP((AW98*AX$3)/(AW98+AX$4))</f>
        <v>0.58462249068269</v>
      </c>
      <c r="AY98" s="148" t="n">
        <f aca="false">IF(AC98&lt;$AY$4,AX98*AV98/100," ")</f>
        <v>0.391697068757402</v>
      </c>
      <c r="AZ98" s="87" t="n">
        <f aca="false">IF(AC98&lt;$AY$4,((AZ$4*LN(AY98/AZ$2))/(AZ$3-LN(AY98/AZ$2))*AW$4+AW$1)," ")</f>
        <v>21.2558695091838</v>
      </c>
      <c r="BA98" s="100" t="n">
        <f aca="false">INT(AE98)</f>
        <v>40179</v>
      </c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7" t="n">
        <v>40179</v>
      </c>
      <c r="B99" s="152" t="s">
        <v>275</v>
      </c>
      <c r="C99" s="91" t="n">
        <v>130.8</v>
      </c>
      <c r="D99" s="91" t="n">
        <v>30.7</v>
      </c>
      <c r="E99" s="91" t="n">
        <v>30.8</v>
      </c>
      <c r="F99" s="91" t="n">
        <v>30.5</v>
      </c>
      <c r="G99" s="91" t="s">
        <v>180</v>
      </c>
      <c r="H99" s="91" t="n">
        <v>150</v>
      </c>
      <c r="I99" s="91" t="s">
        <v>180</v>
      </c>
      <c r="J99" s="91" t="n">
        <v>0</v>
      </c>
      <c r="K99" s="91" t="n">
        <v>0</v>
      </c>
      <c r="L99" s="92" t="n">
        <v>0</v>
      </c>
      <c r="M99" s="91" t="n">
        <v>0</v>
      </c>
      <c r="N99" s="91" t="n">
        <v>0</v>
      </c>
      <c r="O99" s="93" t="n">
        <v>28.855</v>
      </c>
      <c r="P99" s="91" t="n">
        <v>6</v>
      </c>
      <c r="Q99" s="91" t="n">
        <v>16</v>
      </c>
      <c r="R99" s="91" t="s">
        <v>220</v>
      </c>
      <c r="S99" s="91" t="n">
        <v>25.1</v>
      </c>
      <c r="T99" s="91" t="n">
        <v>0</v>
      </c>
      <c r="U99" s="91" t="n">
        <v>0</v>
      </c>
      <c r="V99" s="91" t="n">
        <v>63</v>
      </c>
      <c r="W99" s="91" t="n">
        <v>65</v>
      </c>
      <c r="X99" s="91" t="n">
        <v>20.3</v>
      </c>
      <c r="Y99" s="139" t="n">
        <f aca="false">$Y$4*EXP($Y$6*C99)</f>
        <v>12.5995599713229</v>
      </c>
      <c r="Z99" s="140" t="str">
        <f aca="false">LEFT(B99,FIND(":",B99,1)-1)</f>
        <v>10</v>
      </c>
      <c r="AA99" s="141" t="n">
        <f aca="false">IF(RIGHT(B99,1)="p",MOD(Z99,12)+12,MOD(Z99,12))</f>
        <v>22</v>
      </c>
      <c r="AB99" s="142" t="n">
        <f aca="false">VALUE(LEFT(RIGHT(B99,3),2))</f>
        <v>30</v>
      </c>
      <c r="AC99" s="143" t="n">
        <f aca="false">AA99+AB99/60</f>
        <v>22.5</v>
      </c>
      <c r="AD99" s="144" t="n">
        <f aca="false">IF(AC99=0,1-$AD$6,AC99/24)</f>
        <v>0.9375</v>
      </c>
      <c r="AE99" s="145" t="n">
        <f aca="false">AD99+IF(AC99=0,A99-1,A99)</f>
        <v>40179.9375</v>
      </c>
      <c r="AF99" s="146" t="n">
        <f aca="false">T99+AF98</f>
        <v>0.17</v>
      </c>
      <c r="AG99" s="147" t="n">
        <f aca="false">DAY(AE99)</f>
        <v>1</v>
      </c>
      <c r="AH99" s="148" t="n">
        <f aca="false">AG99+AD99</f>
        <v>1.9375</v>
      </c>
      <c r="AI99" s="143" t="n">
        <f aca="false">AI$6*J99</f>
        <v>0</v>
      </c>
      <c r="AJ99" s="143" t="n">
        <f aca="false">AJ$6*L99</f>
        <v>0</v>
      </c>
      <c r="AK99" s="149" t="n">
        <f aca="false">IF(J99&gt;'15-minute'!$AK$4,AVERAGE(L97:L101)/AVERAGE(J97:J101)*$AK$6)</f>
        <v>0</v>
      </c>
      <c r="AL99" s="149" t="e">
        <f aca="false">IF(AC99=13,L99,NA())</f>
        <v>#N/A</v>
      </c>
      <c r="AM99" s="149" t="n">
        <f aca="false">IF(AC99=13,AK99,0)</f>
        <v>0</v>
      </c>
      <c r="AN99" s="143" t="n">
        <f aca="false">IF(R99="N",0,IF(R99="NNE",22.5,IF(R99="NE",45,IF(R99="ENE",67.5,IF(R99="E",90,IF(R99="ESE",112.5,IF(R99="SE",135,IF(R99="SSE",157.5))))))))</f>
        <v>0</v>
      </c>
      <c r="AO99" s="143" t="n">
        <f aca="false">IF(R99="S",180,IF(R99="SSW",202.5,IF(R99="SW",225,IF(R99="WSW",147.5,IF(R99="W",270,IF(R99="WNW",292.5,IF(R99="NW",315,IF(R99="NNW",337.5))))))))</f>
        <v>337.5</v>
      </c>
      <c r="AP99" s="143" t="n">
        <f aca="false">IF(AO99+AN99&gt;0,MAX(AN99:AO99),"")</f>
        <v>337.5</v>
      </c>
      <c r="AQ99" s="150" t="str">
        <f aca="false">R99</f>
        <v>NNW</v>
      </c>
      <c r="AR99" s="143" t="n">
        <f aca="false">IF(ISNUMBER(AP99),IF(AP99&lt;180,AP99+$AS$6,AP99),"")</f>
        <v>337.5</v>
      </c>
      <c r="AS99" s="143" t="n">
        <f aca="false">$AS$6</f>
        <v>360</v>
      </c>
      <c r="AT99" s="149" t="str">
        <f aca="false">IF(AC99=13,J99,"NA")</f>
        <v>NA</v>
      </c>
      <c r="AU99" s="149" t="str">
        <f aca="false">IF($AC99=13,X99,"NA")</f>
        <v>NA</v>
      </c>
      <c r="AV99" s="151" t="n">
        <f aca="false">W99+$AV$1</f>
        <v>68</v>
      </c>
      <c r="AW99" s="151" t="n">
        <f aca="false">(D99-AW$1)/AW$4</f>
        <v>-0.722222222222223</v>
      </c>
      <c r="AX99" s="136" t="n">
        <f aca="false">AX$2*EXP((AW99*AX$3)/(AW99+AX$4))</f>
        <v>0.579901940104282</v>
      </c>
      <c r="AY99" s="148" t="n">
        <f aca="false">IF(AC99&lt;$AY$4,AX99*AV99/100," ")</f>
        <v>0.394333319270912</v>
      </c>
      <c r="AZ99" s="87" t="n">
        <f aca="false">IF(AC99&lt;$AY$4,((AZ$4*LN(AY99/AZ$2))/(AZ$3-LN(AY99/AZ$2))*AW$4+AW$1)," ")</f>
        <v>21.414152716793</v>
      </c>
      <c r="BA99" s="100" t="n">
        <f aca="false">INT(AE99)</f>
        <v>40179</v>
      </c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7" t="n">
        <v>40179</v>
      </c>
      <c r="B100" s="152" t="s">
        <v>276</v>
      </c>
      <c r="C100" s="91" t="n">
        <v>130.8</v>
      </c>
      <c r="D100" s="91" t="n">
        <v>30.4</v>
      </c>
      <c r="E100" s="91" t="n">
        <v>30.5</v>
      </c>
      <c r="F100" s="91" t="n">
        <v>30.2</v>
      </c>
      <c r="G100" s="91" t="s">
        <v>180</v>
      </c>
      <c r="H100" s="91" t="n">
        <v>150</v>
      </c>
      <c r="I100" s="91" t="s">
        <v>180</v>
      </c>
      <c r="J100" s="91" t="n">
        <v>0</v>
      </c>
      <c r="K100" s="91" t="n">
        <v>0</v>
      </c>
      <c r="L100" s="92" t="n">
        <v>0</v>
      </c>
      <c r="M100" s="91" t="n">
        <v>0</v>
      </c>
      <c r="N100" s="91" t="n">
        <v>0</v>
      </c>
      <c r="O100" s="93" t="n">
        <v>28.862</v>
      </c>
      <c r="P100" s="91" t="n">
        <v>6</v>
      </c>
      <c r="Q100" s="91" t="n">
        <v>15</v>
      </c>
      <c r="R100" s="91" t="s">
        <v>220</v>
      </c>
      <c r="S100" s="91" t="n">
        <v>24.8</v>
      </c>
      <c r="T100" s="91" t="n">
        <v>0</v>
      </c>
      <c r="U100" s="91" t="n">
        <v>0</v>
      </c>
      <c r="V100" s="91" t="n">
        <v>63</v>
      </c>
      <c r="W100" s="91" t="n">
        <v>66</v>
      </c>
      <c r="X100" s="91" t="n">
        <v>20.4</v>
      </c>
      <c r="Y100" s="139" t="n">
        <f aca="false">$Y$4*EXP($Y$6*C100)</f>
        <v>12.5995599713229</v>
      </c>
      <c r="Z100" s="140" t="str">
        <f aca="false">LEFT(B100,FIND(":",B100,1)-1)</f>
        <v>10</v>
      </c>
      <c r="AA100" s="141" t="n">
        <f aca="false">IF(RIGHT(B100,1)="p",MOD(Z100,12)+12,MOD(Z100,12))</f>
        <v>22</v>
      </c>
      <c r="AB100" s="142" t="n">
        <f aca="false">VALUE(LEFT(RIGHT(B100,3),2))</f>
        <v>45</v>
      </c>
      <c r="AC100" s="143" t="n">
        <f aca="false">AA100+AB100/60</f>
        <v>22.75</v>
      </c>
      <c r="AD100" s="144" t="n">
        <f aca="false">IF(AC100=0,1-$AD$6,AC100/24)</f>
        <v>0.947916666666667</v>
      </c>
      <c r="AE100" s="145" t="n">
        <f aca="false">AD100+IF(AC100=0,A100-1,A100)</f>
        <v>40179.9479166667</v>
      </c>
      <c r="AF100" s="146" t="n">
        <f aca="false">T100+AF99</f>
        <v>0.17</v>
      </c>
      <c r="AG100" s="147" t="n">
        <f aca="false">DAY(AE100)</f>
        <v>1</v>
      </c>
      <c r="AH100" s="148" t="n">
        <f aca="false">AG100+AD100</f>
        <v>1.94791666666667</v>
      </c>
      <c r="AI100" s="143" t="n">
        <f aca="false">AI$6*J100</f>
        <v>0</v>
      </c>
      <c r="AJ100" s="143" t="n">
        <f aca="false">AJ$6*L100</f>
        <v>0</v>
      </c>
      <c r="AK100" s="149" t="n">
        <f aca="false">IF(J100&gt;'15-minute'!$AK$4,AVERAGE(L98:L102)/AVERAGE(J98:J102)*$AK$6)</f>
        <v>0</v>
      </c>
      <c r="AL100" s="149" t="e">
        <f aca="false">IF(AC100=13,L100,NA())</f>
        <v>#N/A</v>
      </c>
      <c r="AM100" s="149" t="n">
        <f aca="false">IF(AC100=13,AK100,0)</f>
        <v>0</v>
      </c>
      <c r="AN100" s="143" t="n">
        <f aca="false">IF(R100="N",0,IF(R100="NNE",22.5,IF(R100="NE",45,IF(R100="ENE",67.5,IF(R100="E",90,IF(R100="ESE",112.5,IF(R100="SE",135,IF(R100="SSE",157.5))))))))</f>
        <v>0</v>
      </c>
      <c r="AO100" s="143" t="n">
        <f aca="false">IF(R100="S",180,IF(R100="SSW",202.5,IF(R100="SW",225,IF(R100="WSW",147.5,IF(R100="W",270,IF(R100="WNW",292.5,IF(R100="NW",315,IF(R100="NNW",337.5))))))))</f>
        <v>337.5</v>
      </c>
      <c r="AP100" s="143" t="n">
        <f aca="false">IF(AO100+AN100&gt;0,MAX(AN100:AO100),"")</f>
        <v>337.5</v>
      </c>
      <c r="AQ100" s="150" t="str">
        <f aca="false">R100</f>
        <v>NNW</v>
      </c>
      <c r="AR100" s="143" t="n">
        <f aca="false">IF(ISNUMBER(AP100),IF(AP100&lt;180,AP100+$AS$6,AP100),"")</f>
        <v>337.5</v>
      </c>
      <c r="AS100" s="143" t="n">
        <f aca="false">$AS$6</f>
        <v>360</v>
      </c>
      <c r="AT100" s="149" t="str">
        <f aca="false">IF(AC100=13,J100,"NA")</f>
        <v>NA</v>
      </c>
      <c r="AU100" s="149" t="str">
        <f aca="false">IF($AC100=13,X100,"NA")</f>
        <v>NA</v>
      </c>
      <c r="AV100" s="151" t="n">
        <f aca="false">W100+$AV$1</f>
        <v>69</v>
      </c>
      <c r="AW100" s="151" t="n">
        <f aca="false">(D100-AW$1)/AW$4</f>
        <v>-0.88888888888889</v>
      </c>
      <c r="AX100" s="136" t="n">
        <f aca="false">AX$2*EXP((AW100*AX$3)/(AW100+AX$4))</f>
        <v>0.572884509143486</v>
      </c>
      <c r="AY100" s="148" t="n">
        <f aca="false">IF(AC100&lt;$AY$4,AX100*AV100/100," ")</f>
        <v>0.395290311309005</v>
      </c>
      <c r="AZ100" s="87" t="n">
        <f aca="false">IF(AC100&lt;$AY$4,((AZ$4*LN(AY100/AZ$2))/(AZ$3-LN(AY100/AZ$2))*AW$4+AW$1)," ")</f>
        <v>21.4713788797135</v>
      </c>
      <c r="BA100" s="100" t="n">
        <f aca="false">INT(AE100)</f>
        <v>40179</v>
      </c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7" t="n">
        <v>40179</v>
      </c>
      <c r="B101" s="152" t="s">
        <v>277</v>
      </c>
      <c r="C101" s="91" t="n">
        <v>130.8</v>
      </c>
      <c r="D101" s="91" t="n">
        <v>30.1</v>
      </c>
      <c r="E101" s="91" t="n">
        <v>30.2</v>
      </c>
      <c r="F101" s="91" t="n">
        <v>30</v>
      </c>
      <c r="G101" s="91" t="s">
        <v>180</v>
      </c>
      <c r="H101" s="91" t="n">
        <v>150</v>
      </c>
      <c r="I101" s="91" t="s">
        <v>180</v>
      </c>
      <c r="J101" s="91" t="n">
        <v>0</v>
      </c>
      <c r="K101" s="91" t="n">
        <v>0</v>
      </c>
      <c r="L101" s="92" t="n">
        <v>0</v>
      </c>
      <c r="M101" s="91" t="n">
        <v>0</v>
      </c>
      <c r="N101" s="91" t="n">
        <v>0</v>
      </c>
      <c r="O101" s="93" t="n">
        <v>28.856</v>
      </c>
      <c r="P101" s="91" t="n">
        <v>5</v>
      </c>
      <c r="Q101" s="91" t="n">
        <v>17</v>
      </c>
      <c r="R101" s="91" t="s">
        <v>220</v>
      </c>
      <c r="S101" s="91" t="n">
        <v>26.7</v>
      </c>
      <c r="T101" s="91" t="n">
        <v>0</v>
      </c>
      <c r="U101" s="91" t="n">
        <v>0</v>
      </c>
      <c r="V101" s="91" t="n">
        <v>63</v>
      </c>
      <c r="W101" s="91" t="n">
        <v>66</v>
      </c>
      <c r="X101" s="91" t="n">
        <v>20.1</v>
      </c>
      <c r="Y101" s="139" t="n">
        <f aca="false">$Y$4*EXP($Y$6*C101)</f>
        <v>12.5995599713229</v>
      </c>
      <c r="Z101" s="140" t="str">
        <f aca="false">LEFT(B101,FIND(":",B101,1)-1)</f>
        <v>11</v>
      </c>
      <c r="AA101" s="141" t="n">
        <f aca="false">IF(RIGHT(B101,1)="p",MOD(Z101,12)+12,MOD(Z101,12))</f>
        <v>23</v>
      </c>
      <c r="AB101" s="142" t="n">
        <f aca="false">VALUE(LEFT(RIGHT(B101,3),2))</f>
        <v>0</v>
      </c>
      <c r="AC101" s="143" t="n">
        <f aca="false">AA101+AB101/60</f>
        <v>23</v>
      </c>
      <c r="AD101" s="144" t="n">
        <f aca="false">IF(AC101=0,1-$AD$6,AC101/24)</f>
        <v>0.958333333333333</v>
      </c>
      <c r="AE101" s="145" t="n">
        <f aca="false">AD101+IF(AC101=0,A101-1,A101)</f>
        <v>40179.9583333333</v>
      </c>
      <c r="AF101" s="146" t="n">
        <f aca="false">T101+AF100</f>
        <v>0.17</v>
      </c>
      <c r="AG101" s="147" t="n">
        <f aca="false">DAY(AE101)</f>
        <v>1</v>
      </c>
      <c r="AH101" s="148" t="n">
        <f aca="false">AG101+AD101</f>
        <v>1.95833333333333</v>
      </c>
      <c r="AI101" s="143" t="n">
        <f aca="false">AI$6*J101</f>
        <v>0</v>
      </c>
      <c r="AJ101" s="143" t="n">
        <f aca="false">AJ$6*L101</f>
        <v>0</v>
      </c>
      <c r="AK101" s="149" t="n">
        <f aca="false">IF(J101&gt;'15-minute'!$AK$4,AVERAGE(L99:L103)/AVERAGE(J99:J103)*$AK$6)</f>
        <v>0</v>
      </c>
      <c r="AL101" s="149" t="e">
        <f aca="false">IF(AC101=13,L101,NA())</f>
        <v>#N/A</v>
      </c>
      <c r="AM101" s="149" t="n">
        <f aca="false">IF(AC101=13,AK101,0)</f>
        <v>0</v>
      </c>
      <c r="AN101" s="143" t="n">
        <f aca="false">IF(R101="N",0,IF(R101="NNE",22.5,IF(R101="NE",45,IF(R101="ENE",67.5,IF(R101="E",90,IF(R101="ESE",112.5,IF(R101="SE",135,IF(R101="SSE",157.5))))))))</f>
        <v>0</v>
      </c>
      <c r="AO101" s="143" t="n">
        <f aca="false">IF(R101="S",180,IF(R101="SSW",202.5,IF(R101="SW",225,IF(R101="WSW",147.5,IF(R101="W",270,IF(R101="WNW",292.5,IF(R101="NW",315,IF(R101="NNW",337.5))))))))</f>
        <v>337.5</v>
      </c>
      <c r="AP101" s="143" t="n">
        <f aca="false">IF(AO101+AN101&gt;0,MAX(AN101:AO101),"")</f>
        <v>337.5</v>
      </c>
      <c r="AQ101" s="150" t="str">
        <f aca="false">R101</f>
        <v>NNW</v>
      </c>
      <c r="AR101" s="143" t="n">
        <f aca="false">IF(ISNUMBER(AP101),IF(AP101&lt;180,AP101+$AS$6,AP101),"")</f>
        <v>337.5</v>
      </c>
      <c r="AS101" s="143" t="n">
        <f aca="false">$AS$6</f>
        <v>360</v>
      </c>
      <c r="AT101" s="149" t="str">
        <f aca="false">IF(AC101=13,J101,"NA")</f>
        <v>NA</v>
      </c>
      <c r="AU101" s="149" t="str">
        <f aca="false">IF($AC101=13,X101,"NA")</f>
        <v>NA</v>
      </c>
      <c r="AV101" s="151" t="n">
        <f aca="false">W101+$AV$1</f>
        <v>69</v>
      </c>
      <c r="AW101" s="151" t="n">
        <f aca="false">(D101-AW$1)/AW$4</f>
        <v>-1.05555555555555</v>
      </c>
      <c r="AX101" s="136" t="n">
        <f aca="false">AX$2*EXP((AW101*AX$3)/(AW101+AX$4))</f>
        <v>0.56594252314248</v>
      </c>
      <c r="AY101" s="148" t="n">
        <f aca="false">IF(AC101&lt;$AY$4,AX101*AV101/100," ")</f>
        <v>0.390500340968312</v>
      </c>
      <c r="AZ101" s="87" t="n">
        <f aca="false">IF(AC101&lt;$AY$4,((AZ$4*LN(AY101/AZ$2))/(AZ$3-LN(AY101/AZ$2))*AW$4+AW$1)," ")</f>
        <v>21.1837040216184</v>
      </c>
      <c r="BA101" s="100" t="n">
        <f aca="false">INT(AE101)</f>
        <v>40179</v>
      </c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37" t="n">
        <v>40179</v>
      </c>
      <c r="B102" s="152" t="s">
        <v>278</v>
      </c>
      <c r="C102" s="91" t="n">
        <v>130.8</v>
      </c>
      <c r="D102" s="91" t="n">
        <v>29.9</v>
      </c>
      <c r="E102" s="91" t="n">
        <v>30</v>
      </c>
      <c r="F102" s="91" t="n">
        <v>29.8</v>
      </c>
      <c r="G102" s="91" t="s">
        <v>180</v>
      </c>
      <c r="H102" s="91" t="n">
        <v>150</v>
      </c>
      <c r="I102" s="91" t="s">
        <v>180</v>
      </c>
      <c r="J102" s="91" t="n">
        <v>0</v>
      </c>
      <c r="K102" s="91" t="n">
        <v>0</v>
      </c>
      <c r="L102" s="92" t="n">
        <v>0</v>
      </c>
      <c r="M102" s="91" t="n">
        <v>0</v>
      </c>
      <c r="N102" s="91" t="n">
        <v>0</v>
      </c>
      <c r="O102" s="93" t="n">
        <v>28.854</v>
      </c>
      <c r="P102" s="91" t="n">
        <v>5</v>
      </c>
      <c r="Q102" s="91" t="n">
        <v>13</v>
      </c>
      <c r="R102" s="91" t="s">
        <v>247</v>
      </c>
      <c r="S102" s="91" t="n">
        <v>26.5</v>
      </c>
      <c r="T102" s="91" t="n">
        <v>0</v>
      </c>
      <c r="U102" s="91" t="n">
        <v>0</v>
      </c>
      <c r="V102" s="91" t="n">
        <v>63</v>
      </c>
      <c r="W102" s="91" t="n">
        <v>65</v>
      </c>
      <c r="X102" s="91" t="n">
        <v>19.6</v>
      </c>
      <c r="Y102" s="139" t="n">
        <f aca="false">$Y$4*EXP($Y$6*C102)</f>
        <v>12.5995599713229</v>
      </c>
      <c r="Z102" s="140" t="str">
        <f aca="false">LEFT(B102,FIND(":",B102,1)-1)</f>
        <v>11</v>
      </c>
      <c r="AA102" s="141" t="n">
        <f aca="false">IF(RIGHT(B102,1)="p",MOD(Z102,12)+12,MOD(Z102,12))</f>
        <v>23</v>
      </c>
      <c r="AB102" s="142" t="n">
        <f aca="false">VALUE(LEFT(RIGHT(B102,3),2))</f>
        <v>15</v>
      </c>
      <c r="AC102" s="143" t="n">
        <f aca="false">AA102+AB102/60</f>
        <v>23.25</v>
      </c>
      <c r="AD102" s="144" t="n">
        <f aca="false">IF(AC102=0,1-$AD$6,AC102/24)</f>
        <v>0.96875</v>
      </c>
      <c r="AE102" s="145" t="n">
        <f aca="false">AD102+IF(AC102=0,A102-1,A102)</f>
        <v>40179.96875</v>
      </c>
      <c r="AF102" s="146" t="n">
        <f aca="false">T102+AF101</f>
        <v>0.17</v>
      </c>
      <c r="AG102" s="147" t="n">
        <f aca="false">DAY(AE102)</f>
        <v>1</v>
      </c>
      <c r="AH102" s="148" t="n">
        <f aca="false">AG102+AD102</f>
        <v>1.96875</v>
      </c>
      <c r="AI102" s="143" t="n">
        <f aca="false">AI$6*J102</f>
        <v>0</v>
      </c>
      <c r="AJ102" s="143" t="n">
        <f aca="false">AJ$6*L102</f>
        <v>0</v>
      </c>
      <c r="AK102" s="149" t="n">
        <f aca="false">IF(J102&gt;'15-minute'!$AK$4,AVERAGE(L100:L104)/AVERAGE(J100:J104)*$AK$6)</f>
        <v>0</v>
      </c>
      <c r="AL102" s="149" t="e">
        <f aca="false">IF(AC102=13,L102,NA())</f>
        <v>#N/A</v>
      </c>
      <c r="AM102" s="149" t="n">
        <f aca="false">IF(AC102=13,AK102,0)</f>
        <v>0</v>
      </c>
      <c r="AN102" s="143" t="n">
        <f aca="false">IF(R102="N",0,IF(R102="NNE",22.5,IF(R102="NE",45,IF(R102="ENE",67.5,IF(R102="E",90,IF(R102="ESE",112.5,IF(R102="SE",135,IF(R102="SSE",157.5))))))))</f>
        <v>0</v>
      </c>
      <c r="AO102" s="143" t="n">
        <f aca="false">IF(R102="S",180,IF(R102="SSW",202.5,IF(R102="SW",225,IF(R102="WSW",147.5,IF(R102="W",270,IF(R102="WNW",292.5,IF(R102="NW",315,IF(R102="NNW",337.5))))))))</f>
        <v>0</v>
      </c>
      <c r="AP102" s="143" t="str">
        <f aca="false">IF(AO102+AN102&gt;0,MAX(AN102:AO102),"")</f>
        <v/>
      </c>
      <c r="AQ102" s="150" t="str">
        <f aca="false">R102</f>
        <v>N</v>
      </c>
      <c r="AR102" s="143" t="str">
        <f aca="false">IF(ISNUMBER(AP102),IF(AP102&lt;180,AP102+$AS$6,AP102),"")</f>
        <v/>
      </c>
      <c r="AS102" s="143" t="n">
        <f aca="false">$AS$6</f>
        <v>360</v>
      </c>
      <c r="AT102" s="149" t="str">
        <f aca="false">IF(AC102=13,J102,"NA")</f>
        <v>NA</v>
      </c>
      <c r="AU102" s="149" t="str">
        <f aca="false">IF($AC102=13,X102,"NA")</f>
        <v>NA</v>
      </c>
      <c r="AV102" s="151" t="n">
        <f aca="false">W102+$AV$1</f>
        <v>68</v>
      </c>
      <c r="AW102" s="151" t="n">
        <f aca="false">(D102-AW$1)/AW$4</f>
        <v>-1.16666666666667</v>
      </c>
      <c r="AX102" s="136" t="n">
        <f aca="false">AX$2*EXP((AW102*AX$3)/(AW102+AX$4))</f>
        <v>0.561356099188792</v>
      </c>
      <c r="AY102" s="148" t="n">
        <f aca="false">IF(AC102&lt;$AY$4,AX102*AV102/100," ")</f>
        <v>0.381722147448379</v>
      </c>
      <c r="AZ102" s="87" t="n">
        <f aca="false">IF(AC102&lt;$AY$4,((AZ$4*LN(AY102/AZ$2))/(AZ$3-LN(AY102/AZ$2))*AW$4+AW$1)," ")</f>
        <v>20.6482653203795</v>
      </c>
      <c r="BA102" s="100" t="n">
        <f aca="false">INT(AE102)</f>
        <v>40179</v>
      </c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37" t="n">
        <v>40179</v>
      </c>
      <c r="B103" s="152" t="s">
        <v>279</v>
      </c>
      <c r="C103" s="91" t="n">
        <v>130.8</v>
      </c>
      <c r="D103" s="91" t="n">
        <v>29.6</v>
      </c>
      <c r="E103" s="91" t="n">
        <v>29.8</v>
      </c>
      <c r="F103" s="91" t="n">
        <v>29.5</v>
      </c>
      <c r="G103" s="91" t="s">
        <v>180</v>
      </c>
      <c r="H103" s="91" t="n">
        <v>150</v>
      </c>
      <c r="I103" s="91" t="s">
        <v>180</v>
      </c>
      <c r="J103" s="91" t="n">
        <v>0</v>
      </c>
      <c r="K103" s="91" t="n">
        <v>0</v>
      </c>
      <c r="L103" s="92" t="n">
        <v>0</v>
      </c>
      <c r="M103" s="91" t="n">
        <v>0</v>
      </c>
      <c r="N103" s="91" t="n">
        <v>0</v>
      </c>
      <c r="O103" s="93" t="n">
        <v>28.854</v>
      </c>
      <c r="P103" s="91" t="n">
        <v>5</v>
      </c>
      <c r="Q103" s="91" t="n">
        <v>15</v>
      </c>
      <c r="R103" s="91" t="s">
        <v>247</v>
      </c>
      <c r="S103" s="91" t="n">
        <v>26.2</v>
      </c>
      <c r="T103" s="91" t="n">
        <v>0</v>
      </c>
      <c r="U103" s="91" t="n">
        <v>0</v>
      </c>
      <c r="V103" s="91" t="n">
        <v>63</v>
      </c>
      <c r="W103" s="91" t="n">
        <v>65</v>
      </c>
      <c r="X103" s="91" t="n">
        <v>19.3</v>
      </c>
      <c r="Y103" s="139" t="n">
        <f aca="false">$Y$4*EXP($Y$6*C103)</f>
        <v>12.5995599713229</v>
      </c>
      <c r="Z103" s="140" t="str">
        <f aca="false">LEFT(B103,FIND(":",B103,1)-1)</f>
        <v>11</v>
      </c>
      <c r="AA103" s="141" t="n">
        <f aca="false">IF(RIGHT(B103,1)="p",MOD(Z103,12)+12,MOD(Z103,12))</f>
        <v>23</v>
      </c>
      <c r="AB103" s="142" t="n">
        <f aca="false">VALUE(LEFT(RIGHT(B103,3),2))</f>
        <v>30</v>
      </c>
      <c r="AC103" s="143" t="n">
        <f aca="false">AA103+AB103/60</f>
        <v>23.5</v>
      </c>
      <c r="AD103" s="144" t="n">
        <f aca="false">IF(AC103=0,1-$AD$6,AC103/24)</f>
        <v>0.979166666666667</v>
      </c>
      <c r="AE103" s="145" t="n">
        <f aca="false">AD103+IF(AC103=0,A103-1,A103)</f>
        <v>40179.9791666667</v>
      </c>
      <c r="AF103" s="146" t="n">
        <f aca="false">T103+AF102</f>
        <v>0.17</v>
      </c>
      <c r="AG103" s="147" t="n">
        <f aca="false">DAY(AE103)</f>
        <v>1</v>
      </c>
      <c r="AH103" s="148" t="n">
        <f aca="false">AG103+AD103</f>
        <v>1.97916666666667</v>
      </c>
      <c r="AI103" s="143" t="n">
        <f aca="false">AI$6*J103</f>
        <v>0</v>
      </c>
      <c r="AJ103" s="143" t="n">
        <f aca="false">AJ$6*L103</f>
        <v>0</v>
      </c>
      <c r="AK103" s="149" t="n">
        <f aca="false">IF(J103&gt;'15-minute'!$AK$4,AVERAGE(L101:L105)/AVERAGE(J101:J105)*$AK$6)</f>
        <v>0</v>
      </c>
      <c r="AL103" s="149" t="e">
        <f aca="false">IF(AC103=13,L103,NA())</f>
        <v>#N/A</v>
      </c>
      <c r="AM103" s="149" t="n">
        <f aca="false">IF(AC103=13,AK103,0)</f>
        <v>0</v>
      </c>
      <c r="AN103" s="143" t="n">
        <f aca="false">IF(R103="N",0,IF(R103="NNE",22.5,IF(R103="NE",45,IF(R103="ENE",67.5,IF(R103="E",90,IF(R103="ESE",112.5,IF(R103="SE",135,IF(R103="SSE",157.5))))))))</f>
        <v>0</v>
      </c>
      <c r="AO103" s="143" t="n">
        <f aca="false">IF(R103="S",180,IF(R103="SSW",202.5,IF(R103="SW",225,IF(R103="WSW",147.5,IF(R103="W",270,IF(R103="WNW",292.5,IF(R103="NW",315,IF(R103="NNW",337.5))))))))</f>
        <v>0</v>
      </c>
      <c r="AP103" s="143" t="str">
        <f aca="false">IF(AO103+AN103&gt;0,MAX(AN103:AO103),"")</f>
        <v/>
      </c>
      <c r="AQ103" s="150" t="str">
        <f aca="false">R103</f>
        <v>N</v>
      </c>
      <c r="AR103" s="143" t="str">
        <f aca="false">IF(ISNUMBER(AP103),IF(AP103&lt;180,AP103+$AS$6,AP103),"")</f>
        <v/>
      </c>
      <c r="AS103" s="143" t="n">
        <f aca="false">$AS$6</f>
        <v>360</v>
      </c>
      <c r="AT103" s="149" t="str">
        <f aca="false">IF(AC103=13,J103,"NA")</f>
        <v>NA</v>
      </c>
      <c r="AU103" s="149" t="str">
        <f aca="false">IF($AC103=13,X103,"NA")</f>
        <v>NA</v>
      </c>
      <c r="AV103" s="151" t="n">
        <f aca="false">W103+$AV$1</f>
        <v>68</v>
      </c>
      <c r="AW103" s="151" t="n">
        <f aca="false">(D103-AW$1)/AW$4</f>
        <v>-1.33333333333333</v>
      </c>
      <c r="AX103" s="136" t="n">
        <f aca="false">AX$2*EXP((AW103*AX$3)/(AW103+AX$4))</f>
        <v>0.55453829629563</v>
      </c>
      <c r="AY103" s="148" t="n">
        <f aca="false">IF(AC103&lt;$AY$4,AX103*AV103/100," ")</f>
        <v>0.377086041481028</v>
      </c>
      <c r="AZ103" s="87" t="n">
        <f aca="false">IF(AC103&lt;$AY$4,((AZ$4*LN(AY103/AZ$2))/(AZ$3-LN(AY103/AZ$2))*AW$4+AW$1)," ")</f>
        <v>20.3610465798689</v>
      </c>
      <c r="BA103" s="100" t="n">
        <f aca="false">INT(AE103)</f>
        <v>40179</v>
      </c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37" t="n">
        <v>40179</v>
      </c>
      <c r="B104" s="152" t="s">
        <v>280</v>
      </c>
      <c r="C104" s="91" t="n">
        <v>130.8</v>
      </c>
      <c r="D104" s="91" t="n">
        <v>29.4</v>
      </c>
      <c r="E104" s="91" t="n">
        <v>29.5</v>
      </c>
      <c r="F104" s="91" t="n">
        <v>29.3</v>
      </c>
      <c r="G104" s="91" t="s">
        <v>180</v>
      </c>
      <c r="H104" s="91" t="n">
        <v>150</v>
      </c>
      <c r="I104" s="91" t="s">
        <v>180</v>
      </c>
      <c r="J104" s="91" t="n">
        <v>0</v>
      </c>
      <c r="K104" s="91" t="n">
        <v>0</v>
      </c>
      <c r="L104" s="92" t="n">
        <v>0</v>
      </c>
      <c r="M104" s="91" t="n">
        <v>0</v>
      </c>
      <c r="N104" s="91" t="n">
        <v>0</v>
      </c>
      <c r="O104" s="93" t="n">
        <v>28.848</v>
      </c>
      <c r="P104" s="91" t="n">
        <v>4</v>
      </c>
      <c r="Q104" s="91" t="n">
        <v>14</v>
      </c>
      <c r="R104" s="91" t="s">
        <v>247</v>
      </c>
      <c r="S104" s="91" t="n">
        <v>29.4</v>
      </c>
      <c r="T104" s="91" t="n">
        <v>0</v>
      </c>
      <c r="U104" s="91" t="n">
        <v>0</v>
      </c>
      <c r="V104" s="91" t="n">
        <v>63</v>
      </c>
      <c r="W104" s="91" t="n">
        <v>64</v>
      </c>
      <c r="X104" s="91" t="n">
        <v>18.7</v>
      </c>
      <c r="Y104" s="139" t="n">
        <f aca="false">$Y$4*EXP($Y$6*C104)</f>
        <v>12.5995599713229</v>
      </c>
      <c r="Z104" s="140" t="str">
        <f aca="false">LEFT(B104,FIND(":",B104,1)-1)</f>
        <v>11</v>
      </c>
      <c r="AA104" s="141" t="n">
        <f aca="false">IF(RIGHT(B104,1)="p",MOD(Z104,12)+12,MOD(Z104,12))</f>
        <v>23</v>
      </c>
      <c r="AB104" s="142" t="n">
        <f aca="false">VALUE(LEFT(RIGHT(B104,3),2))</f>
        <v>45</v>
      </c>
      <c r="AC104" s="143" t="n">
        <f aca="false">AA104+AB104/60</f>
        <v>23.75</v>
      </c>
      <c r="AD104" s="144" t="n">
        <f aca="false">IF(AC104=0,1-$AD$6,AC104/24)</f>
        <v>0.989583333333333</v>
      </c>
      <c r="AE104" s="145" t="n">
        <f aca="false">AD104+IF(AC104=0,A104-1,A104)</f>
        <v>40179.9895833333</v>
      </c>
      <c r="AF104" s="146" t="n">
        <f aca="false">T104+AF103</f>
        <v>0.17</v>
      </c>
      <c r="AG104" s="147" t="n">
        <f aca="false">DAY(AE104)</f>
        <v>1</v>
      </c>
      <c r="AH104" s="148" t="n">
        <f aca="false">AG104+AD104</f>
        <v>1.98958333333333</v>
      </c>
      <c r="AI104" s="143" t="n">
        <f aca="false">AI$6*J104</f>
        <v>0</v>
      </c>
      <c r="AJ104" s="143" t="n">
        <f aca="false">AJ$6*L104</f>
        <v>0</v>
      </c>
      <c r="AK104" s="149" t="n">
        <f aca="false">IF(J104&gt;'15-minute'!$AK$4,AVERAGE(L102:L106)/AVERAGE(J102:J106)*$AK$6)</f>
        <v>0</v>
      </c>
      <c r="AL104" s="149" t="e">
        <f aca="false">IF(AC104=13,L104,NA())</f>
        <v>#N/A</v>
      </c>
      <c r="AM104" s="149" t="n">
        <f aca="false">IF(AC104=13,AK104,0)</f>
        <v>0</v>
      </c>
      <c r="AN104" s="143" t="n">
        <f aca="false">IF(R104="N",0,IF(R104="NNE",22.5,IF(R104="NE",45,IF(R104="ENE",67.5,IF(R104="E",90,IF(R104="ESE",112.5,IF(R104="SE",135,IF(R104="SSE",157.5))))))))</f>
        <v>0</v>
      </c>
      <c r="AO104" s="143" t="n">
        <f aca="false">IF(R104="S",180,IF(R104="SSW",202.5,IF(R104="SW",225,IF(R104="WSW",147.5,IF(R104="W",270,IF(R104="WNW",292.5,IF(R104="NW",315,IF(R104="NNW",337.5))))))))</f>
        <v>0</v>
      </c>
      <c r="AP104" s="143" t="str">
        <f aca="false">IF(AO104+AN104&gt;0,MAX(AN104:AO104),"")</f>
        <v/>
      </c>
      <c r="AQ104" s="150" t="str">
        <f aca="false">R104</f>
        <v>N</v>
      </c>
      <c r="AR104" s="143" t="str">
        <f aca="false">IF(ISNUMBER(AP104),IF(AP104&lt;180,AP104+$AS$6,AP104),"")</f>
        <v/>
      </c>
      <c r="AS104" s="143" t="n">
        <f aca="false">$AS$6</f>
        <v>360</v>
      </c>
      <c r="AT104" s="149" t="str">
        <f aca="false">IF(AC104=13,J104,"NA")</f>
        <v>NA</v>
      </c>
      <c r="AU104" s="149" t="str">
        <f aca="false">IF($AC104=13,X104,"NA")</f>
        <v>NA</v>
      </c>
      <c r="AV104" s="151" t="n">
        <f aca="false">W104+$AV$1</f>
        <v>67</v>
      </c>
      <c r="AW104" s="151" t="n">
        <f aca="false">(D104-AW$1)/AW$4</f>
        <v>-1.44444444444445</v>
      </c>
      <c r="AX104" s="136" t="n">
        <f aca="false">AX$2*EXP((AW104*AX$3)/(AW104+AX$4))</f>
        <v>0.550034016739133</v>
      </c>
      <c r="AY104" s="148" t="n">
        <f aca="false">IF(AC104&lt;$AY$4,AX104*AV104/100," ")</f>
        <v>0.368522791215219</v>
      </c>
      <c r="AZ104" s="87" t="n">
        <f aca="false">IF(AC104&lt;$AY$4,((AZ$4*LN(AY104/AZ$2))/(AZ$3-LN(AY104/AZ$2))*AW$4+AW$1)," ")</f>
        <v>19.8221743488984</v>
      </c>
      <c r="BA104" s="100" t="n">
        <f aca="false">INT(AE104)</f>
        <v>40179</v>
      </c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37" t="n">
        <v>40180</v>
      </c>
      <c r="B105" s="152" t="s">
        <v>179</v>
      </c>
      <c r="C105" s="91" t="n">
        <v>130.9</v>
      </c>
      <c r="D105" s="91" t="n">
        <v>29.2</v>
      </c>
      <c r="E105" s="91" t="n">
        <v>29.3</v>
      </c>
      <c r="F105" s="91" t="n">
        <v>29.1</v>
      </c>
      <c r="G105" s="91" t="s">
        <v>180</v>
      </c>
      <c r="H105" s="91" t="n">
        <v>150</v>
      </c>
      <c r="I105" s="91" t="s">
        <v>180</v>
      </c>
      <c r="J105" s="91" t="n">
        <v>0</v>
      </c>
      <c r="K105" s="91" t="n">
        <v>0</v>
      </c>
      <c r="L105" s="92" t="n">
        <v>0</v>
      </c>
      <c r="M105" s="91" t="n">
        <v>0</v>
      </c>
      <c r="N105" s="91" t="n">
        <v>0</v>
      </c>
      <c r="O105" s="93" t="n">
        <v>28.843</v>
      </c>
      <c r="P105" s="91" t="n">
        <v>5</v>
      </c>
      <c r="Q105" s="91" t="n">
        <v>16</v>
      </c>
      <c r="R105" s="91" t="s">
        <v>220</v>
      </c>
      <c r="S105" s="91" t="n">
        <v>25.8</v>
      </c>
      <c r="T105" s="91" t="n">
        <v>0</v>
      </c>
      <c r="U105" s="91" t="n">
        <v>0</v>
      </c>
      <c r="V105" s="91" t="n">
        <v>63</v>
      </c>
      <c r="W105" s="91" t="n">
        <v>63</v>
      </c>
      <c r="X105" s="91" t="n">
        <v>18.2</v>
      </c>
      <c r="Y105" s="139" t="n">
        <f aca="false">$Y$4*EXP($Y$6*C105)</f>
        <v>12.5781589154233</v>
      </c>
      <c r="Z105" s="140" t="str">
        <f aca="false">LEFT(B105,FIND(":",B105,1)-1)</f>
        <v>12</v>
      </c>
      <c r="AA105" s="141" t="n">
        <f aca="false">IF(RIGHT(B105,1)="p",MOD(Z105,12)+12,MOD(Z105,12))</f>
        <v>0</v>
      </c>
      <c r="AB105" s="142" t="n">
        <f aca="false">VALUE(LEFT(RIGHT(B105,3),2))</f>
        <v>0</v>
      </c>
      <c r="AC105" s="143" t="n">
        <f aca="false">AA105+AB105/60</f>
        <v>0</v>
      </c>
      <c r="AD105" s="144" t="n">
        <f aca="false">IF(AC105=0,1-$AD$6,AC105/24)</f>
        <v>0.99999</v>
      </c>
      <c r="AE105" s="145" t="n">
        <f aca="false">AD105+IF(AC105=0,A105-1,A105)</f>
        <v>40179.99999</v>
      </c>
      <c r="AF105" s="146" t="n">
        <f aca="false">T105+AF104</f>
        <v>0.17</v>
      </c>
      <c r="AG105" s="147" t="n">
        <f aca="false">DAY(AE105)</f>
        <v>1</v>
      </c>
      <c r="AH105" s="148" t="n">
        <f aca="false">AG105+AD105</f>
        <v>1.99999</v>
      </c>
      <c r="AI105" s="143" t="n">
        <f aca="false">AI$6*J105</f>
        <v>0</v>
      </c>
      <c r="AJ105" s="143" t="n">
        <f aca="false">AJ$6*L105</f>
        <v>0</v>
      </c>
      <c r="AK105" s="149" t="n">
        <f aca="false">IF(J105&gt;'15-minute'!$AK$4,AVERAGE(L103:L107)/AVERAGE(J103:J107)*$AK$6)</f>
        <v>0</v>
      </c>
      <c r="AL105" s="149" t="e">
        <f aca="false">IF(AC105=13,L105,NA())</f>
        <v>#N/A</v>
      </c>
      <c r="AM105" s="149" t="n">
        <f aca="false">IF(AC105=13,AK105,0)</f>
        <v>0</v>
      </c>
      <c r="AN105" s="143" t="n">
        <f aca="false">IF(R105="N",0,IF(R105="NNE",22.5,IF(R105="NE",45,IF(R105="ENE",67.5,IF(R105="E",90,IF(R105="ESE",112.5,IF(R105="SE",135,IF(R105="SSE",157.5))))))))</f>
        <v>0</v>
      </c>
      <c r="AO105" s="143" t="n">
        <f aca="false">IF(R105="S",180,IF(R105="SSW",202.5,IF(R105="SW",225,IF(R105="WSW",147.5,IF(R105="W",270,IF(R105="WNW",292.5,IF(R105="NW",315,IF(R105="NNW",337.5))))))))</f>
        <v>337.5</v>
      </c>
      <c r="AP105" s="143" t="n">
        <f aca="false">IF(AO105+AN105&gt;0,MAX(AN105:AO105),"")</f>
        <v>337.5</v>
      </c>
      <c r="AQ105" s="150" t="str">
        <f aca="false">R105</f>
        <v>NNW</v>
      </c>
      <c r="AR105" s="143" t="n">
        <f aca="false">IF(ISNUMBER(AP105),IF(AP105&lt;180,AP105+$AS$6,AP105),"")</f>
        <v>337.5</v>
      </c>
      <c r="AS105" s="143" t="n">
        <f aca="false">$AS$6</f>
        <v>360</v>
      </c>
      <c r="AT105" s="149" t="str">
        <f aca="false">IF(AC105=13,J105,"NA")</f>
        <v>NA</v>
      </c>
      <c r="AU105" s="149" t="str">
        <f aca="false">IF($AC105=13,X105,"NA")</f>
        <v>NA</v>
      </c>
      <c r="AV105" s="151" t="n">
        <f aca="false">W105+$AV$1</f>
        <v>66</v>
      </c>
      <c r="AW105" s="151" t="n">
        <f aca="false">(D105-AW$1)/AW$4</f>
        <v>-1.55555555555556</v>
      </c>
      <c r="AX105" s="136" t="n">
        <f aca="false">AX$2*EXP((AW105*AX$3)/(AW105+AX$4))</f>
        <v>0.545562236755648</v>
      </c>
      <c r="AY105" s="148" t="n">
        <f aca="false">IF(AC105&lt;$AY$4,AX105*AV105/100," ")</f>
        <v>0.360071076258728</v>
      </c>
      <c r="AZ105" s="87" t="n">
        <f aca="false">IF(AC105&lt;$AY$4,((AZ$4*LN(AY105/AZ$2))/(AZ$3-LN(AY105/AZ$2))*AW$4+AW$1)," ")</f>
        <v>19.2792893758654</v>
      </c>
      <c r="BA105" s="100" t="n">
        <f aca="false">INT(AE105)</f>
        <v>40179</v>
      </c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37" t="n">
        <v>40180</v>
      </c>
      <c r="B106" s="152" t="s">
        <v>182</v>
      </c>
      <c r="C106" s="91" t="n">
        <v>130.9</v>
      </c>
      <c r="D106" s="91" t="n">
        <v>29</v>
      </c>
      <c r="E106" s="91" t="n">
        <v>29.1</v>
      </c>
      <c r="F106" s="91" t="n">
        <v>28.8</v>
      </c>
      <c r="G106" s="91" t="s">
        <v>180</v>
      </c>
      <c r="H106" s="91" t="n">
        <v>150</v>
      </c>
      <c r="I106" s="91" t="s">
        <v>180</v>
      </c>
      <c r="J106" s="91" t="n">
        <v>0</v>
      </c>
      <c r="K106" s="91" t="n">
        <v>0</v>
      </c>
      <c r="L106" s="92" t="n">
        <v>0</v>
      </c>
      <c r="M106" s="91" t="n">
        <v>0</v>
      </c>
      <c r="N106" s="91" t="n">
        <v>0</v>
      </c>
      <c r="O106" s="93" t="n">
        <v>28.835</v>
      </c>
      <c r="P106" s="91" t="n">
        <v>5</v>
      </c>
      <c r="Q106" s="91" t="n">
        <v>14</v>
      </c>
      <c r="R106" s="91" t="s">
        <v>220</v>
      </c>
      <c r="S106" s="91" t="n">
        <v>25.6</v>
      </c>
      <c r="T106" s="91" t="n">
        <v>0</v>
      </c>
      <c r="U106" s="91" t="n">
        <v>0</v>
      </c>
      <c r="V106" s="91" t="n">
        <v>63</v>
      </c>
      <c r="W106" s="91" t="n">
        <v>63</v>
      </c>
      <c r="X106" s="91" t="n">
        <v>18</v>
      </c>
      <c r="Y106" s="139" t="n">
        <f aca="false">$Y$4*EXP($Y$6*C106)</f>
        <v>12.5781589154233</v>
      </c>
      <c r="Z106" s="140" t="str">
        <f aca="false">LEFT(B106,FIND(":",B106,1)-1)</f>
        <v>12</v>
      </c>
      <c r="AA106" s="141" t="n">
        <f aca="false">IF(RIGHT(B106,1)="p",MOD(Z106,12)+12,MOD(Z106,12))</f>
        <v>0</v>
      </c>
      <c r="AB106" s="142" t="n">
        <f aca="false">VALUE(LEFT(RIGHT(B106,3),2))</f>
        <v>15</v>
      </c>
      <c r="AC106" s="143" t="n">
        <f aca="false">AA106+AB106/60</f>
        <v>0.25</v>
      </c>
      <c r="AD106" s="144" t="n">
        <f aca="false">IF(AC106=0,1-$AD$6,AC106/24)</f>
        <v>0.0104166666666667</v>
      </c>
      <c r="AE106" s="145" t="n">
        <f aca="false">AD106+IF(AC106=0,A106-1,A106)</f>
        <v>40180.0104166667</v>
      </c>
      <c r="AF106" s="146" t="n">
        <f aca="false">T106+AF105</f>
        <v>0.17</v>
      </c>
      <c r="AG106" s="147" t="n">
        <f aca="false">DAY(AE106)</f>
        <v>2</v>
      </c>
      <c r="AH106" s="148" t="n">
        <f aca="false">AG106+AD106</f>
        <v>2.01041666666667</v>
      </c>
      <c r="AI106" s="143" t="n">
        <f aca="false">AI$6*J106</f>
        <v>0</v>
      </c>
      <c r="AJ106" s="143" t="n">
        <f aca="false">AJ$6*L106</f>
        <v>0</v>
      </c>
      <c r="AK106" s="149" t="n">
        <f aca="false">IF(J106&gt;'15-minute'!$AK$4,AVERAGE(L104:L108)/AVERAGE(J104:J108)*$AK$6)</f>
        <v>0</v>
      </c>
      <c r="AL106" s="149" t="e">
        <f aca="false">IF(AC106=13,L106,NA())</f>
        <v>#N/A</v>
      </c>
      <c r="AM106" s="149" t="n">
        <f aca="false">IF(AC106=13,AK106,0)</f>
        <v>0</v>
      </c>
      <c r="AN106" s="143" t="n">
        <f aca="false">IF(R106="N",0,IF(R106="NNE",22.5,IF(R106="NE",45,IF(R106="ENE",67.5,IF(R106="E",90,IF(R106="ESE",112.5,IF(R106="SE",135,IF(R106="SSE",157.5))))))))</f>
        <v>0</v>
      </c>
      <c r="AO106" s="143" t="n">
        <f aca="false">IF(R106="S",180,IF(R106="SSW",202.5,IF(R106="SW",225,IF(R106="WSW",147.5,IF(R106="W",270,IF(R106="WNW",292.5,IF(R106="NW",315,IF(R106="NNW",337.5))))))))</f>
        <v>337.5</v>
      </c>
      <c r="AP106" s="143" t="n">
        <f aca="false">IF(AO106+AN106&gt;0,MAX(AN106:AO106),"")</f>
        <v>337.5</v>
      </c>
      <c r="AQ106" s="150" t="str">
        <f aca="false">R106</f>
        <v>NNW</v>
      </c>
      <c r="AR106" s="143" t="n">
        <f aca="false">IF(ISNUMBER(AP106),IF(AP106&lt;180,AP106+$AS$6,AP106),"")</f>
        <v>337.5</v>
      </c>
      <c r="AS106" s="143" t="n">
        <f aca="false">$AS$6</f>
        <v>360</v>
      </c>
      <c r="AT106" s="149" t="str">
        <f aca="false">IF(AC106=13,J106,"NA")</f>
        <v>NA</v>
      </c>
      <c r="AU106" s="149" t="str">
        <f aca="false">IF($AC106=13,X106,"NA")</f>
        <v>NA</v>
      </c>
      <c r="AV106" s="151" t="n">
        <f aca="false">W106+$AV$1</f>
        <v>66</v>
      </c>
      <c r="AW106" s="151" t="n">
        <f aca="false">(D106-AW$1)/AW$4</f>
        <v>-1.66666666666667</v>
      </c>
      <c r="AX106" s="136" t="n">
        <f aca="false">AX$2*EXP((AW106*AX$3)/(AW106+AX$4))</f>
        <v>0.541122753259195</v>
      </c>
      <c r="AY106" s="148" t="n">
        <f aca="false">IF(AC106&lt;$AY$4,AX106*AV106/100," ")</f>
        <v>0.357141017151069</v>
      </c>
      <c r="AZ106" s="87" t="n">
        <f aca="false">IF(AC106&lt;$AY$4,((AZ$4*LN(AY106/AZ$2))/(AZ$3-LN(AY106/AZ$2))*AW$4+AW$1)," ")</f>
        <v>19.088433039018</v>
      </c>
      <c r="BA106" s="100" t="n">
        <f aca="false">INT(AE106)</f>
        <v>40180</v>
      </c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37" t="n">
        <v>40180</v>
      </c>
      <c r="B107" s="152" t="s">
        <v>183</v>
      </c>
      <c r="C107" s="91" t="n">
        <v>130.9</v>
      </c>
      <c r="D107" s="91" t="n">
        <v>28.7</v>
      </c>
      <c r="E107" s="91" t="n">
        <v>28.9</v>
      </c>
      <c r="F107" s="91" t="n">
        <v>28.6</v>
      </c>
      <c r="G107" s="91" t="s">
        <v>180</v>
      </c>
      <c r="H107" s="91" t="n">
        <v>150</v>
      </c>
      <c r="I107" s="91" t="s">
        <v>180</v>
      </c>
      <c r="J107" s="91" t="n">
        <v>0</v>
      </c>
      <c r="K107" s="91" t="n">
        <v>0</v>
      </c>
      <c r="L107" s="92" t="n">
        <v>0</v>
      </c>
      <c r="M107" s="91" t="n">
        <v>0</v>
      </c>
      <c r="N107" s="91" t="n">
        <v>0</v>
      </c>
      <c r="O107" s="93" t="n">
        <v>28.836</v>
      </c>
      <c r="P107" s="91" t="n">
        <v>6</v>
      </c>
      <c r="Q107" s="91" t="n">
        <v>14</v>
      </c>
      <c r="R107" s="91" t="s">
        <v>220</v>
      </c>
      <c r="S107" s="91" t="n">
        <v>22.9</v>
      </c>
      <c r="T107" s="91" t="n">
        <v>0</v>
      </c>
      <c r="U107" s="91" t="n">
        <v>0</v>
      </c>
      <c r="V107" s="91" t="n">
        <v>62</v>
      </c>
      <c r="W107" s="91" t="n">
        <v>62</v>
      </c>
      <c r="X107" s="91" t="n">
        <v>17.3</v>
      </c>
      <c r="Y107" s="139" t="n">
        <f aca="false">$Y$4*EXP($Y$6*C107)</f>
        <v>12.5781589154233</v>
      </c>
      <c r="Z107" s="140" t="str">
        <f aca="false">LEFT(B107,FIND(":",B107,1)-1)</f>
        <v>12</v>
      </c>
      <c r="AA107" s="141" t="n">
        <f aca="false">IF(RIGHT(B107,1)="p",MOD(Z107,12)+12,MOD(Z107,12))</f>
        <v>0</v>
      </c>
      <c r="AB107" s="142" t="n">
        <f aca="false">VALUE(LEFT(RIGHT(B107,3),2))</f>
        <v>30</v>
      </c>
      <c r="AC107" s="143" t="n">
        <f aca="false">AA107+AB107/60</f>
        <v>0.5</v>
      </c>
      <c r="AD107" s="144" t="n">
        <f aca="false">IF(AC107=0,1-$AD$6,AC107/24)</f>
        <v>0.0208333333333333</v>
      </c>
      <c r="AE107" s="145" t="n">
        <f aca="false">AD107+IF(AC107=0,A107-1,A107)</f>
        <v>40180.0208333333</v>
      </c>
      <c r="AF107" s="146" t="n">
        <f aca="false">T107+AF106</f>
        <v>0.17</v>
      </c>
      <c r="AG107" s="147" t="n">
        <f aca="false">DAY(AE107)</f>
        <v>2</v>
      </c>
      <c r="AH107" s="148" t="n">
        <f aca="false">AG107+AD107</f>
        <v>2.02083333333333</v>
      </c>
      <c r="AI107" s="143" t="n">
        <f aca="false">AI$6*J107</f>
        <v>0</v>
      </c>
      <c r="AJ107" s="143" t="n">
        <f aca="false">AJ$6*L107</f>
        <v>0</v>
      </c>
      <c r="AK107" s="149" t="n">
        <f aca="false">IF(J107&gt;'15-minute'!$AK$4,AVERAGE(L105:L109)/AVERAGE(J105:J109)*$AK$6)</f>
        <v>0</v>
      </c>
      <c r="AL107" s="149" t="e">
        <f aca="false">IF(AC107=13,L107,NA())</f>
        <v>#N/A</v>
      </c>
      <c r="AM107" s="149" t="n">
        <f aca="false">IF(AC107=13,AK107,0)</f>
        <v>0</v>
      </c>
      <c r="AN107" s="143" t="n">
        <f aca="false">IF(R107="N",0,IF(R107="NNE",22.5,IF(R107="NE",45,IF(R107="ENE",67.5,IF(R107="E",90,IF(R107="ESE",112.5,IF(R107="SE",135,IF(R107="SSE",157.5))))))))</f>
        <v>0</v>
      </c>
      <c r="AO107" s="143" t="n">
        <f aca="false">IF(R107="S",180,IF(R107="SSW",202.5,IF(R107="SW",225,IF(R107="WSW",147.5,IF(R107="W",270,IF(R107="WNW",292.5,IF(R107="NW",315,IF(R107="NNW",337.5))))))))</f>
        <v>337.5</v>
      </c>
      <c r="AP107" s="143" t="n">
        <f aca="false">IF(AO107+AN107&gt;0,MAX(AN107:AO107),"")</f>
        <v>337.5</v>
      </c>
      <c r="AQ107" s="150" t="str">
        <f aca="false">R107</f>
        <v>NNW</v>
      </c>
      <c r="AR107" s="143" t="n">
        <f aca="false">IF(ISNUMBER(AP107),IF(AP107&lt;180,AP107+$AS$6,AP107),"")</f>
        <v>337.5</v>
      </c>
      <c r="AS107" s="143" t="n">
        <f aca="false">$AS$6</f>
        <v>360</v>
      </c>
      <c r="AT107" s="149" t="str">
        <f aca="false">IF(AC107=13,J107,"NA")</f>
        <v>NA</v>
      </c>
      <c r="AU107" s="149" t="str">
        <f aca="false">IF($AC107=13,X107,"NA")</f>
        <v>NA</v>
      </c>
      <c r="AV107" s="151" t="n">
        <f aca="false">W107+$AV$1</f>
        <v>65</v>
      </c>
      <c r="AW107" s="151" t="n">
        <f aca="false">(D107-AW$1)/AW$4</f>
        <v>-1.83333333333333</v>
      </c>
      <c r="AX107" s="136" t="n">
        <f aca="false">AX$2*EXP((AW107*AX$3)/(AW107+AX$4))</f>
        <v>0.534523642273051</v>
      </c>
      <c r="AY107" s="148" t="n">
        <f aca="false">IF(AC107&lt;$AY$4,AX107*AV107/100," ")</f>
        <v>0.347440367477483</v>
      </c>
      <c r="AZ107" s="87" t="n">
        <f aca="false">IF(AC107&lt;$AY$4,((AZ$4*LN(AY107/AZ$2))/(AZ$3-LN(AY107/AZ$2))*AW$4+AW$1)," ")</f>
        <v>18.446461315759</v>
      </c>
      <c r="BA107" s="100" t="n">
        <f aca="false">INT(AE107)</f>
        <v>40180</v>
      </c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37" t="n">
        <v>40180</v>
      </c>
      <c r="B108" s="152" t="s">
        <v>184</v>
      </c>
      <c r="C108" s="91" t="n">
        <v>130.9</v>
      </c>
      <c r="D108" s="91" t="n">
        <v>28.5</v>
      </c>
      <c r="E108" s="91" t="n">
        <v>28.6</v>
      </c>
      <c r="F108" s="91" t="n">
        <v>28.3</v>
      </c>
      <c r="G108" s="91" t="s">
        <v>180</v>
      </c>
      <c r="H108" s="91" t="n">
        <v>150</v>
      </c>
      <c r="I108" s="91" t="s">
        <v>180</v>
      </c>
      <c r="J108" s="91" t="n">
        <v>0</v>
      </c>
      <c r="K108" s="91" t="n">
        <v>0</v>
      </c>
      <c r="L108" s="92" t="n">
        <v>0</v>
      </c>
      <c r="M108" s="91" t="n">
        <v>0</v>
      </c>
      <c r="N108" s="91" t="n">
        <v>0</v>
      </c>
      <c r="O108" s="93" t="n">
        <v>28.831</v>
      </c>
      <c r="P108" s="91" t="n">
        <v>6</v>
      </c>
      <c r="Q108" s="91" t="n">
        <v>15</v>
      </c>
      <c r="R108" s="91" t="s">
        <v>220</v>
      </c>
      <c r="S108" s="91" t="n">
        <v>22.7</v>
      </c>
      <c r="T108" s="91" t="n">
        <v>0</v>
      </c>
      <c r="U108" s="91" t="n">
        <v>0</v>
      </c>
      <c r="V108" s="91" t="n">
        <v>62</v>
      </c>
      <c r="W108" s="91" t="n">
        <v>63</v>
      </c>
      <c r="X108" s="91" t="n">
        <v>17.5</v>
      </c>
      <c r="Y108" s="139" t="n">
        <f aca="false">$Y$4*EXP($Y$6*C108)</f>
        <v>12.5781589154233</v>
      </c>
      <c r="Z108" s="140" t="str">
        <f aca="false">LEFT(B108,FIND(":",B108,1)-1)</f>
        <v>12</v>
      </c>
      <c r="AA108" s="141" t="n">
        <f aca="false">IF(RIGHT(B108,1)="p",MOD(Z108,12)+12,MOD(Z108,12))</f>
        <v>0</v>
      </c>
      <c r="AB108" s="142" t="n">
        <f aca="false">VALUE(LEFT(RIGHT(B108,3),2))</f>
        <v>45</v>
      </c>
      <c r="AC108" s="143" t="n">
        <f aca="false">AA108+AB108/60</f>
        <v>0.75</v>
      </c>
      <c r="AD108" s="144" t="n">
        <f aca="false">IF(AC108=0,1-$AD$6,AC108/24)</f>
        <v>0.03125</v>
      </c>
      <c r="AE108" s="145" t="n">
        <f aca="false">AD108+IF(AC108=0,A108-1,A108)</f>
        <v>40180.03125</v>
      </c>
      <c r="AF108" s="146" t="n">
        <f aca="false">T108+AF107</f>
        <v>0.17</v>
      </c>
      <c r="AG108" s="147" t="n">
        <f aca="false">DAY(AE108)</f>
        <v>2</v>
      </c>
      <c r="AH108" s="148" t="n">
        <f aca="false">AG108+AD108</f>
        <v>2.03125</v>
      </c>
      <c r="AI108" s="143" t="n">
        <f aca="false">AI$6*J108</f>
        <v>0</v>
      </c>
      <c r="AJ108" s="143" t="n">
        <f aca="false">AJ$6*L108</f>
        <v>0</v>
      </c>
      <c r="AK108" s="149" t="n">
        <f aca="false">IF(J108&gt;'15-minute'!$AK$4,AVERAGE(L106:L110)/AVERAGE(J106:J110)*$AK$6)</f>
        <v>0</v>
      </c>
      <c r="AL108" s="149" t="e">
        <f aca="false">IF(AC108=13,L108,NA())</f>
        <v>#N/A</v>
      </c>
      <c r="AM108" s="149" t="n">
        <f aca="false">IF(AC108=13,AK108,0)</f>
        <v>0</v>
      </c>
      <c r="AN108" s="143" t="n">
        <f aca="false">IF(R108="N",0,IF(R108="NNE",22.5,IF(R108="NE",45,IF(R108="ENE",67.5,IF(R108="E",90,IF(R108="ESE",112.5,IF(R108="SE",135,IF(R108="SSE",157.5))))))))</f>
        <v>0</v>
      </c>
      <c r="AO108" s="143" t="n">
        <f aca="false">IF(R108="S",180,IF(R108="SSW",202.5,IF(R108="SW",225,IF(R108="WSW",147.5,IF(R108="W",270,IF(R108="WNW",292.5,IF(R108="NW",315,IF(R108="NNW",337.5))))))))</f>
        <v>337.5</v>
      </c>
      <c r="AP108" s="143" t="n">
        <f aca="false">IF(AO108+AN108&gt;0,MAX(AN108:AO108),"")</f>
        <v>337.5</v>
      </c>
      <c r="AQ108" s="150" t="str">
        <f aca="false">R108</f>
        <v>NNW</v>
      </c>
      <c r="AR108" s="143" t="n">
        <f aca="false">IF(ISNUMBER(AP108),IF(AP108&lt;180,AP108+$AS$6,AP108),"")</f>
        <v>337.5</v>
      </c>
      <c r="AS108" s="143" t="n">
        <f aca="false">$AS$6</f>
        <v>360</v>
      </c>
      <c r="AT108" s="149" t="str">
        <f aca="false">IF(AC108=13,J108,"NA")</f>
        <v>NA</v>
      </c>
      <c r="AU108" s="149" t="str">
        <f aca="false">IF($AC108=13,X108,"NA")</f>
        <v>NA</v>
      </c>
      <c r="AV108" s="151" t="n">
        <f aca="false">W108+$AV$1</f>
        <v>66</v>
      </c>
      <c r="AW108" s="151" t="n">
        <f aca="false">(D108-AW$1)/AW$4</f>
        <v>-1.94444444444444</v>
      </c>
      <c r="AX108" s="136" t="n">
        <f aca="false">AX$2*EXP((AW108*AX$3)/(AW108+AX$4))</f>
        <v>0.530164018407885</v>
      </c>
      <c r="AY108" s="148" t="n">
        <f aca="false">IF(AC108&lt;$AY$4,AX108*AV108/100," ")</f>
        <v>0.349908252149204</v>
      </c>
      <c r="AZ108" s="87" t="n">
        <f aca="false">IF(AC108&lt;$AY$4,((AZ$4*LN(AY108/AZ$2))/(AZ$3-LN(AY108/AZ$2))*AW$4+AW$1)," ")</f>
        <v>18.6112793555324</v>
      </c>
      <c r="BA108" s="100" t="n">
        <f aca="false">INT(AE108)</f>
        <v>40180</v>
      </c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37" t="n">
        <v>40180</v>
      </c>
      <c r="B109" s="152" t="s">
        <v>185</v>
      </c>
      <c r="C109" s="91" t="n">
        <v>130.9</v>
      </c>
      <c r="D109" s="91" t="n">
        <v>28.3</v>
      </c>
      <c r="E109" s="91" t="n">
        <v>28.3</v>
      </c>
      <c r="F109" s="91" t="n">
        <v>28.2</v>
      </c>
      <c r="G109" s="91" t="s">
        <v>180</v>
      </c>
      <c r="H109" s="91" t="n">
        <v>150</v>
      </c>
      <c r="I109" s="91" t="s">
        <v>180</v>
      </c>
      <c r="J109" s="91" t="n">
        <v>0</v>
      </c>
      <c r="K109" s="91" t="n">
        <v>0</v>
      </c>
      <c r="L109" s="92" t="n">
        <v>0</v>
      </c>
      <c r="M109" s="91" t="n">
        <v>0</v>
      </c>
      <c r="N109" s="91" t="n">
        <v>0</v>
      </c>
      <c r="O109" s="93" t="n">
        <v>28.827</v>
      </c>
      <c r="P109" s="91" t="n">
        <v>6</v>
      </c>
      <c r="Q109" s="91" t="n">
        <v>16</v>
      </c>
      <c r="R109" s="91" t="s">
        <v>247</v>
      </c>
      <c r="S109" s="91" t="n">
        <v>22.5</v>
      </c>
      <c r="T109" s="91" t="n">
        <v>0</v>
      </c>
      <c r="U109" s="91" t="n">
        <v>0</v>
      </c>
      <c r="V109" s="91" t="n">
        <v>63</v>
      </c>
      <c r="W109" s="91" t="n">
        <v>62</v>
      </c>
      <c r="X109" s="91" t="n">
        <v>17</v>
      </c>
      <c r="Y109" s="139" t="n">
        <f aca="false">$Y$4*EXP($Y$6*C109)</f>
        <v>12.5781589154233</v>
      </c>
      <c r="Z109" s="140" t="str">
        <f aca="false">LEFT(B109,FIND(":",B109,1)-1)</f>
        <v> 1</v>
      </c>
      <c r="AA109" s="141" t="n">
        <f aca="false">IF(RIGHT(B109,1)="p",MOD(Z109,12)+12,MOD(Z109,12))</f>
        <v>1</v>
      </c>
      <c r="AB109" s="142" t="n">
        <f aca="false">VALUE(LEFT(RIGHT(B109,3),2))</f>
        <v>0</v>
      </c>
      <c r="AC109" s="143" t="n">
        <f aca="false">AA109+AB109/60</f>
        <v>1</v>
      </c>
      <c r="AD109" s="144" t="n">
        <f aca="false">IF(AC109=0,1-$AD$6,AC109/24)</f>
        <v>0.0416666666666667</v>
      </c>
      <c r="AE109" s="145" t="n">
        <f aca="false">AD109+IF(AC109=0,A109-1,A109)</f>
        <v>40180.0416666667</v>
      </c>
      <c r="AF109" s="146" t="n">
        <f aca="false">T109+AF108</f>
        <v>0.17</v>
      </c>
      <c r="AG109" s="147" t="n">
        <f aca="false">DAY(AE109)</f>
        <v>2</v>
      </c>
      <c r="AH109" s="148" t="n">
        <f aca="false">AG109+AD109</f>
        <v>2.04166666666667</v>
      </c>
      <c r="AI109" s="143" t="n">
        <f aca="false">AI$6*J109</f>
        <v>0</v>
      </c>
      <c r="AJ109" s="143" t="n">
        <f aca="false">AJ$6*L109</f>
        <v>0</v>
      </c>
      <c r="AK109" s="149" t="n">
        <f aca="false">IF(J109&gt;'15-minute'!$AK$4,AVERAGE(L107:L111)/AVERAGE(J107:J111)*$AK$6)</f>
        <v>0</v>
      </c>
      <c r="AL109" s="149" t="e">
        <f aca="false">IF(AC109=13,L109,NA())</f>
        <v>#N/A</v>
      </c>
      <c r="AM109" s="149" t="n">
        <f aca="false">IF(AC109=13,AK109,0)</f>
        <v>0</v>
      </c>
      <c r="AN109" s="143" t="n">
        <f aca="false">IF(R109="N",0,IF(R109="NNE",22.5,IF(R109="NE",45,IF(R109="ENE",67.5,IF(R109="E",90,IF(R109="ESE",112.5,IF(R109="SE",135,IF(R109="SSE",157.5))))))))</f>
        <v>0</v>
      </c>
      <c r="AO109" s="143" t="n">
        <f aca="false">IF(R109="S",180,IF(R109="SSW",202.5,IF(R109="SW",225,IF(R109="WSW",147.5,IF(R109="W",270,IF(R109="WNW",292.5,IF(R109="NW",315,IF(R109="NNW",337.5))))))))</f>
        <v>0</v>
      </c>
      <c r="AP109" s="143" t="str">
        <f aca="false">IF(AO109+AN109&gt;0,MAX(AN109:AO109),"")</f>
        <v/>
      </c>
      <c r="AQ109" s="150" t="str">
        <f aca="false">R109</f>
        <v>N</v>
      </c>
      <c r="AR109" s="143" t="str">
        <f aca="false">IF(ISNUMBER(AP109),IF(AP109&lt;180,AP109+$AS$6,AP109),"")</f>
        <v/>
      </c>
      <c r="AS109" s="143" t="n">
        <f aca="false">$AS$6</f>
        <v>360</v>
      </c>
      <c r="AT109" s="149" t="str">
        <f aca="false">IF(AC109=13,J109,"NA")</f>
        <v>NA</v>
      </c>
      <c r="AU109" s="149" t="str">
        <f aca="false">IF($AC109=13,X109,"NA")</f>
        <v>NA</v>
      </c>
      <c r="AV109" s="151" t="n">
        <f aca="false">W109+$AV$1</f>
        <v>65</v>
      </c>
      <c r="AW109" s="151" t="n">
        <f aca="false">(D109-AW$1)/AW$4</f>
        <v>-2.05555555555556</v>
      </c>
      <c r="AX109" s="136" t="n">
        <f aca="false">AX$2*EXP((AW109*AX$3)/(AW109+AX$4))</f>
        <v>0.525835988511444</v>
      </c>
      <c r="AY109" s="148" t="n">
        <f aca="false">IF(AC109&lt;$AY$4,AX109*AV109/100," ")</f>
        <v>0.341793392532438</v>
      </c>
      <c r="AZ109" s="87" t="n">
        <f aca="false">IF(AC109&lt;$AY$4,((AZ$4*LN(AY109/AZ$2))/(AZ$3-LN(AY109/AZ$2))*AW$4+AW$1)," ")</f>
        <v>18.0653736668414</v>
      </c>
      <c r="BA109" s="100" t="n">
        <f aca="false">INT(AE109)</f>
        <v>40180</v>
      </c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37" t="n">
        <v>40180</v>
      </c>
      <c r="B110" s="152" t="s">
        <v>186</v>
      </c>
      <c r="C110" s="91" t="n">
        <v>130.9</v>
      </c>
      <c r="D110" s="91" t="n">
        <v>28.1</v>
      </c>
      <c r="E110" s="91" t="n">
        <v>28.2</v>
      </c>
      <c r="F110" s="91" t="n">
        <v>28.1</v>
      </c>
      <c r="G110" s="91" t="s">
        <v>180</v>
      </c>
      <c r="H110" s="91" t="n">
        <v>150</v>
      </c>
      <c r="I110" s="91" t="s">
        <v>180</v>
      </c>
      <c r="J110" s="91" t="n">
        <v>0</v>
      </c>
      <c r="K110" s="91" t="n">
        <v>0</v>
      </c>
      <c r="L110" s="92" t="n">
        <v>0</v>
      </c>
      <c r="M110" s="91" t="n">
        <v>0</v>
      </c>
      <c r="N110" s="91" t="n">
        <v>0</v>
      </c>
      <c r="O110" s="93" t="n">
        <v>28.821</v>
      </c>
      <c r="P110" s="91" t="n">
        <v>6</v>
      </c>
      <c r="Q110" s="91" t="n">
        <v>19</v>
      </c>
      <c r="R110" s="91" t="s">
        <v>247</v>
      </c>
      <c r="S110" s="91" t="n">
        <v>22.3</v>
      </c>
      <c r="T110" s="91" t="n">
        <v>0</v>
      </c>
      <c r="U110" s="91" t="n">
        <v>0</v>
      </c>
      <c r="V110" s="91" t="n">
        <v>63</v>
      </c>
      <c r="W110" s="91" t="n">
        <v>60</v>
      </c>
      <c r="X110" s="91" t="n">
        <v>16</v>
      </c>
      <c r="Y110" s="139" t="n">
        <f aca="false">$Y$4*EXP($Y$6*C110)</f>
        <v>12.5781589154233</v>
      </c>
      <c r="Z110" s="140" t="str">
        <f aca="false">LEFT(B110,FIND(":",B110,1)-1)</f>
        <v> 1</v>
      </c>
      <c r="AA110" s="141" t="n">
        <f aca="false">IF(RIGHT(B110,1)="p",MOD(Z110,12)+12,MOD(Z110,12))</f>
        <v>1</v>
      </c>
      <c r="AB110" s="142" t="n">
        <f aca="false">VALUE(LEFT(RIGHT(B110,3),2))</f>
        <v>15</v>
      </c>
      <c r="AC110" s="143" t="n">
        <f aca="false">AA110+AB110/60</f>
        <v>1.25</v>
      </c>
      <c r="AD110" s="144" t="n">
        <f aca="false">IF(AC110=0,1-$AD$6,AC110/24)</f>
        <v>0.0520833333333333</v>
      </c>
      <c r="AE110" s="145" t="n">
        <f aca="false">AD110+IF(AC110=0,A110-1,A110)</f>
        <v>40180.0520833333</v>
      </c>
      <c r="AF110" s="146" t="n">
        <f aca="false">T110+AF109</f>
        <v>0.17</v>
      </c>
      <c r="AG110" s="147" t="n">
        <f aca="false">DAY(AE110)</f>
        <v>2</v>
      </c>
      <c r="AH110" s="148" t="n">
        <f aca="false">AG110+AD110</f>
        <v>2.05208333333333</v>
      </c>
      <c r="AI110" s="143" t="n">
        <f aca="false">AI$6*J110</f>
        <v>0</v>
      </c>
      <c r="AJ110" s="143" t="n">
        <f aca="false">AJ$6*L110</f>
        <v>0</v>
      </c>
      <c r="AK110" s="149" t="n">
        <f aca="false">IF(J110&gt;'15-minute'!$AK$4,AVERAGE(L108:L112)/AVERAGE(J108:J112)*$AK$6)</f>
        <v>0</v>
      </c>
      <c r="AL110" s="149" t="e">
        <f aca="false">IF(AC110=13,L110,NA())</f>
        <v>#N/A</v>
      </c>
      <c r="AM110" s="149" t="n">
        <f aca="false">IF(AC110=13,AK110,0)</f>
        <v>0</v>
      </c>
      <c r="AN110" s="143" t="n">
        <f aca="false">IF(R110="N",0,IF(R110="NNE",22.5,IF(R110="NE",45,IF(R110="ENE",67.5,IF(R110="E",90,IF(R110="ESE",112.5,IF(R110="SE",135,IF(R110="SSE",157.5))))))))</f>
        <v>0</v>
      </c>
      <c r="AO110" s="143" t="n">
        <f aca="false">IF(R110="S",180,IF(R110="SSW",202.5,IF(R110="SW",225,IF(R110="WSW",147.5,IF(R110="W",270,IF(R110="WNW",292.5,IF(R110="NW",315,IF(R110="NNW",337.5))))))))</f>
        <v>0</v>
      </c>
      <c r="AP110" s="143" t="str">
        <f aca="false">IF(AO110+AN110&gt;0,MAX(AN110:AO110),"")</f>
        <v/>
      </c>
      <c r="AQ110" s="150" t="str">
        <f aca="false">R110</f>
        <v>N</v>
      </c>
      <c r="AR110" s="143" t="str">
        <f aca="false">IF(ISNUMBER(AP110),IF(AP110&lt;180,AP110+$AS$6,AP110),"")</f>
        <v/>
      </c>
      <c r="AS110" s="143" t="n">
        <f aca="false">$AS$6</f>
        <v>360</v>
      </c>
      <c r="AT110" s="149" t="str">
        <f aca="false">IF(AC110=13,J110,"NA")</f>
        <v>NA</v>
      </c>
      <c r="AU110" s="149" t="str">
        <f aca="false">IF($AC110=13,X110,"NA")</f>
        <v>NA</v>
      </c>
      <c r="AV110" s="151" t="n">
        <f aca="false">W110+$AV$1</f>
        <v>63</v>
      </c>
      <c r="AW110" s="151" t="n">
        <f aca="false">(D110-AW$1)/AW$4</f>
        <v>-2.16666666666667</v>
      </c>
      <c r="AX110" s="136" t="n">
        <f aca="false">AX$2*EXP((AW110*AX$3)/(AW110+AX$4))</f>
        <v>0.52153935421331</v>
      </c>
      <c r="AY110" s="148" t="n">
        <f aca="false">IF(AC110&lt;$AY$4,AX110*AV110/100," ")</f>
        <v>0.328569793154385</v>
      </c>
      <c r="AZ110" s="87" t="n">
        <f aca="false">IF(AC110&lt;$AY$4,((AZ$4*LN(AY110/AZ$2))/(AZ$3-LN(AY110/AZ$2))*AW$4+AW$1)," ")</f>
        <v>17.1505751038138</v>
      </c>
      <c r="BA110" s="100" t="n">
        <f aca="false">INT(AE110)</f>
        <v>40180</v>
      </c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37" t="n">
        <v>40180</v>
      </c>
      <c r="B111" s="152" t="s">
        <v>187</v>
      </c>
      <c r="C111" s="91" t="n">
        <v>130.9</v>
      </c>
      <c r="D111" s="91" t="n">
        <v>28</v>
      </c>
      <c r="E111" s="91" t="n">
        <v>28.1</v>
      </c>
      <c r="F111" s="91" t="n">
        <v>27.9</v>
      </c>
      <c r="G111" s="91" t="s">
        <v>180</v>
      </c>
      <c r="H111" s="91" t="n">
        <v>150</v>
      </c>
      <c r="I111" s="91" t="s">
        <v>180</v>
      </c>
      <c r="J111" s="91" t="n">
        <v>0</v>
      </c>
      <c r="K111" s="91" t="n">
        <v>0</v>
      </c>
      <c r="L111" s="92" t="n">
        <v>0</v>
      </c>
      <c r="M111" s="91" t="n">
        <v>0</v>
      </c>
      <c r="N111" s="91" t="n">
        <v>0</v>
      </c>
      <c r="O111" s="93" t="n">
        <v>28.821</v>
      </c>
      <c r="P111" s="91" t="n">
        <v>5</v>
      </c>
      <c r="Q111" s="91" t="n">
        <v>17</v>
      </c>
      <c r="R111" s="91" t="s">
        <v>220</v>
      </c>
      <c r="S111" s="91" t="n">
        <v>24.5</v>
      </c>
      <c r="T111" s="91" t="n">
        <v>0</v>
      </c>
      <c r="U111" s="91" t="n">
        <v>0</v>
      </c>
      <c r="V111" s="91" t="n">
        <v>63</v>
      </c>
      <c r="W111" s="91" t="n">
        <v>60</v>
      </c>
      <c r="X111" s="91" t="n">
        <v>15.9</v>
      </c>
      <c r="Y111" s="139" t="n">
        <f aca="false">$Y$4*EXP($Y$6*C111)</f>
        <v>12.5781589154233</v>
      </c>
      <c r="Z111" s="140" t="str">
        <f aca="false">LEFT(B111,FIND(":",B111,1)-1)</f>
        <v> 1</v>
      </c>
      <c r="AA111" s="141" t="n">
        <f aca="false">IF(RIGHT(B111,1)="p",MOD(Z111,12)+12,MOD(Z111,12))</f>
        <v>1</v>
      </c>
      <c r="AB111" s="142" t="n">
        <f aca="false">VALUE(LEFT(RIGHT(B111,3),2))</f>
        <v>30</v>
      </c>
      <c r="AC111" s="143" t="n">
        <f aca="false">AA111+AB111/60</f>
        <v>1.5</v>
      </c>
      <c r="AD111" s="144" t="n">
        <f aca="false">IF(AC111=0,1-$AD$6,AC111/24)</f>
        <v>0.0625</v>
      </c>
      <c r="AE111" s="145" t="n">
        <f aca="false">AD111+IF(AC111=0,A111-1,A111)</f>
        <v>40180.0625</v>
      </c>
      <c r="AF111" s="146" t="n">
        <f aca="false">T111+AF110</f>
        <v>0.17</v>
      </c>
      <c r="AG111" s="147" t="n">
        <f aca="false">DAY(AE111)</f>
        <v>2</v>
      </c>
      <c r="AH111" s="148" t="n">
        <f aca="false">AG111+AD111</f>
        <v>2.0625</v>
      </c>
      <c r="AI111" s="143" t="n">
        <f aca="false">AI$6*J111</f>
        <v>0</v>
      </c>
      <c r="AJ111" s="143" t="n">
        <f aca="false">AJ$6*L111</f>
        <v>0</v>
      </c>
      <c r="AK111" s="149" t="n">
        <f aca="false">IF(J111&gt;'15-minute'!$AK$4,AVERAGE(L109:L113)/AVERAGE(J109:J113)*$AK$6)</f>
        <v>0</v>
      </c>
      <c r="AL111" s="149" t="e">
        <f aca="false">IF(AC111=13,L111,NA())</f>
        <v>#N/A</v>
      </c>
      <c r="AM111" s="149" t="n">
        <f aca="false">IF(AC111=13,AK111,0)</f>
        <v>0</v>
      </c>
      <c r="AN111" s="143" t="n">
        <f aca="false">IF(R111="N",0,IF(R111="NNE",22.5,IF(R111="NE",45,IF(R111="ENE",67.5,IF(R111="E",90,IF(R111="ESE",112.5,IF(R111="SE",135,IF(R111="SSE",157.5))))))))</f>
        <v>0</v>
      </c>
      <c r="AO111" s="143" t="n">
        <f aca="false">IF(R111="S",180,IF(R111="SSW",202.5,IF(R111="SW",225,IF(R111="WSW",147.5,IF(R111="W",270,IF(R111="WNW",292.5,IF(R111="NW",315,IF(R111="NNW",337.5))))))))</f>
        <v>337.5</v>
      </c>
      <c r="AP111" s="143" t="n">
        <f aca="false">IF(AO111+AN111&gt;0,MAX(AN111:AO111),"")</f>
        <v>337.5</v>
      </c>
      <c r="AQ111" s="150" t="str">
        <f aca="false">R111</f>
        <v>NNW</v>
      </c>
      <c r="AR111" s="143" t="n">
        <f aca="false">IF(ISNUMBER(AP111),IF(AP111&lt;180,AP111+$AS$6,AP111),"")</f>
        <v>337.5</v>
      </c>
      <c r="AS111" s="143" t="n">
        <f aca="false">$AS$6</f>
        <v>360</v>
      </c>
      <c r="AT111" s="149" t="str">
        <f aca="false">IF(AC111=13,J111,"NA")</f>
        <v>NA</v>
      </c>
      <c r="AU111" s="149" t="str">
        <f aca="false">IF($AC111=13,X111,"NA")</f>
        <v>NA</v>
      </c>
      <c r="AV111" s="151" t="n">
        <f aca="false">W111+$AV$1</f>
        <v>63</v>
      </c>
      <c r="AW111" s="151" t="n">
        <f aca="false">(D111-AW$1)/AW$4</f>
        <v>-2.22222222222222</v>
      </c>
      <c r="AX111" s="136" t="n">
        <f aca="false">AX$2*EXP((AW111*AX$3)/(AW111+AX$4))</f>
        <v>0.519402748706345</v>
      </c>
      <c r="AY111" s="148" t="n">
        <f aca="false">IF(AC111&lt;$AY$4,AX111*AV111/100," ")</f>
        <v>0.327223731684997</v>
      </c>
      <c r="AZ111" s="87" t="n">
        <f aca="false">IF(AC111&lt;$AY$4,((AZ$4*LN(AY111/AZ$2))/(AZ$3-LN(AY111/AZ$2))*AW$4+AW$1)," ")</f>
        <v>17.0556270177806</v>
      </c>
      <c r="BA111" s="100" t="n">
        <f aca="false">INT(AE111)</f>
        <v>40180</v>
      </c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37" t="n">
        <v>40180</v>
      </c>
      <c r="B112" s="152" t="s">
        <v>188</v>
      </c>
      <c r="C112" s="91" t="n">
        <v>130.9</v>
      </c>
      <c r="D112" s="91" t="n">
        <v>27.7</v>
      </c>
      <c r="E112" s="91" t="n">
        <v>27.9</v>
      </c>
      <c r="F112" s="91" t="n">
        <v>27.5</v>
      </c>
      <c r="G112" s="91" t="s">
        <v>180</v>
      </c>
      <c r="H112" s="91" t="n">
        <v>150</v>
      </c>
      <c r="I112" s="91" t="s">
        <v>180</v>
      </c>
      <c r="J112" s="91" t="n">
        <v>0</v>
      </c>
      <c r="K112" s="91" t="n">
        <v>0</v>
      </c>
      <c r="L112" s="92" t="n">
        <v>0</v>
      </c>
      <c r="M112" s="91" t="n">
        <v>0</v>
      </c>
      <c r="N112" s="91" t="n">
        <v>0</v>
      </c>
      <c r="O112" s="93" t="n">
        <v>28.821</v>
      </c>
      <c r="P112" s="91" t="n">
        <v>5</v>
      </c>
      <c r="Q112" s="91" t="n">
        <v>14</v>
      </c>
      <c r="R112" s="91" t="s">
        <v>194</v>
      </c>
      <c r="S112" s="91" t="n">
        <v>24.2</v>
      </c>
      <c r="T112" s="91" t="n">
        <v>0</v>
      </c>
      <c r="U112" s="91" t="n">
        <v>0</v>
      </c>
      <c r="V112" s="91" t="n">
        <v>62</v>
      </c>
      <c r="W112" s="91" t="n">
        <v>60</v>
      </c>
      <c r="X112" s="91" t="n">
        <v>15.6</v>
      </c>
      <c r="Y112" s="139" t="n">
        <f aca="false">$Y$4*EXP($Y$6*C112)</f>
        <v>12.5781589154233</v>
      </c>
      <c r="Z112" s="140" t="str">
        <f aca="false">LEFT(B112,FIND(":",B112,1)-1)</f>
        <v> 1</v>
      </c>
      <c r="AA112" s="141" t="n">
        <f aca="false">IF(RIGHT(B112,1)="p",MOD(Z112,12)+12,MOD(Z112,12))</f>
        <v>1</v>
      </c>
      <c r="AB112" s="142" t="n">
        <f aca="false">VALUE(LEFT(RIGHT(B112,3),2))</f>
        <v>45</v>
      </c>
      <c r="AC112" s="143" t="n">
        <f aca="false">AA112+AB112/60</f>
        <v>1.75</v>
      </c>
      <c r="AD112" s="144" t="n">
        <f aca="false">IF(AC112=0,1-$AD$6,AC112/24)</f>
        <v>0.0729166666666667</v>
      </c>
      <c r="AE112" s="145" t="n">
        <f aca="false">AD112+IF(AC112=0,A112-1,A112)</f>
        <v>40180.0729166667</v>
      </c>
      <c r="AF112" s="146" t="n">
        <f aca="false">T112+AF111</f>
        <v>0.17</v>
      </c>
      <c r="AG112" s="147" t="n">
        <f aca="false">DAY(AE112)</f>
        <v>2</v>
      </c>
      <c r="AH112" s="148" t="n">
        <f aca="false">AG112+AD112</f>
        <v>2.07291666666667</v>
      </c>
      <c r="AI112" s="143" t="n">
        <f aca="false">AI$6*J112</f>
        <v>0</v>
      </c>
      <c r="AJ112" s="143" t="n">
        <f aca="false">AJ$6*L112</f>
        <v>0</v>
      </c>
      <c r="AK112" s="149" t="n">
        <f aca="false">IF(J112&gt;'15-minute'!$AK$4,AVERAGE(L110:L114)/AVERAGE(J110:J114)*$AK$6)</f>
        <v>0</v>
      </c>
      <c r="AL112" s="149" t="e">
        <f aca="false">IF(AC112=13,L112,NA())</f>
        <v>#N/A</v>
      </c>
      <c r="AM112" s="149" t="n">
        <f aca="false">IF(AC112=13,AK112,0)</f>
        <v>0</v>
      </c>
      <c r="AN112" s="143" t="n">
        <f aca="false">IF(R112="N",0,IF(R112="NNE",22.5,IF(R112="NE",45,IF(R112="ENE",67.5,IF(R112="E",90,IF(R112="ESE",112.5,IF(R112="SE",135,IF(R112="SSE",157.5))))))))</f>
        <v>0</v>
      </c>
      <c r="AO112" s="143" t="n">
        <f aca="false">IF(R112="S",180,IF(R112="SSW",202.5,IF(R112="SW",225,IF(R112="WSW",147.5,IF(R112="W",270,IF(R112="WNW",292.5,IF(R112="NW",315,IF(R112="NNW",337.5))))))))</f>
        <v>315</v>
      </c>
      <c r="AP112" s="143" t="n">
        <f aca="false">IF(AO112+AN112&gt;0,MAX(AN112:AO112),"")</f>
        <v>315</v>
      </c>
      <c r="AQ112" s="150" t="str">
        <f aca="false">R112</f>
        <v>NW</v>
      </c>
      <c r="AR112" s="143" t="n">
        <f aca="false">IF(ISNUMBER(AP112),IF(AP112&lt;180,AP112+$AS$6,AP112),"")</f>
        <v>315</v>
      </c>
      <c r="AS112" s="143" t="n">
        <f aca="false">$AS$6</f>
        <v>360</v>
      </c>
      <c r="AT112" s="149" t="str">
        <f aca="false">IF(AC112=13,J112,"NA")</f>
        <v>NA</v>
      </c>
      <c r="AU112" s="149" t="str">
        <f aca="false">IF($AC112=13,X112,"NA")</f>
        <v>NA</v>
      </c>
      <c r="AV112" s="151" t="n">
        <f aca="false">W112+$AV$1</f>
        <v>63</v>
      </c>
      <c r="AW112" s="151" t="n">
        <f aca="false">(D112-AW$1)/AW$4</f>
        <v>-2.38888888888889</v>
      </c>
      <c r="AX112" s="136" t="n">
        <f aca="false">AX$2*EXP((AW112*AX$3)/(AW112+AX$4))</f>
        <v>0.513039484107898</v>
      </c>
      <c r="AY112" s="148" t="n">
        <f aca="false">IF(AC112&lt;$AY$4,AX112*AV112/100," ")</f>
        <v>0.323214874987976</v>
      </c>
      <c r="AZ112" s="87" t="n">
        <f aca="false">IF(AC112&lt;$AY$4,((AZ$4*LN(AY112/AZ$2))/(AZ$3-LN(AY112/AZ$2))*AW$4+AW$1)," ")</f>
        <v>16.7707777188996</v>
      </c>
      <c r="BA112" s="100" t="n">
        <f aca="false">INT(AE112)</f>
        <v>40180</v>
      </c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37" t="n">
        <v>40180</v>
      </c>
      <c r="B113" s="152" t="s">
        <v>189</v>
      </c>
      <c r="C113" s="91" t="n">
        <v>131</v>
      </c>
      <c r="D113" s="91" t="n">
        <v>27.4</v>
      </c>
      <c r="E113" s="91" t="n">
        <v>27.5</v>
      </c>
      <c r="F113" s="91" t="n">
        <v>27.2</v>
      </c>
      <c r="G113" s="91" t="s">
        <v>180</v>
      </c>
      <c r="H113" s="91" t="n">
        <v>150</v>
      </c>
      <c r="I113" s="91" t="s">
        <v>180</v>
      </c>
      <c r="J113" s="91" t="n">
        <v>0</v>
      </c>
      <c r="K113" s="91" t="n">
        <v>0</v>
      </c>
      <c r="L113" s="92" t="n">
        <v>0</v>
      </c>
      <c r="M113" s="91" t="n">
        <v>0</v>
      </c>
      <c r="N113" s="91" t="n">
        <v>0</v>
      </c>
      <c r="O113" s="93" t="n">
        <v>28.821</v>
      </c>
      <c r="P113" s="91" t="n">
        <v>7</v>
      </c>
      <c r="Q113" s="91" t="n">
        <v>19</v>
      </c>
      <c r="R113" s="91" t="s">
        <v>220</v>
      </c>
      <c r="S113" s="91" t="n">
        <v>19.1</v>
      </c>
      <c r="T113" s="91" t="n">
        <v>0</v>
      </c>
      <c r="U113" s="91" t="n">
        <v>0</v>
      </c>
      <c r="V113" s="91" t="n">
        <v>62</v>
      </c>
      <c r="W113" s="91" t="n">
        <v>59</v>
      </c>
      <c r="X113" s="91" t="n">
        <v>15</v>
      </c>
      <c r="Y113" s="139" t="n">
        <f aca="false">$Y$4*EXP($Y$6*C113)</f>
        <v>12.5567942104117</v>
      </c>
      <c r="Z113" s="140" t="str">
        <f aca="false">LEFT(B113,FIND(":",B113,1)-1)</f>
        <v> 2</v>
      </c>
      <c r="AA113" s="141" t="n">
        <f aca="false">IF(RIGHT(B113,1)="p",MOD(Z113,12)+12,MOD(Z113,12))</f>
        <v>2</v>
      </c>
      <c r="AB113" s="142" t="n">
        <f aca="false">VALUE(LEFT(RIGHT(B113,3),2))</f>
        <v>0</v>
      </c>
      <c r="AC113" s="143" t="n">
        <f aca="false">AA113+AB113/60</f>
        <v>2</v>
      </c>
      <c r="AD113" s="144" t="n">
        <f aca="false">IF(AC113=0,1-$AD$6,AC113/24)</f>
        <v>0.0833333333333333</v>
      </c>
      <c r="AE113" s="145" t="n">
        <f aca="false">AD113+IF(AC113=0,A113-1,A113)</f>
        <v>40180.0833333333</v>
      </c>
      <c r="AF113" s="146" t="n">
        <f aca="false">T113+AF112</f>
        <v>0.17</v>
      </c>
      <c r="AG113" s="147" t="n">
        <f aca="false">DAY(AE113)</f>
        <v>2</v>
      </c>
      <c r="AH113" s="148" t="n">
        <f aca="false">AG113+AD113</f>
        <v>2.08333333333333</v>
      </c>
      <c r="AI113" s="143" t="n">
        <f aca="false">AI$6*J113</f>
        <v>0</v>
      </c>
      <c r="AJ113" s="143" t="n">
        <f aca="false">AJ$6*L113</f>
        <v>0</v>
      </c>
      <c r="AK113" s="149" t="n">
        <f aca="false">IF(J113&gt;'15-minute'!$AK$4,AVERAGE(L111:L115)/AVERAGE(J111:J115)*$AK$6)</f>
        <v>0</v>
      </c>
      <c r="AL113" s="149" t="e">
        <f aca="false">IF(AC113=13,L113,NA())</f>
        <v>#N/A</v>
      </c>
      <c r="AM113" s="149" t="n">
        <f aca="false">IF(AC113=13,AK113,0)</f>
        <v>0</v>
      </c>
      <c r="AN113" s="143" t="n">
        <f aca="false">IF(R113="N",0,IF(R113="NNE",22.5,IF(R113="NE",45,IF(R113="ENE",67.5,IF(R113="E",90,IF(R113="ESE",112.5,IF(R113="SE",135,IF(R113="SSE",157.5))))))))</f>
        <v>0</v>
      </c>
      <c r="AO113" s="143" t="n">
        <f aca="false">IF(R113="S",180,IF(R113="SSW",202.5,IF(R113="SW",225,IF(R113="WSW",147.5,IF(R113="W",270,IF(R113="WNW",292.5,IF(R113="NW",315,IF(R113="NNW",337.5))))))))</f>
        <v>337.5</v>
      </c>
      <c r="AP113" s="143" t="n">
        <f aca="false">IF(AO113+AN113&gt;0,MAX(AN113:AO113),"")</f>
        <v>337.5</v>
      </c>
      <c r="AQ113" s="150" t="str">
        <f aca="false">R113</f>
        <v>NNW</v>
      </c>
      <c r="AR113" s="143" t="n">
        <f aca="false">IF(ISNUMBER(AP113),IF(AP113&lt;180,AP113+$AS$6,AP113),"")</f>
        <v>337.5</v>
      </c>
      <c r="AS113" s="143" t="n">
        <f aca="false">$AS$6</f>
        <v>360</v>
      </c>
      <c r="AT113" s="149" t="str">
        <f aca="false">IF(AC113=13,J113,"NA")</f>
        <v>NA</v>
      </c>
      <c r="AU113" s="149" t="str">
        <f aca="false">IF($AC113=13,X113,"NA")</f>
        <v>NA</v>
      </c>
      <c r="AV113" s="151" t="n">
        <f aca="false">W113+$AV$1</f>
        <v>62</v>
      </c>
      <c r="AW113" s="151" t="n">
        <f aca="false">(D113-AW$1)/AW$4</f>
        <v>-2.55555555555556</v>
      </c>
      <c r="AX113" s="136" t="n">
        <f aca="false">AX$2*EXP((AW113*AX$3)/(AW113+AX$4))</f>
        <v>0.506745534798546</v>
      </c>
      <c r="AY113" s="148" t="n">
        <f aca="false">IF(AC113&lt;$AY$4,AX113*AV113/100," ")</f>
        <v>0.314182231575098</v>
      </c>
      <c r="AZ113" s="87" t="n">
        <f aca="false">IF(AC113&lt;$AY$4,((AZ$4*LN(AY113/AZ$2))/(AZ$3-LN(AY113/AZ$2))*AW$4+AW$1)," ")</f>
        <v>16.1172576754822</v>
      </c>
      <c r="BA113" s="100" t="n">
        <f aca="false">INT(AE113)</f>
        <v>40180</v>
      </c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37" t="n">
        <v>40180</v>
      </c>
      <c r="B114" s="152" t="s">
        <v>190</v>
      </c>
      <c r="C114" s="91" t="n">
        <v>131</v>
      </c>
      <c r="D114" s="91" t="n">
        <v>27.1</v>
      </c>
      <c r="E114" s="91" t="n">
        <v>27.2</v>
      </c>
      <c r="F114" s="91" t="n">
        <v>27</v>
      </c>
      <c r="G114" s="91" t="s">
        <v>180</v>
      </c>
      <c r="H114" s="91" t="n">
        <v>150</v>
      </c>
      <c r="I114" s="91" t="s">
        <v>180</v>
      </c>
      <c r="J114" s="91" t="n">
        <v>0</v>
      </c>
      <c r="K114" s="91" t="n">
        <v>0</v>
      </c>
      <c r="L114" s="92" t="n">
        <v>0</v>
      </c>
      <c r="M114" s="91" t="n">
        <v>0</v>
      </c>
      <c r="N114" s="91" t="n">
        <v>0</v>
      </c>
      <c r="O114" s="93" t="n">
        <v>28.819</v>
      </c>
      <c r="P114" s="91" t="n">
        <v>6</v>
      </c>
      <c r="Q114" s="91" t="n">
        <v>17</v>
      </c>
      <c r="R114" s="91" t="s">
        <v>220</v>
      </c>
      <c r="S114" s="91" t="n">
        <v>21.2</v>
      </c>
      <c r="T114" s="91" t="n">
        <v>0</v>
      </c>
      <c r="U114" s="91" t="n">
        <v>0</v>
      </c>
      <c r="V114" s="91" t="n">
        <v>62</v>
      </c>
      <c r="W114" s="91" t="n">
        <v>59</v>
      </c>
      <c r="X114" s="91" t="n">
        <v>14.7</v>
      </c>
      <c r="Y114" s="139" t="n">
        <f aca="false">$Y$4*EXP($Y$6*C114)</f>
        <v>12.5567942104117</v>
      </c>
      <c r="Z114" s="140" t="str">
        <f aca="false">LEFT(B114,FIND(":",B114,1)-1)</f>
        <v> 2</v>
      </c>
      <c r="AA114" s="141" t="n">
        <f aca="false">IF(RIGHT(B114,1)="p",MOD(Z114,12)+12,MOD(Z114,12))</f>
        <v>2</v>
      </c>
      <c r="AB114" s="142" t="n">
        <f aca="false">VALUE(LEFT(RIGHT(B114,3),2))</f>
        <v>15</v>
      </c>
      <c r="AC114" s="143" t="n">
        <f aca="false">AA114+AB114/60</f>
        <v>2.25</v>
      </c>
      <c r="AD114" s="144" t="n">
        <f aca="false">IF(AC114=0,1-$AD$6,AC114/24)</f>
        <v>0.09375</v>
      </c>
      <c r="AE114" s="145" t="n">
        <f aca="false">AD114+IF(AC114=0,A114-1,A114)</f>
        <v>40180.09375</v>
      </c>
      <c r="AF114" s="146" t="n">
        <f aca="false">T114+AF113</f>
        <v>0.17</v>
      </c>
      <c r="AG114" s="147" t="n">
        <f aca="false">DAY(AE114)</f>
        <v>2</v>
      </c>
      <c r="AH114" s="148" t="n">
        <f aca="false">AG114+AD114</f>
        <v>2.09375</v>
      </c>
      <c r="AI114" s="143" t="n">
        <f aca="false">AI$6*J114</f>
        <v>0</v>
      </c>
      <c r="AJ114" s="143" t="n">
        <f aca="false">AJ$6*L114</f>
        <v>0</v>
      </c>
      <c r="AK114" s="149" t="n">
        <f aca="false">IF(J114&gt;'15-minute'!$AK$4,AVERAGE(L112:L116)/AVERAGE(J112:J116)*$AK$6)</f>
        <v>0</v>
      </c>
      <c r="AL114" s="149" t="e">
        <f aca="false">IF(AC114=13,L114,NA())</f>
        <v>#N/A</v>
      </c>
      <c r="AM114" s="149" t="n">
        <f aca="false">IF(AC114=13,AK114,0)</f>
        <v>0</v>
      </c>
      <c r="AN114" s="143" t="n">
        <f aca="false">IF(R114="N",0,IF(R114="NNE",22.5,IF(R114="NE",45,IF(R114="ENE",67.5,IF(R114="E",90,IF(R114="ESE",112.5,IF(R114="SE",135,IF(R114="SSE",157.5))))))))</f>
        <v>0</v>
      </c>
      <c r="AO114" s="143" t="n">
        <f aca="false">IF(R114="S",180,IF(R114="SSW",202.5,IF(R114="SW",225,IF(R114="WSW",147.5,IF(R114="W",270,IF(R114="WNW",292.5,IF(R114="NW",315,IF(R114="NNW",337.5))))))))</f>
        <v>337.5</v>
      </c>
      <c r="AP114" s="143" t="n">
        <f aca="false">IF(AO114+AN114&gt;0,MAX(AN114:AO114),"")</f>
        <v>337.5</v>
      </c>
      <c r="AQ114" s="150" t="str">
        <f aca="false">R114</f>
        <v>NNW</v>
      </c>
      <c r="AR114" s="143" t="n">
        <f aca="false">IF(ISNUMBER(AP114),IF(AP114&lt;180,AP114+$AS$6,AP114),"")</f>
        <v>337.5</v>
      </c>
      <c r="AS114" s="143" t="n">
        <f aca="false">$AS$6</f>
        <v>360</v>
      </c>
      <c r="AT114" s="149" t="str">
        <f aca="false">IF(AC114=13,J114,"NA")</f>
        <v>NA</v>
      </c>
      <c r="AU114" s="149" t="str">
        <f aca="false">IF($AC114=13,X114,"NA")</f>
        <v>NA</v>
      </c>
      <c r="AV114" s="151" t="n">
        <f aca="false">W114+$AV$1</f>
        <v>62</v>
      </c>
      <c r="AW114" s="151" t="n">
        <f aca="false">(D114-AW$1)/AW$4</f>
        <v>-2.72222222222222</v>
      </c>
      <c r="AX114" s="136" t="n">
        <f aca="false">AX$2*EXP((AW114*AX$3)/(AW114+AX$4))</f>
        <v>0.500520246044045</v>
      </c>
      <c r="AY114" s="148" t="n">
        <f aca="false">IF(AC114&lt;$AY$4,AX114*AV114/100," ")</f>
        <v>0.310322552547308</v>
      </c>
      <c r="AZ114" s="87" t="n">
        <f aca="false">IF(AC114&lt;$AY$4,((AZ$4*LN(AY114/AZ$2))/(AZ$3-LN(AY114/AZ$2))*AW$4+AW$1)," ")</f>
        <v>15.8328931099951</v>
      </c>
      <c r="BA114" s="100" t="n">
        <f aca="false">INT(AE114)</f>
        <v>40180</v>
      </c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37" t="n">
        <v>40180</v>
      </c>
      <c r="B115" s="152" t="s">
        <v>191</v>
      </c>
      <c r="C115" s="91" t="n">
        <v>131</v>
      </c>
      <c r="D115" s="91" t="n">
        <v>26.9</v>
      </c>
      <c r="E115" s="91" t="n">
        <v>27</v>
      </c>
      <c r="F115" s="91" t="n">
        <v>26.8</v>
      </c>
      <c r="G115" s="91" t="s">
        <v>180</v>
      </c>
      <c r="H115" s="91" t="n">
        <v>150</v>
      </c>
      <c r="I115" s="91" t="s">
        <v>180</v>
      </c>
      <c r="J115" s="91" t="n">
        <v>0</v>
      </c>
      <c r="K115" s="91" t="n">
        <v>0</v>
      </c>
      <c r="L115" s="92" t="n">
        <v>0</v>
      </c>
      <c r="M115" s="91" t="n">
        <v>0</v>
      </c>
      <c r="N115" s="91" t="n">
        <v>0</v>
      </c>
      <c r="O115" s="93" t="n">
        <v>28.823</v>
      </c>
      <c r="P115" s="91" t="n">
        <v>6</v>
      </c>
      <c r="Q115" s="91" t="n">
        <v>18</v>
      </c>
      <c r="R115" s="91" t="s">
        <v>247</v>
      </c>
      <c r="S115" s="91" t="n">
        <v>21</v>
      </c>
      <c r="T115" s="91" t="n">
        <v>0</v>
      </c>
      <c r="U115" s="91" t="n">
        <v>0</v>
      </c>
      <c r="V115" s="91" t="n">
        <v>62</v>
      </c>
      <c r="W115" s="91" t="n">
        <v>59</v>
      </c>
      <c r="X115" s="91" t="n">
        <v>14.5</v>
      </c>
      <c r="Y115" s="139" t="n">
        <f aca="false">$Y$4*EXP($Y$6*C115)</f>
        <v>12.5567942104117</v>
      </c>
      <c r="Z115" s="140" t="str">
        <f aca="false">LEFT(B115,FIND(":",B115,1)-1)</f>
        <v> 2</v>
      </c>
      <c r="AA115" s="141" t="n">
        <f aca="false">IF(RIGHT(B115,1)="p",MOD(Z115,12)+12,MOD(Z115,12))</f>
        <v>2</v>
      </c>
      <c r="AB115" s="142" t="n">
        <f aca="false">VALUE(LEFT(RIGHT(B115,3),2))</f>
        <v>30</v>
      </c>
      <c r="AC115" s="143" t="n">
        <f aca="false">AA115+AB115/60</f>
        <v>2.5</v>
      </c>
      <c r="AD115" s="144" t="n">
        <f aca="false">IF(AC115=0,1-$AD$6,AC115/24)</f>
        <v>0.104166666666667</v>
      </c>
      <c r="AE115" s="145" t="n">
        <f aca="false">AD115+IF(AC115=0,A115-1,A115)</f>
        <v>40180.1041666667</v>
      </c>
      <c r="AF115" s="146" t="n">
        <f aca="false">T115+AF114</f>
        <v>0.17</v>
      </c>
      <c r="AG115" s="147" t="n">
        <f aca="false">DAY(AE115)</f>
        <v>2</v>
      </c>
      <c r="AH115" s="148" t="n">
        <f aca="false">AG115+AD115</f>
        <v>2.10416666666667</v>
      </c>
      <c r="AI115" s="143" t="n">
        <f aca="false">AI$6*J115</f>
        <v>0</v>
      </c>
      <c r="AJ115" s="143" t="n">
        <f aca="false">AJ$6*L115</f>
        <v>0</v>
      </c>
      <c r="AK115" s="149" t="n">
        <f aca="false">IF(J115&gt;'15-minute'!$AK$4,AVERAGE(L113:L117)/AVERAGE(J113:J117)*$AK$6)</f>
        <v>0</v>
      </c>
      <c r="AL115" s="149" t="e">
        <f aca="false">IF(AC115=13,L115,NA())</f>
        <v>#N/A</v>
      </c>
      <c r="AM115" s="149" t="n">
        <f aca="false">IF(AC115=13,AK115,0)</f>
        <v>0</v>
      </c>
      <c r="AN115" s="143" t="n">
        <f aca="false">IF(R115="N",0,IF(R115="NNE",22.5,IF(R115="NE",45,IF(R115="ENE",67.5,IF(R115="E",90,IF(R115="ESE",112.5,IF(R115="SE",135,IF(R115="SSE",157.5))))))))</f>
        <v>0</v>
      </c>
      <c r="AO115" s="143" t="n">
        <f aca="false">IF(R115="S",180,IF(R115="SSW",202.5,IF(R115="SW",225,IF(R115="WSW",147.5,IF(R115="W",270,IF(R115="WNW",292.5,IF(R115="NW",315,IF(R115="NNW",337.5))))))))</f>
        <v>0</v>
      </c>
      <c r="AP115" s="143" t="str">
        <f aca="false">IF(AO115+AN115&gt;0,MAX(AN115:AO115),"")</f>
        <v/>
      </c>
      <c r="AQ115" s="150" t="str">
        <f aca="false">R115</f>
        <v>N</v>
      </c>
      <c r="AR115" s="143" t="str">
        <f aca="false">IF(ISNUMBER(AP115),IF(AP115&lt;180,AP115+$AS$6,AP115),"")</f>
        <v/>
      </c>
      <c r="AS115" s="143" t="n">
        <f aca="false">$AS$6</f>
        <v>360</v>
      </c>
      <c r="AT115" s="149" t="str">
        <f aca="false">IF(AC115=13,J115,"NA")</f>
        <v>NA</v>
      </c>
      <c r="AU115" s="149" t="str">
        <f aca="false">IF($AC115=13,X115,"NA")</f>
        <v>NA</v>
      </c>
      <c r="AV115" s="151" t="n">
        <f aca="false">W115+$AV$1</f>
        <v>62</v>
      </c>
      <c r="AW115" s="151" t="n">
        <f aca="false">(D115-AW$1)/AW$4</f>
        <v>-2.83333333333333</v>
      </c>
      <c r="AX115" s="136" t="n">
        <f aca="false">AX$2*EXP((AW115*AX$3)/(AW115+AX$4))</f>
        <v>0.496407877301257</v>
      </c>
      <c r="AY115" s="148" t="n">
        <f aca="false">IF(AC115&lt;$AY$4,AX115*AV115/100," ")</f>
        <v>0.307772883926779</v>
      </c>
      <c r="AZ115" s="87" t="n">
        <f aca="false">IF(AC115&lt;$AY$4,((AZ$4*LN(AY115/AZ$2))/(AZ$3-LN(AY115/AZ$2))*AW$4+AW$1)," ")</f>
        <v>15.6433123510499</v>
      </c>
      <c r="BA115" s="100" t="n">
        <f aca="false">INT(AE115)</f>
        <v>40180</v>
      </c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37" t="n">
        <v>40180</v>
      </c>
      <c r="B116" s="152" t="s">
        <v>192</v>
      </c>
      <c r="C116" s="91" t="n">
        <v>131.1</v>
      </c>
      <c r="D116" s="91" t="n">
        <v>26.7</v>
      </c>
      <c r="E116" s="91" t="n">
        <v>26.9</v>
      </c>
      <c r="F116" s="91" t="n">
        <v>26.7</v>
      </c>
      <c r="G116" s="91" t="s">
        <v>180</v>
      </c>
      <c r="H116" s="91" t="n">
        <v>150</v>
      </c>
      <c r="I116" s="91" t="s">
        <v>180</v>
      </c>
      <c r="J116" s="91" t="n">
        <v>0</v>
      </c>
      <c r="K116" s="91" t="n">
        <v>0</v>
      </c>
      <c r="L116" s="92" t="n">
        <v>0</v>
      </c>
      <c r="M116" s="91" t="n">
        <v>0</v>
      </c>
      <c r="N116" s="91" t="n">
        <v>0</v>
      </c>
      <c r="O116" s="93" t="n">
        <v>28.82</v>
      </c>
      <c r="P116" s="91" t="n">
        <v>5</v>
      </c>
      <c r="Q116" s="91" t="n">
        <v>16</v>
      </c>
      <c r="R116" s="91" t="s">
        <v>220</v>
      </c>
      <c r="S116" s="91" t="n">
        <v>23.2</v>
      </c>
      <c r="T116" s="91" t="n">
        <v>0</v>
      </c>
      <c r="U116" s="91" t="n">
        <v>0</v>
      </c>
      <c r="V116" s="91" t="n">
        <v>62</v>
      </c>
      <c r="W116" s="91" t="n">
        <v>59</v>
      </c>
      <c r="X116" s="91" t="n">
        <v>14.3</v>
      </c>
      <c r="Y116" s="139" t="n">
        <f aca="false">$Y$4*EXP($Y$6*C116)</f>
        <v>12.535465794544</v>
      </c>
      <c r="Z116" s="140" t="str">
        <f aca="false">LEFT(B116,FIND(":",B116,1)-1)</f>
        <v> 2</v>
      </c>
      <c r="AA116" s="141" t="n">
        <f aca="false">IF(RIGHT(B116,1)="p",MOD(Z116,12)+12,MOD(Z116,12))</f>
        <v>2</v>
      </c>
      <c r="AB116" s="142" t="n">
        <f aca="false">VALUE(LEFT(RIGHT(B116,3),2))</f>
        <v>45</v>
      </c>
      <c r="AC116" s="143" t="n">
        <f aca="false">AA116+AB116/60</f>
        <v>2.75</v>
      </c>
      <c r="AD116" s="144" t="n">
        <f aca="false">IF(AC116=0,1-$AD$6,AC116/24)</f>
        <v>0.114583333333333</v>
      </c>
      <c r="AE116" s="145" t="n">
        <f aca="false">AD116+IF(AC116=0,A116-1,A116)</f>
        <v>40180.1145833333</v>
      </c>
      <c r="AF116" s="146" t="n">
        <f aca="false">T116+AF115</f>
        <v>0.17</v>
      </c>
      <c r="AG116" s="147" t="n">
        <f aca="false">DAY(AE116)</f>
        <v>2</v>
      </c>
      <c r="AH116" s="148" t="n">
        <f aca="false">AG116+AD116</f>
        <v>2.11458333333333</v>
      </c>
      <c r="AI116" s="143" t="n">
        <f aca="false">AI$6*J116</f>
        <v>0</v>
      </c>
      <c r="AJ116" s="143" t="n">
        <f aca="false">AJ$6*L116</f>
        <v>0</v>
      </c>
      <c r="AK116" s="149" t="n">
        <f aca="false">IF(J116&gt;'15-minute'!$AK$4,AVERAGE(L114:L118)/AVERAGE(J114:J118)*$AK$6)</f>
        <v>0</v>
      </c>
      <c r="AL116" s="149" t="e">
        <f aca="false">IF(AC116=13,L116,NA())</f>
        <v>#N/A</v>
      </c>
      <c r="AM116" s="149" t="n">
        <f aca="false">IF(AC116=13,AK116,0)</f>
        <v>0</v>
      </c>
      <c r="AN116" s="143" t="n">
        <f aca="false">IF(R116="N",0,IF(R116="NNE",22.5,IF(R116="NE",45,IF(R116="ENE",67.5,IF(R116="E",90,IF(R116="ESE",112.5,IF(R116="SE",135,IF(R116="SSE",157.5))))))))</f>
        <v>0</v>
      </c>
      <c r="AO116" s="143" t="n">
        <f aca="false">IF(R116="S",180,IF(R116="SSW",202.5,IF(R116="SW",225,IF(R116="WSW",147.5,IF(R116="W",270,IF(R116="WNW",292.5,IF(R116="NW",315,IF(R116="NNW",337.5))))))))</f>
        <v>337.5</v>
      </c>
      <c r="AP116" s="143" t="n">
        <f aca="false">IF(AO116+AN116&gt;0,MAX(AN116:AO116),"")</f>
        <v>337.5</v>
      </c>
      <c r="AQ116" s="150" t="str">
        <f aca="false">R116</f>
        <v>NNW</v>
      </c>
      <c r="AR116" s="143" t="n">
        <f aca="false">IF(ISNUMBER(AP116),IF(AP116&lt;180,AP116+$AS$6,AP116),"")</f>
        <v>337.5</v>
      </c>
      <c r="AS116" s="143" t="n">
        <f aca="false">$AS$6</f>
        <v>360</v>
      </c>
      <c r="AT116" s="149" t="str">
        <f aca="false">IF(AC116=13,J116,"NA")</f>
        <v>NA</v>
      </c>
      <c r="AU116" s="149" t="str">
        <f aca="false">IF($AC116=13,X116,"NA")</f>
        <v>NA</v>
      </c>
      <c r="AV116" s="151" t="n">
        <f aca="false">W116+$AV$1</f>
        <v>62</v>
      </c>
      <c r="AW116" s="151" t="n">
        <f aca="false">(D116-AW$1)/AW$4</f>
        <v>-2.94444444444444</v>
      </c>
      <c r="AX116" s="136" t="n">
        <f aca="false">AX$2*EXP((AW116*AX$3)/(AW116+AX$4))</f>
        <v>0.492325544348754</v>
      </c>
      <c r="AY116" s="148" t="n">
        <f aca="false">IF(AC116&lt;$AY$4,AX116*AV116/100," ")</f>
        <v>0.305241837496227</v>
      </c>
      <c r="AZ116" s="87" t="n">
        <f aca="false">IF(AC116&lt;$AY$4,((AZ$4*LN(AY116/AZ$2))/(AZ$3-LN(AY116/AZ$2))*AW$4+AW$1)," ")</f>
        <v>15.4537280864282</v>
      </c>
      <c r="BA116" s="100" t="n">
        <f aca="false">INT(AE116)</f>
        <v>40180</v>
      </c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37" t="n">
        <v>40180</v>
      </c>
      <c r="B117" s="152" t="s">
        <v>193</v>
      </c>
      <c r="C117" s="91" t="n">
        <v>131.1</v>
      </c>
      <c r="D117" s="91" t="n">
        <v>26.6</v>
      </c>
      <c r="E117" s="91" t="n">
        <v>26.7</v>
      </c>
      <c r="F117" s="91" t="n">
        <v>26.5</v>
      </c>
      <c r="G117" s="91" t="s">
        <v>180</v>
      </c>
      <c r="H117" s="91" t="n">
        <v>150</v>
      </c>
      <c r="I117" s="91" t="s">
        <v>180</v>
      </c>
      <c r="J117" s="91" t="n">
        <v>0</v>
      </c>
      <c r="K117" s="91" t="n">
        <v>0</v>
      </c>
      <c r="L117" s="92" t="n">
        <v>0</v>
      </c>
      <c r="M117" s="91" t="n">
        <v>0</v>
      </c>
      <c r="N117" s="91" t="n">
        <v>0</v>
      </c>
      <c r="O117" s="93" t="n">
        <v>28.824</v>
      </c>
      <c r="P117" s="91" t="n">
        <v>6</v>
      </c>
      <c r="Q117" s="91" t="n">
        <v>13</v>
      </c>
      <c r="R117" s="91" t="s">
        <v>247</v>
      </c>
      <c r="S117" s="91" t="n">
        <v>20.7</v>
      </c>
      <c r="T117" s="91" t="n">
        <v>0</v>
      </c>
      <c r="U117" s="91" t="n">
        <v>0</v>
      </c>
      <c r="V117" s="91" t="n">
        <v>62</v>
      </c>
      <c r="W117" s="91" t="n">
        <v>58</v>
      </c>
      <c r="X117" s="91" t="n">
        <v>13.8</v>
      </c>
      <c r="Y117" s="139" t="n">
        <f aca="false">$Y$4*EXP($Y$6*C117)</f>
        <v>12.535465794544</v>
      </c>
      <c r="Z117" s="140" t="str">
        <f aca="false">LEFT(B117,FIND(":",B117,1)-1)</f>
        <v> 3</v>
      </c>
      <c r="AA117" s="141" t="n">
        <f aca="false">IF(RIGHT(B117,1)="p",MOD(Z117,12)+12,MOD(Z117,12))</f>
        <v>3</v>
      </c>
      <c r="AB117" s="142" t="n">
        <f aca="false">VALUE(LEFT(RIGHT(B117,3),2))</f>
        <v>0</v>
      </c>
      <c r="AC117" s="143" t="n">
        <f aca="false">AA117+AB117/60</f>
        <v>3</v>
      </c>
      <c r="AD117" s="144" t="n">
        <f aca="false">IF(AC117=0,1-$AD$6,AC117/24)</f>
        <v>0.125</v>
      </c>
      <c r="AE117" s="145" t="n">
        <f aca="false">AD117+IF(AC117=0,A117-1,A117)</f>
        <v>40180.125</v>
      </c>
      <c r="AF117" s="146" t="n">
        <f aca="false">T117+AF116</f>
        <v>0.17</v>
      </c>
      <c r="AG117" s="147" t="n">
        <f aca="false">DAY(AE117)</f>
        <v>2</v>
      </c>
      <c r="AH117" s="148" t="n">
        <f aca="false">AG117+AD117</f>
        <v>2.125</v>
      </c>
      <c r="AI117" s="143" t="n">
        <f aca="false">AI$6*J117</f>
        <v>0</v>
      </c>
      <c r="AJ117" s="143" t="n">
        <f aca="false">AJ$6*L117</f>
        <v>0</v>
      </c>
      <c r="AK117" s="149" t="n">
        <f aca="false">IF(J117&gt;'15-minute'!$AK$4,AVERAGE(L115:L119)/AVERAGE(J115:J119)*$AK$6)</f>
        <v>0</v>
      </c>
      <c r="AL117" s="149" t="e">
        <f aca="false">IF(AC117=13,L117,NA())</f>
        <v>#N/A</v>
      </c>
      <c r="AM117" s="149" t="n">
        <f aca="false">IF(AC117=13,AK117,0)</f>
        <v>0</v>
      </c>
      <c r="AN117" s="143" t="n">
        <f aca="false">IF(R117="N",0,IF(R117="NNE",22.5,IF(R117="NE",45,IF(R117="ENE",67.5,IF(R117="E",90,IF(R117="ESE",112.5,IF(R117="SE",135,IF(R117="SSE",157.5))))))))</f>
        <v>0</v>
      </c>
      <c r="AO117" s="143" t="n">
        <f aca="false">IF(R117="S",180,IF(R117="SSW",202.5,IF(R117="SW",225,IF(R117="WSW",147.5,IF(R117="W",270,IF(R117="WNW",292.5,IF(R117="NW",315,IF(R117="NNW",337.5))))))))</f>
        <v>0</v>
      </c>
      <c r="AP117" s="143" t="str">
        <f aca="false">IF(AO117+AN117&gt;0,MAX(AN117:AO117),"")</f>
        <v/>
      </c>
      <c r="AQ117" s="150" t="str">
        <f aca="false">R117</f>
        <v>N</v>
      </c>
      <c r="AR117" s="143" t="str">
        <f aca="false">IF(ISNUMBER(AP117),IF(AP117&lt;180,AP117+$AS$6,AP117),"")</f>
        <v/>
      </c>
      <c r="AS117" s="143" t="n">
        <f aca="false">$AS$6</f>
        <v>360</v>
      </c>
      <c r="AT117" s="149" t="str">
        <f aca="false">IF(AC117=13,J117,"NA")</f>
        <v>NA</v>
      </c>
      <c r="AU117" s="149" t="str">
        <f aca="false">IF($AC117=13,X117,"NA")</f>
        <v>NA</v>
      </c>
      <c r="AV117" s="151" t="n">
        <f aca="false">W117+$AV$1</f>
        <v>61</v>
      </c>
      <c r="AW117" s="151" t="n">
        <f aca="false">(D117-AW$1)/AW$4</f>
        <v>-3</v>
      </c>
      <c r="AX117" s="136" t="n">
        <f aca="false">AX$2*EXP((AW117*AX$3)/(AW117+AX$4))</f>
        <v>0.490295581818409</v>
      </c>
      <c r="AY117" s="148" t="n">
        <f aca="false">IF(AC117&lt;$AY$4,AX117*AV117/100," ")</f>
        <v>0.299080304909229</v>
      </c>
      <c r="AZ117" s="87" t="n">
        <f aca="false">IF(AC117&lt;$AY$4,((AZ$4*LN(AY117/AZ$2))/(AZ$3-LN(AY117/AZ$2))*AW$4+AW$1)," ")</f>
        <v>14.9862896624798</v>
      </c>
      <c r="BA117" s="100" t="n">
        <f aca="false">INT(AE117)</f>
        <v>40180</v>
      </c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37" t="n">
        <v>40180</v>
      </c>
      <c r="B118" s="152" t="s">
        <v>195</v>
      </c>
      <c r="C118" s="91" t="n">
        <v>131.1</v>
      </c>
      <c r="D118" s="91" t="n">
        <v>26.4</v>
      </c>
      <c r="E118" s="91" t="n">
        <v>26.5</v>
      </c>
      <c r="F118" s="91" t="n">
        <v>26.3</v>
      </c>
      <c r="G118" s="91" t="s">
        <v>180</v>
      </c>
      <c r="H118" s="91" t="n">
        <v>150</v>
      </c>
      <c r="I118" s="91" t="s">
        <v>180</v>
      </c>
      <c r="J118" s="91" t="n">
        <v>0</v>
      </c>
      <c r="K118" s="91" t="n">
        <v>0</v>
      </c>
      <c r="L118" s="92" t="n">
        <v>0</v>
      </c>
      <c r="M118" s="91" t="n">
        <v>0</v>
      </c>
      <c r="N118" s="91" t="n">
        <v>0</v>
      </c>
      <c r="O118" s="93" t="n">
        <v>28.825</v>
      </c>
      <c r="P118" s="91" t="n">
        <v>6</v>
      </c>
      <c r="Q118" s="91" t="n">
        <v>16</v>
      </c>
      <c r="R118" s="91" t="s">
        <v>247</v>
      </c>
      <c r="S118" s="91" t="n">
        <v>20.4</v>
      </c>
      <c r="T118" s="91" t="n">
        <v>0</v>
      </c>
      <c r="U118" s="91" t="n">
        <v>0</v>
      </c>
      <c r="V118" s="91" t="n">
        <v>62</v>
      </c>
      <c r="W118" s="91" t="n">
        <v>58</v>
      </c>
      <c r="X118" s="91" t="n">
        <v>13.6</v>
      </c>
      <c r="Y118" s="139" t="n">
        <f aca="false">$Y$4*EXP($Y$6*C118)</f>
        <v>12.535465794544</v>
      </c>
      <c r="Z118" s="140" t="str">
        <f aca="false">LEFT(B118,FIND(":",B118,1)-1)</f>
        <v> 3</v>
      </c>
      <c r="AA118" s="141" t="n">
        <f aca="false">IF(RIGHT(B118,1)="p",MOD(Z118,12)+12,MOD(Z118,12))</f>
        <v>3</v>
      </c>
      <c r="AB118" s="142" t="n">
        <f aca="false">VALUE(LEFT(RIGHT(B118,3),2))</f>
        <v>15</v>
      </c>
      <c r="AC118" s="143" t="n">
        <f aca="false">AA118+AB118/60</f>
        <v>3.25</v>
      </c>
      <c r="AD118" s="144" t="n">
        <f aca="false">IF(AC118=0,1-$AD$6,AC118/24)</f>
        <v>0.135416666666667</v>
      </c>
      <c r="AE118" s="145" t="n">
        <f aca="false">AD118+IF(AC118=0,A118-1,A118)</f>
        <v>40180.1354166667</v>
      </c>
      <c r="AF118" s="146" t="n">
        <f aca="false">T118+AF117</f>
        <v>0.17</v>
      </c>
      <c r="AG118" s="147" t="n">
        <f aca="false">DAY(AE118)</f>
        <v>2</v>
      </c>
      <c r="AH118" s="148" t="n">
        <f aca="false">AG118+AD118</f>
        <v>2.13541666666667</v>
      </c>
      <c r="AI118" s="143" t="n">
        <f aca="false">AI$6*J118</f>
        <v>0</v>
      </c>
      <c r="AJ118" s="143" t="n">
        <f aca="false">AJ$6*L118</f>
        <v>0</v>
      </c>
      <c r="AK118" s="149" t="n">
        <f aca="false">IF(J118&gt;'15-minute'!$AK$4,AVERAGE(L116:L120)/AVERAGE(J116:J120)*$AK$6)</f>
        <v>0</v>
      </c>
      <c r="AL118" s="149" t="e">
        <f aca="false">IF(AC118=13,L118,NA())</f>
        <v>#N/A</v>
      </c>
      <c r="AM118" s="149" t="n">
        <f aca="false">IF(AC118=13,AK118,0)</f>
        <v>0</v>
      </c>
      <c r="AN118" s="143" t="n">
        <f aca="false">IF(R118="N",0,IF(R118="NNE",22.5,IF(R118="NE",45,IF(R118="ENE",67.5,IF(R118="E",90,IF(R118="ESE",112.5,IF(R118="SE",135,IF(R118="SSE",157.5))))))))</f>
        <v>0</v>
      </c>
      <c r="AO118" s="143" t="n">
        <f aca="false">IF(R118="S",180,IF(R118="SSW",202.5,IF(R118="SW",225,IF(R118="WSW",147.5,IF(R118="W",270,IF(R118="WNW",292.5,IF(R118="NW",315,IF(R118="NNW",337.5))))))))</f>
        <v>0</v>
      </c>
      <c r="AP118" s="143" t="str">
        <f aca="false">IF(AO118+AN118&gt;0,MAX(AN118:AO118),"")</f>
        <v/>
      </c>
      <c r="AQ118" s="150" t="str">
        <f aca="false">R118</f>
        <v>N</v>
      </c>
      <c r="AR118" s="143" t="str">
        <f aca="false">IF(ISNUMBER(AP118),IF(AP118&lt;180,AP118+$AS$6,AP118),"")</f>
        <v/>
      </c>
      <c r="AS118" s="143" t="n">
        <f aca="false">$AS$6</f>
        <v>360</v>
      </c>
      <c r="AT118" s="149" t="str">
        <f aca="false">IF(AC118=13,J118,"NA")</f>
        <v>NA</v>
      </c>
      <c r="AU118" s="149" t="str">
        <f aca="false">IF($AC118=13,X118,"NA")</f>
        <v>NA</v>
      </c>
      <c r="AV118" s="151" t="n">
        <f aca="false">W118+$AV$1</f>
        <v>61</v>
      </c>
      <c r="AW118" s="151" t="n">
        <f aca="false">(D118-AW$1)/AW$4</f>
        <v>-3.11111111111111</v>
      </c>
      <c r="AX118" s="136" t="n">
        <f aca="false">AX$2*EXP((AW118*AX$3)/(AW118+AX$4))</f>
        <v>0.486257946247731</v>
      </c>
      <c r="AY118" s="148" t="n">
        <f aca="false">IF(AC118&lt;$AY$4,AX118*AV118/100," ")</f>
        <v>0.296617347211116</v>
      </c>
      <c r="AZ118" s="87" t="n">
        <f aca="false">IF(AC118&lt;$AY$4,((AZ$4*LN(AY118/AZ$2))/(AZ$3-LN(AY118/AZ$2))*AW$4+AW$1)," ")</f>
        <v>14.7970373493038</v>
      </c>
      <c r="BA118" s="100" t="n">
        <f aca="false">INT(AE118)</f>
        <v>40180</v>
      </c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37" t="n">
        <v>40180</v>
      </c>
      <c r="B119" s="152" t="s">
        <v>196</v>
      </c>
      <c r="C119" s="91" t="n">
        <v>131.1</v>
      </c>
      <c r="D119" s="91" t="n">
        <v>26.2</v>
      </c>
      <c r="E119" s="91" t="n">
        <v>26.3</v>
      </c>
      <c r="F119" s="91" t="n">
        <v>26.2</v>
      </c>
      <c r="G119" s="91" t="s">
        <v>180</v>
      </c>
      <c r="H119" s="91" t="n">
        <v>150</v>
      </c>
      <c r="I119" s="91" t="s">
        <v>180</v>
      </c>
      <c r="J119" s="91" t="n">
        <v>0</v>
      </c>
      <c r="K119" s="91" t="n">
        <v>0</v>
      </c>
      <c r="L119" s="92" t="n">
        <v>0</v>
      </c>
      <c r="M119" s="91" t="n">
        <v>0</v>
      </c>
      <c r="N119" s="91" t="n">
        <v>0</v>
      </c>
      <c r="O119" s="93" t="n">
        <v>28.829</v>
      </c>
      <c r="P119" s="91" t="n">
        <v>5</v>
      </c>
      <c r="Q119" s="91" t="n">
        <v>17</v>
      </c>
      <c r="R119" s="91" t="s">
        <v>247</v>
      </c>
      <c r="S119" s="91" t="n">
        <v>22.6</v>
      </c>
      <c r="T119" s="91" t="n">
        <v>0</v>
      </c>
      <c r="U119" s="91" t="n">
        <v>0</v>
      </c>
      <c r="V119" s="91" t="n">
        <v>62</v>
      </c>
      <c r="W119" s="91" t="n">
        <v>59</v>
      </c>
      <c r="X119" s="91" t="n">
        <v>13.8</v>
      </c>
      <c r="Y119" s="139" t="n">
        <f aca="false">$Y$4*EXP($Y$6*C119)</f>
        <v>12.535465794544</v>
      </c>
      <c r="Z119" s="140" t="str">
        <f aca="false">LEFT(B119,FIND(":",B119,1)-1)</f>
        <v> 3</v>
      </c>
      <c r="AA119" s="141" t="n">
        <f aca="false">IF(RIGHT(B119,1)="p",MOD(Z119,12)+12,MOD(Z119,12))</f>
        <v>3</v>
      </c>
      <c r="AB119" s="142" t="n">
        <f aca="false">VALUE(LEFT(RIGHT(B119,3),2))</f>
        <v>30</v>
      </c>
      <c r="AC119" s="143" t="n">
        <f aca="false">AA119+AB119/60</f>
        <v>3.5</v>
      </c>
      <c r="AD119" s="144" t="n">
        <f aca="false">IF(AC119=0,1-$AD$6,AC119/24)</f>
        <v>0.145833333333333</v>
      </c>
      <c r="AE119" s="145" t="n">
        <f aca="false">AD119+IF(AC119=0,A119-1,A119)</f>
        <v>40180.1458333333</v>
      </c>
      <c r="AF119" s="146" t="n">
        <f aca="false">T119+AF118</f>
        <v>0.17</v>
      </c>
      <c r="AG119" s="147" t="n">
        <f aca="false">DAY(AE119)</f>
        <v>2</v>
      </c>
      <c r="AH119" s="148" t="n">
        <f aca="false">AG119+AD119</f>
        <v>2.14583333333333</v>
      </c>
      <c r="AI119" s="143" t="n">
        <f aca="false">AI$6*J119</f>
        <v>0</v>
      </c>
      <c r="AJ119" s="143" t="n">
        <f aca="false">AJ$6*L119</f>
        <v>0</v>
      </c>
      <c r="AK119" s="149" t="n">
        <f aca="false">IF(J119&gt;'15-minute'!$AK$4,AVERAGE(L117:L121)/AVERAGE(J117:J121)*$AK$6)</f>
        <v>0</v>
      </c>
      <c r="AL119" s="149" t="e">
        <f aca="false">IF(AC119=13,L119,NA())</f>
        <v>#N/A</v>
      </c>
      <c r="AM119" s="149" t="n">
        <f aca="false">IF(AC119=13,AK119,0)</f>
        <v>0</v>
      </c>
      <c r="AN119" s="143" t="n">
        <f aca="false">IF(R119="N",0,IF(R119="NNE",22.5,IF(R119="NE",45,IF(R119="ENE",67.5,IF(R119="E",90,IF(R119="ESE",112.5,IF(R119="SE",135,IF(R119="SSE",157.5))))))))</f>
        <v>0</v>
      </c>
      <c r="AO119" s="143" t="n">
        <f aca="false">IF(R119="S",180,IF(R119="SSW",202.5,IF(R119="SW",225,IF(R119="WSW",147.5,IF(R119="W",270,IF(R119="WNW",292.5,IF(R119="NW",315,IF(R119="NNW",337.5))))))))</f>
        <v>0</v>
      </c>
      <c r="AP119" s="143" t="str">
        <f aca="false">IF(AO119+AN119&gt;0,MAX(AN119:AO119),"")</f>
        <v/>
      </c>
      <c r="AQ119" s="150" t="str">
        <f aca="false">R119</f>
        <v>N</v>
      </c>
      <c r="AR119" s="143" t="str">
        <f aca="false">IF(ISNUMBER(AP119),IF(AP119&lt;180,AP119+$AS$6,AP119),"")</f>
        <v/>
      </c>
      <c r="AS119" s="143" t="n">
        <f aca="false">$AS$6</f>
        <v>360</v>
      </c>
      <c r="AT119" s="149" t="str">
        <f aca="false">IF(AC119=13,J119,"NA")</f>
        <v>NA</v>
      </c>
      <c r="AU119" s="149" t="str">
        <f aca="false">IF($AC119=13,X119,"NA")</f>
        <v>NA</v>
      </c>
      <c r="AV119" s="151" t="n">
        <f aca="false">W119+$AV$1</f>
        <v>62</v>
      </c>
      <c r="AW119" s="151" t="n">
        <f aca="false">(D119-AW$1)/AW$4</f>
        <v>-3.22222222222222</v>
      </c>
      <c r="AX119" s="136" t="n">
        <f aca="false">AX$2*EXP((AW119*AX$3)/(AW119+AX$4))</f>
        <v>0.482249872857452</v>
      </c>
      <c r="AY119" s="148" t="n">
        <f aca="false">IF(AC119&lt;$AY$4,AX119*AV119/100," ")</f>
        <v>0.29899492117162</v>
      </c>
      <c r="AZ119" s="87" t="n">
        <f aca="false">IF(AC119&lt;$AY$4,((AZ$4*LN(AY119/AZ$2))/(AZ$3-LN(AY119/AZ$2))*AW$4+AW$1)," ")</f>
        <v>14.9797520869009</v>
      </c>
      <c r="BA119" s="100" t="n">
        <f aca="false">INT(AE119)</f>
        <v>40180</v>
      </c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37" t="n">
        <v>40180</v>
      </c>
      <c r="B120" s="152" t="s">
        <v>197</v>
      </c>
      <c r="C120" s="91" t="n">
        <v>131.1</v>
      </c>
      <c r="D120" s="91" t="n">
        <v>26.1</v>
      </c>
      <c r="E120" s="91" t="n">
        <v>26.2</v>
      </c>
      <c r="F120" s="91" t="n">
        <v>26</v>
      </c>
      <c r="G120" s="91" t="s">
        <v>180</v>
      </c>
      <c r="H120" s="91" t="n">
        <v>150</v>
      </c>
      <c r="I120" s="91" t="s">
        <v>180</v>
      </c>
      <c r="J120" s="91" t="n">
        <v>0</v>
      </c>
      <c r="K120" s="91" t="n">
        <v>0</v>
      </c>
      <c r="L120" s="92" t="n">
        <v>0</v>
      </c>
      <c r="M120" s="91" t="n">
        <v>0</v>
      </c>
      <c r="N120" s="91" t="n">
        <v>0</v>
      </c>
      <c r="O120" s="93" t="n">
        <v>28.829</v>
      </c>
      <c r="P120" s="91" t="n">
        <v>6</v>
      </c>
      <c r="Q120" s="91" t="n">
        <v>19</v>
      </c>
      <c r="R120" s="91" t="s">
        <v>220</v>
      </c>
      <c r="S120" s="91" t="n">
        <v>20.1</v>
      </c>
      <c r="T120" s="91" t="n">
        <v>0</v>
      </c>
      <c r="U120" s="91" t="n">
        <v>0</v>
      </c>
      <c r="V120" s="91" t="n">
        <v>62</v>
      </c>
      <c r="W120" s="91" t="n">
        <v>59</v>
      </c>
      <c r="X120" s="91" t="n">
        <v>13.7</v>
      </c>
      <c r="Y120" s="139" t="n">
        <f aca="false">$Y$4*EXP($Y$6*C120)</f>
        <v>12.535465794544</v>
      </c>
      <c r="Z120" s="140" t="str">
        <f aca="false">LEFT(B120,FIND(":",B120,1)-1)</f>
        <v> 3</v>
      </c>
      <c r="AA120" s="141" t="n">
        <f aca="false">IF(RIGHT(B120,1)="p",MOD(Z120,12)+12,MOD(Z120,12))</f>
        <v>3</v>
      </c>
      <c r="AB120" s="142" t="n">
        <f aca="false">VALUE(LEFT(RIGHT(B120,3),2))</f>
        <v>45</v>
      </c>
      <c r="AC120" s="143" t="n">
        <f aca="false">AA120+AB120/60</f>
        <v>3.75</v>
      </c>
      <c r="AD120" s="144" t="n">
        <f aca="false">IF(AC120=0,1-$AD$6,AC120/24)</f>
        <v>0.15625</v>
      </c>
      <c r="AE120" s="145" t="n">
        <f aca="false">AD120+IF(AC120=0,A120-1,A120)</f>
        <v>40180.15625</v>
      </c>
      <c r="AF120" s="146" t="n">
        <f aca="false">T120+AF119</f>
        <v>0.17</v>
      </c>
      <c r="AG120" s="147" t="n">
        <f aca="false">DAY(AE120)</f>
        <v>2</v>
      </c>
      <c r="AH120" s="148" t="n">
        <f aca="false">AG120+AD120</f>
        <v>2.15625</v>
      </c>
      <c r="AI120" s="143" t="n">
        <f aca="false">AI$6*J120</f>
        <v>0</v>
      </c>
      <c r="AJ120" s="143" t="n">
        <f aca="false">AJ$6*L120</f>
        <v>0</v>
      </c>
      <c r="AK120" s="149" t="n">
        <f aca="false">IF(J120&gt;'15-minute'!$AK$4,AVERAGE(L118:L122)/AVERAGE(J118:J122)*$AK$6)</f>
        <v>0</v>
      </c>
      <c r="AL120" s="149" t="e">
        <f aca="false">IF(AC120=13,L120,NA())</f>
        <v>#N/A</v>
      </c>
      <c r="AM120" s="149" t="n">
        <f aca="false">IF(AC120=13,AK120,0)</f>
        <v>0</v>
      </c>
      <c r="AN120" s="143" t="n">
        <f aca="false">IF(R120="N",0,IF(R120="NNE",22.5,IF(R120="NE",45,IF(R120="ENE",67.5,IF(R120="E",90,IF(R120="ESE",112.5,IF(R120="SE",135,IF(R120="SSE",157.5))))))))</f>
        <v>0</v>
      </c>
      <c r="AO120" s="143" t="n">
        <f aca="false">IF(R120="S",180,IF(R120="SSW",202.5,IF(R120="SW",225,IF(R120="WSW",147.5,IF(R120="W",270,IF(R120="WNW",292.5,IF(R120="NW",315,IF(R120="NNW",337.5))))))))</f>
        <v>337.5</v>
      </c>
      <c r="AP120" s="143" t="n">
        <f aca="false">IF(AO120+AN120&gt;0,MAX(AN120:AO120),"")</f>
        <v>337.5</v>
      </c>
      <c r="AQ120" s="150" t="str">
        <f aca="false">R120</f>
        <v>NNW</v>
      </c>
      <c r="AR120" s="143" t="n">
        <f aca="false">IF(ISNUMBER(AP120),IF(AP120&lt;180,AP120+$AS$6,AP120),"")</f>
        <v>337.5</v>
      </c>
      <c r="AS120" s="143" t="n">
        <f aca="false">$AS$6</f>
        <v>360</v>
      </c>
      <c r="AT120" s="149" t="str">
        <f aca="false">IF(AC120=13,J120,"NA")</f>
        <v>NA</v>
      </c>
      <c r="AU120" s="149" t="str">
        <f aca="false">IF($AC120=13,X120,"NA")</f>
        <v>NA</v>
      </c>
      <c r="AV120" s="151" t="n">
        <f aca="false">W120+$AV$1</f>
        <v>62</v>
      </c>
      <c r="AW120" s="151" t="n">
        <f aca="false">(D120-AW$1)/AW$4</f>
        <v>-3.27777777777778</v>
      </c>
      <c r="AX120" s="136" t="n">
        <f aca="false">AX$2*EXP((AW120*AX$3)/(AW120+AX$4))</f>
        <v>0.480256863286304</v>
      </c>
      <c r="AY120" s="148" t="n">
        <f aca="false">IF(AC120&lt;$AY$4,AX120*AV120/100," ")</f>
        <v>0.297759255237509</v>
      </c>
      <c r="AZ120" s="87" t="n">
        <f aca="false">IF(AC120&lt;$AY$4,((AZ$4*LN(AY120/AZ$2))/(AZ$3-LN(AY120/AZ$2))*AW$4+AW$1)," ")</f>
        <v>14.8849542575315</v>
      </c>
      <c r="BA120" s="100" t="n">
        <f aca="false">INT(AE120)</f>
        <v>40180</v>
      </c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37" t="n">
        <v>40180</v>
      </c>
      <c r="B121" s="152" t="s">
        <v>198</v>
      </c>
      <c r="C121" s="91" t="n">
        <v>131.2</v>
      </c>
      <c r="D121" s="91" t="n">
        <v>26</v>
      </c>
      <c r="E121" s="91" t="n">
        <v>26</v>
      </c>
      <c r="F121" s="91" t="n">
        <v>25.9</v>
      </c>
      <c r="G121" s="91" t="s">
        <v>180</v>
      </c>
      <c r="H121" s="91" t="n">
        <v>150</v>
      </c>
      <c r="I121" s="91" t="s">
        <v>180</v>
      </c>
      <c r="J121" s="91" t="n">
        <v>0</v>
      </c>
      <c r="K121" s="91" t="n">
        <v>0</v>
      </c>
      <c r="L121" s="92" t="n">
        <v>0</v>
      </c>
      <c r="M121" s="91" t="n">
        <v>0</v>
      </c>
      <c r="N121" s="91" t="n">
        <v>0</v>
      </c>
      <c r="O121" s="93" t="n">
        <v>28.826</v>
      </c>
      <c r="P121" s="91" t="n">
        <v>5</v>
      </c>
      <c r="Q121" s="91" t="n">
        <v>13</v>
      </c>
      <c r="R121" s="91" t="s">
        <v>220</v>
      </c>
      <c r="S121" s="91" t="n">
        <v>22.4</v>
      </c>
      <c r="T121" s="91" t="n">
        <v>0</v>
      </c>
      <c r="U121" s="91" t="n">
        <v>0</v>
      </c>
      <c r="V121" s="91" t="n">
        <v>62</v>
      </c>
      <c r="W121" s="91" t="n">
        <v>60</v>
      </c>
      <c r="X121" s="91" t="n">
        <v>14</v>
      </c>
      <c r="Y121" s="139" t="n">
        <f aca="false">$Y$4*EXP($Y$6*C121)</f>
        <v>12.5141736061813</v>
      </c>
      <c r="Z121" s="140" t="str">
        <f aca="false">LEFT(B121,FIND(":",B121,1)-1)</f>
        <v> 4</v>
      </c>
      <c r="AA121" s="141" t="n">
        <f aca="false">IF(RIGHT(B121,1)="p",MOD(Z121,12)+12,MOD(Z121,12))</f>
        <v>4</v>
      </c>
      <c r="AB121" s="142" t="n">
        <f aca="false">VALUE(LEFT(RIGHT(B121,3),2))</f>
        <v>0</v>
      </c>
      <c r="AC121" s="143" t="n">
        <f aca="false">AA121+AB121/60</f>
        <v>4</v>
      </c>
      <c r="AD121" s="144" t="n">
        <f aca="false">IF(AC121=0,1-$AD$6,AC121/24)</f>
        <v>0.166666666666667</v>
      </c>
      <c r="AE121" s="145" t="n">
        <f aca="false">AD121+IF(AC121=0,A121-1,A121)</f>
        <v>40180.1666666667</v>
      </c>
      <c r="AF121" s="146" t="n">
        <f aca="false">T121+AF120</f>
        <v>0.17</v>
      </c>
      <c r="AG121" s="147" t="n">
        <f aca="false">DAY(AE121)</f>
        <v>2</v>
      </c>
      <c r="AH121" s="148" t="n">
        <f aca="false">AG121+AD121</f>
        <v>2.16666666666667</v>
      </c>
      <c r="AI121" s="143" t="n">
        <f aca="false">AI$6*J121</f>
        <v>0</v>
      </c>
      <c r="AJ121" s="143" t="n">
        <f aca="false">AJ$6*L121</f>
        <v>0</v>
      </c>
      <c r="AK121" s="149" t="n">
        <f aca="false">IF(J121&gt;'15-minute'!$AK$4,AVERAGE(L119:L123)/AVERAGE(J119:J123)*$AK$6)</f>
        <v>0</v>
      </c>
      <c r="AL121" s="149" t="e">
        <f aca="false">IF(AC121=13,L121,NA())</f>
        <v>#N/A</v>
      </c>
      <c r="AM121" s="149" t="n">
        <f aca="false">IF(AC121=13,AK121,0)</f>
        <v>0</v>
      </c>
      <c r="AN121" s="143" t="n">
        <f aca="false">IF(R121="N",0,IF(R121="NNE",22.5,IF(R121="NE",45,IF(R121="ENE",67.5,IF(R121="E",90,IF(R121="ESE",112.5,IF(R121="SE",135,IF(R121="SSE",157.5))))))))</f>
        <v>0</v>
      </c>
      <c r="AO121" s="143" t="n">
        <f aca="false">IF(R121="S",180,IF(R121="SSW",202.5,IF(R121="SW",225,IF(R121="WSW",147.5,IF(R121="W",270,IF(R121="WNW",292.5,IF(R121="NW",315,IF(R121="NNW",337.5))))))))</f>
        <v>337.5</v>
      </c>
      <c r="AP121" s="143" t="n">
        <f aca="false">IF(AO121+AN121&gt;0,MAX(AN121:AO121),"")</f>
        <v>337.5</v>
      </c>
      <c r="AQ121" s="150" t="str">
        <f aca="false">R121</f>
        <v>NNW</v>
      </c>
      <c r="AR121" s="143" t="n">
        <f aca="false">IF(ISNUMBER(AP121),IF(AP121&lt;180,AP121+$AS$6,AP121),"")</f>
        <v>337.5</v>
      </c>
      <c r="AS121" s="143" t="n">
        <f aca="false">$AS$6</f>
        <v>360</v>
      </c>
      <c r="AT121" s="149" t="str">
        <f aca="false">IF(AC121=13,J121,"NA")</f>
        <v>NA</v>
      </c>
      <c r="AU121" s="149" t="str">
        <f aca="false">IF($AC121=13,X121,"NA")</f>
        <v>NA</v>
      </c>
      <c r="AV121" s="151" t="n">
        <f aca="false">W121+$AV$1</f>
        <v>63</v>
      </c>
      <c r="AW121" s="151" t="n">
        <f aca="false">(D121-AW$1)/AW$4</f>
        <v>-3.33333333333333</v>
      </c>
      <c r="AX121" s="136" t="n">
        <f aca="false">AX$2*EXP((AW121*AX$3)/(AW121+AX$4))</f>
        <v>0.478271173952151</v>
      </c>
      <c r="AY121" s="148" t="n">
        <f aca="false">IF(AC121&lt;$AY$4,AX121*AV121/100," ")</f>
        <v>0.301310839589855</v>
      </c>
      <c r="AZ121" s="87" t="n">
        <f aca="false">IF(AC121&lt;$AY$4,((AZ$4*LN(AY121/AZ$2))/(AZ$3-LN(AY121/AZ$2))*AW$4+AW$1)," ")</f>
        <v>15.1564888565018</v>
      </c>
      <c r="BA121" s="100" t="n">
        <f aca="false">INT(AE121)</f>
        <v>40180</v>
      </c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37" t="n">
        <v>40180</v>
      </c>
      <c r="B122" s="152" t="s">
        <v>199</v>
      </c>
      <c r="C122" s="91" t="n">
        <v>131.2</v>
      </c>
      <c r="D122" s="91" t="n">
        <v>25.8</v>
      </c>
      <c r="E122" s="91" t="n">
        <v>25.9</v>
      </c>
      <c r="F122" s="91" t="n">
        <v>25.7</v>
      </c>
      <c r="G122" s="91" t="s">
        <v>180</v>
      </c>
      <c r="H122" s="91" t="n">
        <v>150</v>
      </c>
      <c r="I122" s="91" t="s">
        <v>180</v>
      </c>
      <c r="J122" s="91" t="n">
        <v>0</v>
      </c>
      <c r="K122" s="91" t="n">
        <v>0</v>
      </c>
      <c r="L122" s="92" t="n">
        <v>0</v>
      </c>
      <c r="M122" s="91" t="n">
        <v>0</v>
      </c>
      <c r="N122" s="91" t="n">
        <v>0</v>
      </c>
      <c r="O122" s="93" t="n">
        <v>28.827</v>
      </c>
      <c r="P122" s="91" t="n">
        <v>6</v>
      </c>
      <c r="Q122" s="91" t="n">
        <v>15</v>
      </c>
      <c r="R122" s="91" t="s">
        <v>247</v>
      </c>
      <c r="S122" s="91" t="n">
        <v>19.8</v>
      </c>
      <c r="T122" s="91" t="n">
        <v>0</v>
      </c>
      <c r="U122" s="91" t="n">
        <v>0</v>
      </c>
      <c r="V122" s="91" t="n">
        <v>62</v>
      </c>
      <c r="W122" s="91" t="n">
        <v>61</v>
      </c>
      <c r="X122" s="91" t="n">
        <v>14.2</v>
      </c>
      <c r="Y122" s="139" t="n">
        <f aca="false">$Y$4*EXP($Y$6*C122)</f>
        <v>12.5141736061813</v>
      </c>
      <c r="Z122" s="140" t="str">
        <f aca="false">LEFT(B122,FIND(":",B122,1)-1)</f>
        <v> 4</v>
      </c>
      <c r="AA122" s="141" t="n">
        <f aca="false">IF(RIGHT(B122,1)="p",MOD(Z122,12)+12,MOD(Z122,12))</f>
        <v>4</v>
      </c>
      <c r="AB122" s="142" t="n">
        <f aca="false">VALUE(LEFT(RIGHT(B122,3),2))</f>
        <v>15</v>
      </c>
      <c r="AC122" s="143" t="n">
        <f aca="false">AA122+AB122/60</f>
        <v>4.25</v>
      </c>
      <c r="AD122" s="144" t="n">
        <f aca="false">IF(AC122=0,1-$AD$6,AC122/24)</f>
        <v>0.177083333333333</v>
      </c>
      <c r="AE122" s="145" t="n">
        <f aca="false">AD122+IF(AC122=0,A122-1,A122)</f>
        <v>40180.1770833333</v>
      </c>
      <c r="AF122" s="146" t="n">
        <f aca="false">T122+AF121</f>
        <v>0.17</v>
      </c>
      <c r="AG122" s="147" t="n">
        <f aca="false">DAY(AE122)</f>
        <v>2</v>
      </c>
      <c r="AH122" s="148" t="n">
        <f aca="false">AG122+AD122</f>
        <v>2.17708333333333</v>
      </c>
      <c r="AI122" s="143" t="n">
        <f aca="false">AI$6*J122</f>
        <v>0</v>
      </c>
      <c r="AJ122" s="143" t="n">
        <f aca="false">AJ$6*L122</f>
        <v>0</v>
      </c>
      <c r="AK122" s="149" t="n">
        <f aca="false">IF(J122&gt;'15-minute'!$AK$4,AVERAGE(L120:L124)/AVERAGE(J120:J124)*$AK$6)</f>
        <v>0</v>
      </c>
      <c r="AL122" s="149" t="e">
        <f aca="false">IF(AC122=13,L122,NA())</f>
        <v>#N/A</v>
      </c>
      <c r="AM122" s="149" t="n">
        <f aca="false">IF(AC122=13,AK122,0)</f>
        <v>0</v>
      </c>
      <c r="AN122" s="143" t="n">
        <f aca="false">IF(R122="N",0,IF(R122="NNE",22.5,IF(R122="NE",45,IF(R122="ENE",67.5,IF(R122="E",90,IF(R122="ESE",112.5,IF(R122="SE",135,IF(R122="SSE",157.5))))))))</f>
        <v>0</v>
      </c>
      <c r="AO122" s="143" t="n">
        <f aca="false">IF(R122="S",180,IF(R122="SSW",202.5,IF(R122="SW",225,IF(R122="WSW",147.5,IF(R122="W",270,IF(R122="WNW",292.5,IF(R122="NW",315,IF(R122="NNW",337.5))))))))</f>
        <v>0</v>
      </c>
      <c r="AP122" s="143" t="str">
        <f aca="false">IF(AO122+AN122&gt;0,MAX(AN122:AO122),"")</f>
        <v/>
      </c>
      <c r="AQ122" s="150" t="str">
        <f aca="false">R122</f>
        <v>N</v>
      </c>
      <c r="AR122" s="143" t="str">
        <f aca="false">IF(ISNUMBER(AP122),IF(AP122&lt;180,AP122+$AS$6,AP122),"")</f>
        <v/>
      </c>
      <c r="AS122" s="143" t="n">
        <f aca="false">$AS$6</f>
        <v>360</v>
      </c>
      <c r="AT122" s="149" t="str">
        <f aca="false">IF(AC122=13,J122,"NA")</f>
        <v>NA</v>
      </c>
      <c r="AU122" s="149" t="str">
        <f aca="false">IF($AC122=13,X122,"NA")</f>
        <v>NA</v>
      </c>
      <c r="AV122" s="151" t="n">
        <f aca="false">W122+$AV$1</f>
        <v>64</v>
      </c>
      <c r="AW122" s="151" t="n">
        <f aca="false">(D122-AW$1)/AW$4</f>
        <v>-3.44444444444444</v>
      </c>
      <c r="AX122" s="136" t="n">
        <f aca="false">AX$2*EXP((AW122*AX$3)/(AW122+AX$4))</f>
        <v>0.474321662829455</v>
      </c>
      <c r="AY122" s="148" t="n">
        <f aca="false">IF(AC122&lt;$AY$4,AX122*AV122/100," ")</f>
        <v>0.303565864210851</v>
      </c>
      <c r="AZ122" s="87" t="n">
        <f aca="false">IF(AC122&lt;$AY$4,((AZ$4*LN(AY122/AZ$2))/(AZ$3-LN(AY122/AZ$2))*AW$4+AW$1)," ")</f>
        <v>15.327420005056</v>
      </c>
      <c r="BA122" s="100" t="n">
        <f aca="false">INT(AE122)</f>
        <v>40180</v>
      </c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37" t="n">
        <v>40180</v>
      </c>
      <c r="B123" s="152" t="s">
        <v>201</v>
      </c>
      <c r="C123" s="91" t="n">
        <v>131.2</v>
      </c>
      <c r="D123" s="91" t="n">
        <v>25.6</v>
      </c>
      <c r="E123" s="91" t="n">
        <v>25.7</v>
      </c>
      <c r="F123" s="91" t="n">
        <v>25.5</v>
      </c>
      <c r="G123" s="91" t="s">
        <v>180</v>
      </c>
      <c r="H123" s="91" t="n">
        <v>150</v>
      </c>
      <c r="I123" s="91" t="s">
        <v>180</v>
      </c>
      <c r="J123" s="91" t="n">
        <v>0</v>
      </c>
      <c r="K123" s="91" t="n">
        <v>0</v>
      </c>
      <c r="L123" s="92" t="n">
        <v>0</v>
      </c>
      <c r="M123" s="91" t="n">
        <v>0</v>
      </c>
      <c r="N123" s="91" t="n">
        <v>0</v>
      </c>
      <c r="O123" s="93" t="n">
        <v>28.825</v>
      </c>
      <c r="P123" s="91" t="n">
        <v>5</v>
      </c>
      <c r="Q123" s="91" t="n">
        <v>12</v>
      </c>
      <c r="R123" s="91" t="s">
        <v>220</v>
      </c>
      <c r="S123" s="91" t="n">
        <v>22</v>
      </c>
      <c r="T123" s="91" t="n">
        <v>0</v>
      </c>
      <c r="U123" s="91" t="n">
        <v>0</v>
      </c>
      <c r="V123" s="91" t="n">
        <v>62</v>
      </c>
      <c r="W123" s="91" t="n">
        <v>61</v>
      </c>
      <c r="X123" s="91" t="n">
        <v>14</v>
      </c>
      <c r="Y123" s="139" t="n">
        <f aca="false">$Y$4*EXP($Y$6*C123)</f>
        <v>12.5141736061813</v>
      </c>
      <c r="Z123" s="140" t="str">
        <f aca="false">LEFT(B123,FIND(":",B123,1)-1)</f>
        <v> 4</v>
      </c>
      <c r="AA123" s="141" t="n">
        <f aca="false">IF(RIGHT(B123,1)="p",MOD(Z123,12)+12,MOD(Z123,12))</f>
        <v>4</v>
      </c>
      <c r="AB123" s="142" t="n">
        <f aca="false">VALUE(LEFT(RIGHT(B123,3),2))</f>
        <v>30</v>
      </c>
      <c r="AC123" s="143" t="n">
        <f aca="false">AA123+AB123/60</f>
        <v>4.5</v>
      </c>
      <c r="AD123" s="144" t="n">
        <f aca="false">IF(AC123=0,1-$AD$6,AC123/24)</f>
        <v>0.1875</v>
      </c>
      <c r="AE123" s="145" t="n">
        <f aca="false">AD123+IF(AC123=0,A123-1,A123)</f>
        <v>40180.1875</v>
      </c>
      <c r="AF123" s="146" t="n">
        <f aca="false">T123+AF122</f>
        <v>0.17</v>
      </c>
      <c r="AG123" s="147" t="n">
        <f aca="false">DAY(AE123)</f>
        <v>2</v>
      </c>
      <c r="AH123" s="148" t="n">
        <f aca="false">AG123+AD123</f>
        <v>2.1875</v>
      </c>
      <c r="AI123" s="143" t="n">
        <f aca="false">AI$6*J123</f>
        <v>0</v>
      </c>
      <c r="AJ123" s="143" t="n">
        <f aca="false">AJ$6*L123</f>
        <v>0</v>
      </c>
      <c r="AK123" s="149" t="n">
        <f aca="false">IF(J123&gt;'15-minute'!$AK$4,AVERAGE(L121:L125)/AVERAGE(J121:J125)*$AK$6)</f>
        <v>0</v>
      </c>
      <c r="AL123" s="149" t="e">
        <f aca="false">IF(AC123=13,L123,NA())</f>
        <v>#N/A</v>
      </c>
      <c r="AM123" s="149" t="n">
        <f aca="false">IF(AC123=13,AK123,0)</f>
        <v>0</v>
      </c>
      <c r="AN123" s="143" t="n">
        <f aca="false">IF(R123="N",0,IF(R123="NNE",22.5,IF(R123="NE",45,IF(R123="ENE",67.5,IF(R123="E",90,IF(R123="ESE",112.5,IF(R123="SE",135,IF(R123="SSE",157.5))))))))</f>
        <v>0</v>
      </c>
      <c r="AO123" s="143" t="n">
        <f aca="false">IF(R123="S",180,IF(R123="SSW",202.5,IF(R123="SW",225,IF(R123="WSW",147.5,IF(R123="W",270,IF(R123="WNW",292.5,IF(R123="NW",315,IF(R123="NNW",337.5))))))))</f>
        <v>337.5</v>
      </c>
      <c r="AP123" s="143" t="n">
        <f aca="false">IF(AO123+AN123&gt;0,MAX(AN123:AO123),"")</f>
        <v>337.5</v>
      </c>
      <c r="AQ123" s="150" t="str">
        <f aca="false">R123</f>
        <v>NNW</v>
      </c>
      <c r="AR123" s="143" t="n">
        <f aca="false">IF(ISNUMBER(AP123),IF(AP123&lt;180,AP123+$AS$6,AP123),"")</f>
        <v>337.5</v>
      </c>
      <c r="AS123" s="143" t="n">
        <f aca="false">$AS$6</f>
        <v>360</v>
      </c>
      <c r="AT123" s="149" t="str">
        <f aca="false">IF(AC123=13,J123,"NA")</f>
        <v>NA</v>
      </c>
      <c r="AU123" s="149" t="str">
        <f aca="false">IF($AC123=13,X123,"NA")</f>
        <v>NA</v>
      </c>
      <c r="AV123" s="151" t="n">
        <f aca="false">W123+$AV$1</f>
        <v>64</v>
      </c>
      <c r="AW123" s="151" t="n">
        <f aca="false">(D123-AW$1)/AW$4</f>
        <v>-3.55555555555555</v>
      </c>
      <c r="AX123" s="136" t="n">
        <f aca="false">AX$2*EXP((AW123*AX$3)/(AW123+AX$4))</f>
        <v>0.470401153775971</v>
      </c>
      <c r="AY123" s="148" t="n">
        <f aca="false">IF(AC123&lt;$AY$4,AX123*AV123/100," ")</f>
        <v>0.301056738416622</v>
      </c>
      <c r="AZ123" s="87" t="n">
        <f aca="false">IF(AC123&lt;$AY$4,((AZ$4*LN(AY123/AZ$2))/(AZ$3-LN(AY123/AZ$2))*AW$4+AW$1)," ")</f>
        <v>15.1371566027131</v>
      </c>
      <c r="BA123" s="100" t="n">
        <f aca="false">INT(AE123)</f>
        <v>40180</v>
      </c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37" t="n">
        <v>40180</v>
      </c>
      <c r="B124" s="152" t="s">
        <v>202</v>
      </c>
      <c r="C124" s="91" t="n">
        <v>131.2</v>
      </c>
      <c r="D124" s="91" t="n">
        <v>25.4</v>
      </c>
      <c r="E124" s="91" t="n">
        <v>25.5</v>
      </c>
      <c r="F124" s="91" t="n">
        <v>25.3</v>
      </c>
      <c r="G124" s="91" t="s">
        <v>180</v>
      </c>
      <c r="H124" s="91" t="n">
        <v>150</v>
      </c>
      <c r="I124" s="91" t="s">
        <v>180</v>
      </c>
      <c r="J124" s="91" t="n">
        <v>0</v>
      </c>
      <c r="K124" s="91" t="n">
        <v>0</v>
      </c>
      <c r="L124" s="92" t="n">
        <v>0</v>
      </c>
      <c r="M124" s="91" t="n">
        <v>0</v>
      </c>
      <c r="N124" s="91" t="n">
        <v>0</v>
      </c>
      <c r="O124" s="93" t="n">
        <v>28.825</v>
      </c>
      <c r="P124" s="91" t="n">
        <v>5</v>
      </c>
      <c r="Q124" s="91" t="n">
        <v>15</v>
      </c>
      <c r="R124" s="91" t="s">
        <v>247</v>
      </c>
      <c r="S124" s="91" t="n">
        <v>21.8</v>
      </c>
      <c r="T124" s="91" t="n">
        <v>0</v>
      </c>
      <c r="U124" s="91" t="n">
        <v>0</v>
      </c>
      <c r="V124" s="91" t="n">
        <v>62</v>
      </c>
      <c r="W124" s="91" t="n">
        <v>62</v>
      </c>
      <c r="X124" s="91" t="n">
        <v>14.2</v>
      </c>
      <c r="Y124" s="139" t="n">
        <f aca="false">$Y$4*EXP($Y$6*C124)</f>
        <v>12.5141736061813</v>
      </c>
      <c r="Z124" s="140" t="str">
        <f aca="false">LEFT(B124,FIND(":",B124,1)-1)</f>
        <v> 4</v>
      </c>
      <c r="AA124" s="141" t="n">
        <f aca="false">IF(RIGHT(B124,1)="p",MOD(Z124,12)+12,MOD(Z124,12))</f>
        <v>4</v>
      </c>
      <c r="AB124" s="142" t="n">
        <f aca="false">VALUE(LEFT(RIGHT(B124,3),2))</f>
        <v>45</v>
      </c>
      <c r="AC124" s="143" t="n">
        <f aca="false">AA124+AB124/60</f>
        <v>4.75</v>
      </c>
      <c r="AD124" s="144" t="n">
        <f aca="false">IF(AC124=0,1-$AD$6,AC124/24)</f>
        <v>0.197916666666667</v>
      </c>
      <c r="AE124" s="145" t="n">
        <f aca="false">AD124+IF(AC124=0,A124-1,A124)</f>
        <v>40180.1979166667</v>
      </c>
      <c r="AF124" s="146" t="n">
        <f aca="false">T124+AF123</f>
        <v>0.17</v>
      </c>
      <c r="AG124" s="147" t="n">
        <f aca="false">DAY(AE124)</f>
        <v>2</v>
      </c>
      <c r="AH124" s="148" t="n">
        <f aca="false">AG124+AD124</f>
        <v>2.19791666666667</v>
      </c>
      <c r="AI124" s="143" t="n">
        <f aca="false">AI$6*J124</f>
        <v>0</v>
      </c>
      <c r="AJ124" s="143" t="n">
        <f aca="false">AJ$6*L124</f>
        <v>0</v>
      </c>
      <c r="AK124" s="149" t="n">
        <f aca="false">IF(J124&gt;'15-minute'!$AK$4,AVERAGE(L122:L126)/AVERAGE(J122:J126)*$AK$6)</f>
        <v>0</v>
      </c>
      <c r="AL124" s="149" t="e">
        <f aca="false">IF(AC124=13,L124,NA())</f>
        <v>#N/A</v>
      </c>
      <c r="AM124" s="149" t="n">
        <f aca="false">IF(AC124=13,AK124,0)</f>
        <v>0</v>
      </c>
      <c r="AN124" s="143" t="n">
        <f aca="false">IF(R124="N",0,IF(R124="NNE",22.5,IF(R124="NE",45,IF(R124="ENE",67.5,IF(R124="E",90,IF(R124="ESE",112.5,IF(R124="SE",135,IF(R124="SSE",157.5))))))))</f>
        <v>0</v>
      </c>
      <c r="AO124" s="143" t="n">
        <f aca="false">IF(R124="S",180,IF(R124="SSW",202.5,IF(R124="SW",225,IF(R124="WSW",147.5,IF(R124="W",270,IF(R124="WNW",292.5,IF(R124="NW",315,IF(R124="NNW",337.5))))))))</f>
        <v>0</v>
      </c>
      <c r="AP124" s="143" t="str">
        <f aca="false">IF(AO124+AN124&gt;0,MAX(AN124:AO124),"")</f>
        <v/>
      </c>
      <c r="AQ124" s="150" t="str">
        <f aca="false">R124</f>
        <v>N</v>
      </c>
      <c r="AR124" s="143" t="str">
        <f aca="false">IF(ISNUMBER(AP124),IF(AP124&lt;180,AP124+$AS$6,AP124),"")</f>
        <v/>
      </c>
      <c r="AS124" s="143" t="n">
        <f aca="false">$AS$6</f>
        <v>360</v>
      </c>
      <c r="AT124" s="149" t="str">
        <f aca="false">IF(AC124=13,J124,"NA")</f>
        <v>NA</v>
      </c>
      <c r="AU124" s="149" t="str">
        <f aca="false">IF($AC124=13,X124,"NA")</f>
        <v>NA</v>
      </c>
      <c r="AV124" s="151" t="n">
        <f aca="false">W124+$AV$1</f>
        <v>65</v>
      </c>
      <c r="AW124" s="151" t="n">
        <f aca="false">(D124-AW$1)/AW$4</f>
        <v>-3.66666666666667</v>
      </c>
      <c r="AX124" s="136" t="n">
        <f aca="false">AX$2*EXP((AW124*AX$3)/(AW124+AX$4))</f>
        <v>0.466509462063236</v>
      </c>
      <c r="AY124" s="148" t="n">
        <f aca="false">IF(AC124&lt;$AY$4,AX124*AV124/100," ")</f>
        <v>0.303231150341103</v>
      </c>
      <c r="AZ124" s="87" t="n">
        <f aca="false">IF(AC124&lt;$AY$4,((AZ$4*LN(AY124/AZ$2))/(AZ$3-LN(AY124/AZ$2))*AW$4+AW$1)," ")</f>
        <v>15.3021202583307</v>
      </c>
      <c r="BA124" s="100" t="n">
        <f aca="false">INT(AE124)</f>
        <v>40180</v>
      </c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37" t="n">
        <v>40180</v>
      </c>
      <c r="B125" s="152" t="s">
        <v>203</v>
      </c>
      <c r="C125" s="91" t="n">
        <v>131.2</v>
      </c>
      <c r="D125" s="91" t="n">
        <v>25.2</v>
      </c>
      <c r="E125" s="91" t="n">
        <v>25.3</v>
      </c>
      <c r="F125" s="91" t="n">
        <v>25.1</v>
      </c>
      <c r="G125" s="91" t="s">
        <v>180</v>
      </c>
      <c r="H125" s="91" t="n">
        <v>150</v>
      </c>
      <c r="I125" s="91" t="s">
        <v>180</v>
      </c>
      <c r="J125" s="91" t="n">
        <v>0</v>
      </c>
      <c r="K125" s="91" t="n">
        <v>0</v>
      </c>
      <c r="L125" s="92" t="n">
        <v>0</v>
      </c>
      <c r="M125" s="91" t="n">
        <v>0</v>
      </c>
      <c r="N125" s="91" t="n">
        <v>0</v>
      </c>
      <c r="O125" s="93" t="n">
        <v>28.825</v>
      </c>
      <c r="P125" s="91" t="n">
        <v>4</v>
      </c>
      <c r="Q125" s="91" t="n">
        <v>12</v>
      </c>
      <c r="R125" s="91" t="s">
        <v>220</v>
      </c>
      <c r="S125" s="91" t="n">
        <v>25.2</v>
      </c>
      <c r="T125" s="91" t="n">
        <v>0</v>
      </c>
      <c r="U125" s="91" t="n">
        <v>0</v>
      </c>
      <c r="V125" s="91" t="n">
        <v>62</v>
      </c>
      <c r="W125" s="91" t="n">
        <v>63</v>
      </c>
      <c r="X125" s="91" t="n">
        <v>14.4</v>
      </c>
      <c r="Y125" s="139" t="n">
        <f aca="false">$Y$4*EXP($Y$6*C125)</f>
        <v>12.5141736061813</v>
      </c>
      <c r="Z125" s="140" t="str">
        <f aca="false">LEFT(B125,FIND(":",B125,1)-1)</f>
        <v> 5</v>
      </c>
      <c r="AA125" s="141" t="n">
        <f aca="false">IF(RIGHT(B125,1)="p",MOD(Z125,12)+12,MOD(Z125,12))</f>
        <v>5</v>
      </c>
      <c r="AB125" s="142" t="n">
        <f aca="false">VALUE(LEFT(RIGHT(B125,3),2))</f>
        <v>0</v>
      </c>
      <c r="AC125" s="143" t="n">
        <f aca="false">AA125+AB125/60</f>
        <v>5</v>
      </c>
      <c r="AD125" s="144" t="n">
        <f aca="false">IF(AC125=0,1-$AD$6,AC125/24)</f>
        <v>0.208333333333333</v>
      </c>
      <c r="AE125" s="145" t="n">
        <f aca="false">AD125+IF(AC125=0,A125-1,A125)</f>
        <v>40180.2083333333</v>
      </c>
      <c r="AF125" s="146" t="n">
        <f aca="false">T125+AF124</f>
        <v>0.17</v>
      </c>
      <c r="AG125" s="147" t="n">
        <f aca="false">DAY(AE125)</f>
        <v>2</v>
      </c>
      <c r="AH125" s="148" t="n">
        <f aca="false">AG125+AD125</f>
        <v>2.20833333333333</v>
      </c>
      <c r="AI125" s="143" t="n">
        <f aca="false">AI$6*J125</f>
        <v>0</v>
      </c>
      <c r="AJ125" s="143" t="n">
        <f aca="false">AJ$6*L125</f>
        <v>0</v>
      </c>
      <c r="AK125" s="149" t="n">
        <f aca="false">IF(J125&gt;'15-minute'!$AK$4,AVERAGE(L123:L127)/AVERAGE(J123:J127)*$AK$6)</f>
        <v>0</v>
      </c>
      <c r="AL125" s="149" t="e">
        <f aca="false">IF(AC125=13,L125,NA())</f>
        <v>#N/A</v>
      </c>
      <c r="AM125" s="149" t="n">
        <f aca="false">IF(AC125=13,AK125,0)</f>
        <v>0</v>
      </c>
      <c r="AN125" s="143" t="n">
        <f aca="false">IF(R125="N",0,IF(R125="NNE",22.5,IF(R125="NE",45,IF(R125="ENE",67.5,IF(R125="E",90,IF(R125="ESE",112.5,IF(R125="SE",135,IF(R125="SSE",157.5))))))))</f>
        <v>0</v>
      </c>
      <c r="AO125" s="143" t="n">
        <f aca="false">IF(R125="S",180,IF(R125="SSW",202.5,IF(R125="SW",225,IF(R125="WSW",147.5,IF(R125="W",270,IF(R125="WNW",292.5,IF(R125="NW",315,IF(R125="NNW",337.5))))))))</f>
        <v>337.5</v>
      </c>
      <c r="AP125" s="143" t="n">
        <f aca="false">IF(AO125+AN125&gt;0,MAX(AN125:AO125),"")</f>
        <v>337.5</v>
      </c>
      <c r="AQ125" s="150" t="str">
        <f aca="false">R125</f>
        <v>NNW</v>
      </c>
      <c r="AR125" s="143" t="n">
        <f aca="false">IF(ISNUMBER(AP125),IF(AP125&lt;180,AP125+$AS$6,AP125),"")</f>
        <v>337.5</v>
      </c>
      <c r="AS125" s="143" t="n">
        <f aca="false">$AS$6</f>
        <v>360</v>
      </c>
      <c r="AT125" s="149" t="str">
        <f aca="false">IF(AC125=13,J125,"NA")</f>
        <v>NA</v>
      </c>
      <c r="AU125" s="149" t="str">
        <f aca="false">IF($AC125=13,X125,"NA")</f>
        <v>NA</v>
      </c>
      <c r="AV125" s="151" t="n">
        <f aca="false">W125+$AV$1</f>
        <v>66</v>
      </c>
      <c r="AW125" s="151" t="n">
        <f aca="false">(D125-AW$1)/AW$4</f>
        <v>-3.77777777777778</v>
      </c>
      <c r="AX125" s="136" t="n">
        <f aca="false">AX$2*EXP((AW125*AX$3)/(AW125+AX$4))</f>
        <v>0.46264640394367</v>
      </c>
      <c r="AY125" s="148" t="n">
        <f aca="false">IF(AC125&lt;$AY$4,AX125*AV125/100," ")</f>
        <v>0.305346626602822</v>
      </c>
      <c r="AZ125" s="87" t="n">
        <f aca="false">IF(AC125&lt;$AY$4,((AZ$4*LN(AY125/AZ$2))/(AZ$3-LN(AY125/AZ$2))*AW$4+AW$1)," ")</f>
        <v>15.4616048859263</v>
      </c>
      <c r="BA125" s="100" t="n">
        <f aca="false">INT(AE125)</f>
        <v>40180</v>
      </c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37" t="n">
        <v>40180</v>
      </c>
      <c r="B126" s="152" t="s">
        <v>204</v>
      </c>
      <c r="C126" s="91" t="n">
        <v>131.3</v>
      </c>
      <c r="D126" s="91" t="n">
        <v>25</v>
      </c>
      <c r="E126" s="91" t="n">
        <v>25.1</v>
      </c>
      <c r="F126" s="91" t="n">
        <v>24.9</v>
      </c>
      <c r="G126" s="91" t="s">
        <v>180</v>
      </c>
      <c r="H126" s="91" t="n">
        <v>150</v>
      </c>
      <c r="I126" s="91" t="s">
        <v>180</v>
      </c>
      <c r="J126" s="91" t="n">
        <v>0</v>
      </c>
      <c r="K126" s="91" t="n">
        <v>0</v>
      </c>
      <c r="L126" s="92" t="n">
        <v>0</v>
      </c>
      <c r="M126" s="91" t="n">
        <v>0</v>
      </c>
      <c r="N126" s="91" t="n">
        <v>0</v>
      </c>
      <c r="O126" s="93" t="n">
        <v>28.82</v>
      </c>
      <c r="P126" s="91" t="n">
        <v>6</v>
      </c>
      <c r="Q126" s="91" t="n">
        <v>15</v>
      </c>
      <c r="R126" s="91" t="s">
        <v>247</v>
      </c>
      <c r="S126" s="91" t="n">
        <v>18.9</v>
      </c>
      <c r="T126" s="91" t="n">
        <v>0</v>
      </c>
      <c r="U126" s="91" t="n">
        <v>0</v>
      </c>
      <c r="V126" s="91" t="n">
        <v>62</v>
      </c>
      <c r="W126" s="91" t="n">
        <v>63</v>
      </c>
      <c r="X126" s="91" t="n">
        <v>14.2</v>
      </c>
      <c r="Y126" s="139" t="n">
        <f aca="false">$Y$4*EXP($Y$6*C126)</f>
        <v>12.492917583789</v>
      </c>
      <c r="Z126" s="140" t="str">
        <f aca="false">LEFT(B126,FIND(":",B126,1)-1)</f>
        <v> 5</v>
      </c>
      <c r="AA126" s="141" t="n">
        <f aca="false">IF(RIGHT(B126,1)="p",MOD(Z126,12)+12,MOD(Z126,12))</f>
        <v>5</v>
      </c>
      <c r="AB126" s="142" t="n">
        <f aca="false">VALUE(LEFT(RIGHT(B126,3),2))</f>
        <v>15</v>
      </c>
      <c r="AC126" s="143" t="n">
        <f aca="false">AA126+AB126/60</f>
        <v>5.25</v>
      </c>
      <c r="AD126" s="144" t="n">
        <f aca="false">IF(AC126=0,1-$AD$6,AC126/24)</f>
        <v>0.21875</v>
      </c>
      <c r="AE126" s="145" t="n">
        <f aca="false">AD126+IF(AC126=0,A126-1,A126)</f>
        <v>40180.21875</v>
      </c>
      <c r="AF126" s="146" t="n">
        <f aca="false">T126+AF125</f>
        <v>0.17</v>
      </c>
      <c r="AG126" s="147" t="n">
        <f aca="false">DAY(AE126)</f>
        <v>2</v>
      </c>
      <c r="AH126" s="148" t="n">
        <f aca="false">AG126+AD126</f>
        <v>2.21875</v>
      </c>
      <c r="AI126" s="143" t="n">
        <f aca="false">AI$6*J126</f>
        <v>0</v>
      </c>
      <c r="AJ126" s="143" t="n">
        <f aca="false">AJ$6*L126</f>
        <v>0</v>
      </c>
      <c r="AK126" s="149" t="n">
        <f aca="false">IF(J126&gt;'15-minute'!$AK$4,AVERAGE(L124:L128)/AVERAGE(J124:J128)*$AK$6)</f>
        <v>0</v>
      </c>
      <c r="AL126" s="149" t="e">
        <f aca="false">IF(AC126=13,L126,NA())</f>
        <v>#N/A</v>
      </c>
      <c r="AM126" s="149" t="n">
        <f aca="false">IF(AC126=13,AK126,0)</f>
        <v>0</v>
      </c>
      <c r="AN126" s="143" t="n">
        <f aca="false">IF(R126="N",0,IF(R126="NNE",22.5,IF(R126="NE",45,IF(R126="ENE",67.5,IF(R126="E",90,IF(R126="ESE",112.5,IF(R126="SE",135,IF(R126="SSE",157.5))))))))</f>
        <v>0</v>
      </c>
      <c r="AO126" s="143" t="n">
        <f aca="false">IF(R126="S",180,IF(R126="SSW",202.5,IF(R126="SW",225,IF(R126="WSW",147.5,IF(R126="W",270,IF(R126="WNW",292.5,IF(R126="NW",315,IF(R126="NNW",337.5))))))))</f>
        <v>0</v>
      </c>
      <c r="AP126" s="143" t="str">
        <f aca="false">IF(AO126+AN126&gt;0,MAX(AN126:AO126),"")</f>
        <v/>
      </c>
      <c r="AQ126" s="150" t="str">
        <f aca="false">R126</f>
        <v>N</v>
      </c>
      <c r="AR126" s="143" t="str">
        <f aca="false">IF(ISNUMBER(AP126),IF(AP126&lt;180,AP126+$AS$6,AP126),"")</f>
        <v/>
      </c>
      <c r="AS126" s="143" t="n">
        <f aca="false">$AS$6</f>
        <v>360</v>
      </c>
      <c r="AT126" s="149" t="str">
        <f aca="false">IF(AC126=13,J126,"NA")</f>
        <v>NA</v>
      </c>
      <c r="AU126" s="149" t="str">
        <f aca="false">IF($AC126=13,X126,"NA")</f>
        <v>NA</v>
      </c>
      <c r="AV126" s="151" t="n">
        <f aca="false">W126+$AV$1</f>
        <v>66</v>
      </c>
      <c r="AW126" s="151" t="n">
        <f aca="false">(D126-AW$1)/AW$4</f>
        <v>-3.88888888888889</v>
      </c>
      <c r="AX126" s="136" t="n">
        <f aca="false">AX$2*EXP((AW126*AX$3)/(AW126+AX$4))</f>
        <v>0.45881179664655</v>
      </c>
      <c r="AY126" s="148" t="n">
        <f aca="false">IF(AC126&lt;$AY$4,AX126*AV126/100," ")</f>
        <v>0.302815785786723</v>
      </c>
      <c r="AZ126" s="87" t="n">
        <f aca="false">IF(AC126&lt;$AY$4,((AZ$4*LN(AY126/AZ$2))/(AZ$3-LN(AY126/AZ$2))*AW$4+AW$1)," ")</f>
        <v>15.2706898334969</v>
      </c>
      <c r="BA126" s="100" t="n">
        <f aca="false">INT(AE126)</f>
        <v>40180</v>
      </c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37" t="n">
        <v>40180</v>
      </c>
      <c r="B127" s="152" t="s">
        <v>205</v>
      </c>
      <c r="C127" s="91" t="n">
        <v>131.3</v>
      </c>
      <c r="D127" s="91" t="n">
        <v>24.8</v>
      </c>
      <c r="E127" s="91" t="n">
        <v>24.9</v>
      </c>
      <c r="F127" s="91" t="n">
        <v>24.8</v>
      </c>
      <c r="G127" s="91" t="s">
        <v>180</v>
      </c>
      <c r="H127" s="91" t="n">
        <v>150</v>
      </c>
      <c r="I127" s="91" t="s">
        <v>180</v>
      </c>
      <c r="J127" s="91" t="n">
        <v>0</v>
      </c>
      <c r="K127" s="91" t="n">
        <v>0</v>
      </c>
      <c r="L127" s="92" t="n">
        <v>0</v>
      </c>
      <c r="M127" s="91" t="n">
        <v>0</v>
      </c>
      <c r="N127" s="91" t="n">
        <v>0</v>
      </c>
      <c r="O127" s="93" t="n">
        <v>28.818</v>
      </c>
      <c r="P127" s="91" t="n">
        <v>5</v>
      </c>
      <c r="Q127" s="91" t="n">
        <v>12</v>
      </c>
      <c r="R127" s="91" t="s">
        <v>220</v>
      </c>
      <c r="S127" s="91" t="n">
        <v>21.2</v>
      </c>
      <c r="T127" s="91" t="n">
        <v>0</v>
      </c>
      <c r="U127" s="91" t="n">
        <v>0</v>
      </c>
      <c r="V127" s="91" t="n">
        <v>62</v>
      </c>
      <c r="W127" s="91" t="n">
        <v>64</v>
      </c>
      <c r="X127" s="91" t="n">
        <v>14.4</v>
      </c>
      <c r="Y127" s="139" t="n">
        <f aca="false">$Y$4*EXP($Y$6*C127)</f>
        <v>12.492917583789</v>
      </c>
      <c r="Z127" s="140" t="str">
        <f aca="false">LEFT(B127,FIND(":",B127,1)-1)</f>
        <v> 5</v>
      </c>
      <c r="AA127" s="141" t="n">
        <f aca="false">IF(RIGHT(B127,1)="p",MOD(Z127,12)+12,MOD(Z127,12))</f>
        <v>5</v>
      </c>
      <c r="AB127" s="142" t="n">
        <f aca="false">VALUE(LEFT(RIGHT(B127,3),2))</f>
        <v>30</v>
      </c>
      <c r="AC127" s="143" t="n">
        <f aca="false">AA127+AB127/60</f>
        <v>5.5</v>
      </c>
      <c r="AD127" s="144" t="n">
        <f aca="false">IF(AC127=0,1-$AD$6,AC127/24)</f>
        <v>0.229166666666667</v>
      </c>
      <c r="AE127" s="145" t="n">
        <f aca="false">AD127+IF(AC127=0,A127-1,A127)</f>
        <v>40180.2291666667</v>
      </c>
      <c r="AF127" s="146" t="n">
        <f aca="false">T127+AF126</f>
        <v>0.17</v>
      </c>
      <c r="AG127" s="147" t="n">
        <f aca="false">DAY(AE127)</f>
        <v>2</v>
      </c>
      <c r="AH127" s="148" t="n">
        <f aca="false">AG127+AD127</f>
        <v>2.22916666666667</v>
      </c>
      <c r="AI127" s="143" t="n">
        <f aca="false">AI$6*J127</f>
        <v>0</v>
      </c>
      <c r="AJ127" s="143" t="n">
        <f aca="false">AJ$6*L127</f>
        <v>0</v>
      </c>
      <c r="AK127" s="149" t="n">
        <f aca="false">IF(J127&gt;'15-minute'!$AK$4,AVERAGE(L125:L129)/AVERAGE(J125:J129)*$AK$6)</f>
        <v>0</v>
      </c>
      <c r="AL127" s="149" t="e">
        <f aca="false">IF(AC127=13,L127,NA())</f>
        <v>#N/A</v>
      </c>
      <c r="AM127" s="149" t="n">
        <f aca="false">IF(AC127=13,AK127,0)</f>
        <v>0</v>
      </c>
      <c r="AN127" s="143" t="n">
        <f aca="false">IF(R127="N",0,IF(R127="NNE",22.5,IF(R127="NE",45,IF(R127="ENE",67.5,IF(R127="E",90,IF(R127="ESE",112.5,IF(R127="SE",135,IF(R127="SSE",157.5))))))))</f>
        <v>0</v>
      </c>
      <c r="AO127" s="143" t="n">
        <f aca="false">IF(R127="S",180,IF(R127="SSW",202.5,IF(R127="SW",225,IF(R127="WSW",147.5,IF(R127="W",270,IF(R127="WNW",292.5,IF(R127="NW",315,IF(R127="NNW",337.5))))))))</f>
        <v>337.5</v>
      </c>
      <c r="AP127" s="143" t="n">
        <f aca="false">IF(AO127+AN127&gt;0,MAX(AN127:AO127),"")</f>
        <v>337.5</v>
      </c>
      <c r="AQ127" s="150" t="str">
        <f aca="false">R127</f>
        <v>NNW</v>
      </c>
      <c r="AR127" s="143" t="n">
        <f aca="false">IF(ISNUMBER(AP127),IF(AP127&lt;180,AP127+$AS$6,AP127),"")</f>
        <v>337.5</v>
      </c>
      <c r="AS127" s="143" t="n">
        <f aca="false">$AS$6</f>
        <v>360</v>
      </c>
      <c r="AT127" s="149" t="str">
        <f aca="false">IF(AC127=13,J127,"NA")</f>
        <v>NA</v>
      </c>
      <c r="AU127" s="149" t="str">
        <f aca="false">IF($AC127=13,X127,"NA")</f>
        <v>NA</v>
      </c>
      <c r="AV127" s="151" t="n">
        <f aca="false">W127+$AV$1</f>
        <v>67</v>
      </c>
      <c r="AW127" s="151" t="n">
        <f aca="false">(D127-AW$1)/AW$4</f>
        <v>-4</v>
      </c>
      <c r="AX127" s="136" t="n">
        <f aca="false">AX$2*EXP((AW127*AX$3)/(AW127+AX$4))</f>
        <v>0.455005458373987</v>
      </c>
      <c r="AY127" s="148" t="n">
        <f aca="false">IF(AC127&lt;$AY$4,AX127*AV127/100," ")</f>
        <v>0.304853657110571</v>
      </c>
      <c r="AZ127" s="87" t="n">
        <f aca="false">IF(AC127&lt;$AY$4,((AZ$4*LN(AY127/AZ$2))/(AZ$3-LN(AY127/AZ$2))*AW$4+AW$1)," ")</f>
        <v>15.4245283033075</v>
      </c>
      <c r="BA127" s="100" t="n">
        <f aca="false">INT(AE127)</f>
        <v>40180</v>
      </c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37" t="n">
        <v>40180</v>
      </c>
      <c r="B128" s="152" t="s">
        <v>206</v>
      </c>
      <c r="C128" s="91" t="n">
        <v>131.3</v>
      </c>
      <c r="D128" s="91" t="n">
        <v>24.7</v>
      </c>
      <c r="E128" s="91" t="n">
        <v>24.8</v>
      </c>
      <c r="F128" s="91" t="n">
        <v>24.6</v>
      </c>
      <c r="G128" s="91" t="s">
        <v>180</v>
      </c>
      <c r="H128" s="91" t="n">
        <v>150</v>
      </c>
      <c r="I128" s="91" t="s">
        <v>180</v>
      </c>
      <c r="J128" s="91" t="n">
        <v>0</v>
      </c>
      <c r="K128" s="91" t="n">
        <v>0</v>
      </c>
      <c r="L128" s="92" t="n">
        <v>0</v>
      </c>
      <c r="M128" s="91" t="n">
        <v>0</v>
      </c>
      <c r="N128" s="91" t="n">
        <v>0</v>
      </c>
      <c r="O128" s="93" t="n">
        <v>28.822</v>
      </c>
      <c r="P128" s="91" t="n">
        <v>5</v>
      </c>
      <c r="Q128" s="91" t="n">
        <v>14</v>
      </c>
      <c r="R128" s="91" t="s">
        <v>220</v>
      </c>
      <c r="S128" s="91" t="n">
        <v>21.1</v>
      </c>
      <c r="T128" s="91" t="n">
        <v>0</v>
      </c>
      <c r="U128" s="91" t="n">
        <v>0</v>
      </c>
      <c r="V128" s="91" t="n">
        <v>61</v>
      </c>
      <c r="W128" s="91" t="n">
        <v>64</v>
      </c>
      <c r="X128" s="91" t="n">
        <v>14.3</v>
      </c>
      <c r="Y128" s="139" t="n">
        <f aca="false">$Y$4*EXP($Y$6*C128)</f>
        <v>12.492917583789</v>
      </c>
      <c r="Z128" s="140" t="str">
        <f aca="false">LEFT(B128,FIND(":",B128,1)-1)</f>
        <v> 5</v>
      </c>
      <c r="AA128" s="141" t="n">
        <f aca="false">IF(RIGHT(B128,1)="p",MOD(Z128,12)+12,MOD(Z128,12))</f>
        <v>5</v>
      </c>
      <c r="AB128" s="142" t="n">
        <f aca="false">VALUE(LEFT(RIGHT(B128,3),2))</f>
        <v>45</v>
      </c>
      <c r="AC128" s="143" t="n">
        <f aca="false">AA128+AB128/60</f>
        <v>5.75</v>
      </c>
      <c r="AD128" s="144" t="n">
        <f aca="false">IF(AC128=0,1-$AD$6,AC128/24)</f>
        <v>0.239583333333333</v>
      </c>
      <c r="AE128" s="145" t="n">
        <f aca="false">AD128+IF(AC128=0,A128-1,A128)</f>
        <v>40180.2395833333</v>
      </c>
      <c r="AF128" s="146" t="n">
        <f aca="false">T128+AF127</f>
        <v>0.17</v>
      </c>
      <c r="AG128" s="147" t="n">
        <f aca="false">DAY(AE128)</f>
        <v>2</v>
      </c>
      <c r="AH128" s="148" t="n">
        <f aca="false">AG128+AD128</f>
        <v>2.23958333333333</v>
      </c>
      <c r="AI128" s="143" t="n">
        <f aca="false">AI$6*J128</f>
        <v>0</v>
      </c>
      <c r="AJ128" s="143" t="n">
        <f aca="false">AJ$6*L128</f>
        <v>0</v>
      </c>
      <c r="AK128" s="149" t="n">
        <f aca="false">IF(J128&gt;'15-minute'!$AK$4,AVERAGE(L126:L130)/AVERAGE(J126:J130)*$AK$6)</f>
        <v>0</v>
      </c>
      <c r="AL128" s="149" t="e">
        <f aca="false">IF(AC128=13,L128,NA())</f>
        <v>#N/A</v>
      </c>
      <c r="AM128" s="149" t="n">
        <f aca="false">IF(AC128=13,AK128,0)</f>
        <v>0</v>
      </c>
      <c r="AN128" s="143" t="n">
        <f aca="false">IF(R128="N",0,IF(R128="NNE",22.5,IF(R128="NE",45,IF(R128="ENE",67.5,IF(R128="E",90,IF(R128="ESE",112.5,IF(R128="SE",135,IF(R128="SSE",157.5))))))))</f>
        <v>0</v>
      </c>
      <c r="AO128" s="143" t="n">
        <f aca="false">IF(R128="S",180,IF(R128="SSW",202.5,IF(R128="SW",225,IF(R128="WSW",147.5,IF(R128="W",270,IF(R128="WNW",292.5,IF(R128="NW",315,IF(R128="NNW",337.5))))))))</f>
        <v>337.5</v>
      </c>
      <c r="AP128" s="143" t="n">
        <f aca="false">IF(AO128+AN128&gt;0,MAX(AN128:AO128),"")</f>
        <v>337.5</v>
      </c>
      <c r="AQ128" s="150" t="str">
        <f aca="false">R128</f>
        <v>NNW</v>
      </c>
      <c r="AR128" s="143" t="n">
        <f aca="false">IF(ISNUMBER(AP128),IF(AP128&lt;180,AP128+$AS$6,AP128),"")</f>
        <v>337.5</v>
      </c>
      <c r="AS128" s="143" t="n">
        <f aca="false">$AS$6</f>
        <v>360</v>
      </c>
      <c r="AT128" s="149" t="str">
        <f aca="false">IF(AC128=13,J128,"NA")</f>
        <v>NA</v>
      </c>
      <c r="AU128" s="149" t="str">
        <f aca="false">IF($AC128=13,X128,"NA")</f>
        <v>NA</v>
      </c>
      <c r="AV128" s="151" t="n">
        <f aca="false">W128+$AV$1</f>
        <v>67</v>
      </c>
      <c r="AW128" s="151" t="n">
        <f aca="false">(D128-AW$1)/AW$4</f>
        <v>-4.05555555555556</v>
      </c>
      <c r="AX128" s="136" t="n">
        <f aca="false">AX$2*EXP((AW128*AX$3)/(AW128+AX$4))</f>
        <v>0.453112833575094</v>
      </c>
      <c r="AY128" s="148" t="n">
        <f aca="false">IF(AC128&lt;$AY$4,AX128*AV128/100," ")</f>
        <v>0.303585598495313</v>
      </c>
      <c r="AZ128" s="87" t="n">
        <f aca="false">IF(AC128&lt;$AY$4,((AZ$4*LN(AY128/AZ$2))/(AZ$3-LN(AY128/AZ$2))*AW$4+AW$1)," ")</f>
        <v>15.328910868902</v>
      </c>
      <c r="BA128" s="100" t="n">
        <f aca="false">INT(AE128)</f>
        <v>40180</v>
      </c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37" t="n">
        <v>40180</v>
      </c>
      <c r="B129" s="152" t="s">
        <v>207</v>
      </c>
      <c r="C129" s="91" t="n">
        <v>131.3</v>
      </c>
      <c r="D129" s="91" t="n">
        <v>24.6</v>
      </c>
      <c r="E129" s="91" t="n">
        <v>24.7</v>
      </c>
      <c r="F129" s="91" t="n">
        <v>24.6</v>
      </c>
      <c r="G129" s="91" t="s">
        <v>180</v>
      </c>
      <c r="H129" s="91" t="n">
        <v>150</v>
      </c>
      <c r="I129" s="91" t="s">
        <v>180</v>
      </c>
      <c r="J129" s="91" t="n">
        <v>0</v>
      </c>
      <c r="K129" s="91" t="n">
        <v>0</v>
      </c>
      <c r="L129" s="92" t="n">
        <v>0</v>
      </c>
      <c r="M129" s="91" t="n">
        <v>0</v>
      </c>
      <c r="N129" s="91" t="n">
        <v>0</v>
      </c>
      <c r="O129" s="93" t="n">
        <v>28.82</v>
      </c>
      <c r="P129" s="91" t="n">
        <v>5</v>
      </c>
      <c r="Q129" s="91" t="n">
        <v>15</v>
      </c>
      <c r="R129" s="91" t="s">
        <v>220</v>
      </c>
      <c r="S129" s="91" t="n">
        <v>20.9</v>
      </c>
      <c r="T129" s="91" t="n">
        <v>0</v>
      </c>
      <c r="U129" s="91" t="n">
        <v>0</v>
      </c>
      <c r="V129" s="91" t="n">
        <v>62</v>
      </c>
      <c r="W129" s="91" t="n">
        <v>64</v>
      </c>
      <c r="X129" s="91" t="n">
        <v>14.2</v>
      </c>
      <c r="Y129" s="139" t="n">
        <f aca="false">$Y$4*EXP($Y$6*C129)</f>
        <v>12.492917583789</v>
      </c>
      <c r="Z129" s="140" t="str">
        <f aca="false">LEFT(B129,FIND(":",B129,1)-1)</f>
        <v> 6</v>
      </c>
      <c r="AA129" s="141" t="n">
        <f aca="false">IF(RIGHT(B129,1)="p",MOD(Z129,12)+12,MOD(Z129,12))</f>
        <v>6</v>
      </c>
      <c r="AB129" s="142" t="n">
        <f aca="false">VALUE(LEFT(RIGHT(B129,3),2))</f>
        <v>0</v>
      </c>
      <c r="AC129" s="143" t="n">
        <f aca="false">AA129+AB129/60</f>
        <v>6</v>
      </c>
      <c r="AD129" s="144" t="n">
        <f aca="false">IF(AC129=0,1-$AD$6,AC129/24)</f>
        <v>0.25</v>
      </c>
      <c r="AE129" s="145" t="n">
        <f aca="false">AD129+IF(AC129=0,A129-1,A129)</f>
        <v>40180.25</v>
      </c>
      <c r="AF129" s="146" t="n">
        <f aca="false">T129+AF128</f>
        <v>0.17</v>
      </c>
      <c r="AG129" s="147" t="n">
        <f aca="false">DAY(AE129)</f>
        <v>2</v>
      </c>
      <c r="AH129" s="148" t="n">
        <f aca="false">AG129+AD129</f>
        <v>2.25</v>
      </c>
      <c r="AI129" s="143" t="n">
        <f aca="false">AI$6*J129</f>
        <v>0</v>
      </c>
      <c r="AJ129" s="143" t="n">
        <f aca="false">AJ$6*L129</f>
        <v>0</v>
      </c>
      <c r="AK129" s="149" t="n">
        <f aca="false">IF(J129&gt;'15-minute'!$AK$4,AVERAGE(L127:L131)/AVERAGE(J127:J131)*$AK$6)</f>
        <v>0</v>
      </c>
      <c r="AL129" s="149" t="e">
        <f aca="false">IF(AC129=13,L129,NA())</f>
        <v>#N/A</v>
      </c>
      <c r="AM129" s="149" t="n">
        <f aca="false">IF(AC129=13,AK129,0)</f>
        <v>0</v>
      </c>
      <c r="AN129" s="143" t="n">
        <f aca="false">IF(R129="N",0,IF(R129="NNE",22.5,IF(R129="NE",45,IF(R129="ENE",67.5,IF(R129="E",90,IF(R129="ESE",112.5,IF(R129="SE",135,IF(R129="SSE",157.5))))))))</f>
        <v>0</v>
      </c>
      <c r="AO129" s="143" t="n">
        <f aca="false">IF(R129="S",180,IF(R129="SSW",202.5,IF(R129="SW",225,IF(R129="WSW",147.5,IF(R129="W",270,IF(R129="WNW",292.5,IF(R129="NW",315,IF(R129="NNW",337.5))))))))</f>
        <v>337.5</v>
      </c>
      <c r="AP129" s="143" t="n">
        <f aca="false">IF(AO129+AN129&gt;0,MAX(AN129:AO129),"")</f>
        <v>337.5</v>
      </c>
      <c r="AQ129" s="150" t="str">
        <f aca="false">R129</f>
        <v>NNW</v>
      </c>
      <c r="AR129" s="143" t="n">
        <f aca="false">IF(ISNUMBER(AP129),IF(AP129&lt;180,AP129+$AS$6,AP129),"")</f>
        <v>337.5</v>
      </c>
      <c r="AS129" s="143" t="n">
        <f aca="false">$AS$6</f>
        <v>360</v>
      </c>
      <c r="AT129" s="149" t="str">
        <f aca="false">IF(AC129=13,J129,"NA")</f>
        <v>NA</v>
      </c>
      <c r="AU129" s="149" t="str">
        <f aca="false">IF($AC129=13,X129,"NA")</f>
        <v>NA</v>
      </c>
      <c r="AV129" s="151" t="n">
        <f aca="false">W129+$AV$1</f>
        <v>67</v>
      </c>
      <c r="AW129" s="151" t="n">
        <f aca="false">(D129-AW$1)/AW$4</f>
        <v>-4.11111111111111</v>
      </c>
      <c r="AX129" s="136" t="n">
        <f aca="false">AX$2*EXP((AW129*AX$3)/(AW129+AX$4))</f>
        <v>0.451227208296911</v>
      </c>
      <c r="AY129" s="148" t="n">
        <f aca="false">IF(AC129&lt;$AY$4,AX129*AV129/100," ")</f>
        <v>0.30232222955893</v>
      </c>
      <c r="AZ129" s="87" t="n">
        <f aca="false">IF(AC129&lt;$AY$4,((AZ$4*LN(AY129/AZ$2))/(AZ$3-LN(AY129/AZ$2))*AW$4+AW$1)," ")</f>
        <v>15.2332927350795</v>
      </c>
      <c r="BA129" s="100" t="n">
        <f aca="false">INT(AE129)</f>
        <v>40180</v>
      </c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37" t="n">
        <v>40180</v>
      </c>
      <c r="B130" s="152" t="s">
        <v>208</v>
      </c>
      <c r="C130" s="91" t="n">
        <v>131.4</v>
      </c>
      <c r="D130" s="91" t="n">
        <v>24.5</v>
      </c>
      <c r="E130" s="91" t="n">
        <v>24.6</v>
      </c>
      <c r="F130" s="91" t="n">
        <v>24.5</v>
      </c>
      <c r="G130" s="91" t="s">
        <v>180</v>
      </c>
      <c r="H130" s="91" t="n">
        <v>150</v>
      </c>
      <c r="I130" s="91" t="s">
        <v>180</v>
      </c>
      <c r="J130" s="91" t="n">
        <v>0</v>
      </c>
      <c r="K130" s="91" t="n">
        <v>0</v>
      </c>
      <c r="L130" s="92" t="n">
        <v>0</v>
      </c>
      <c r="M130" s="91" t="n">
        <v>0</v>
      </c>
      <c r="N130" s="91" t="n">
        <v>0</v>
      </c>
      <c r="O130" s="93" t="n">
        <v>28.818</v>
      </c>
      <c r="P130" s="91" t="n">
        <v>4</v>
      </c>
      <c r="Q130" s="91" t="n">
        <v>11</v>
      </c>
      <c r="R130" s="91" t="s">
        <v>247</v>
      </c>
      <c r="S130" s="91" t="n">
        <v>24.5</v>
      </c>
      <c r="T130" s="91" t="n">
        <v>0</v>
      </c>
      <c r="U130" s="91" t="n">
        <v>0</v>
      </c>
      <c r="V130" s="91" t="n">
        <v>61</v>
      </c>
      <c r="W130" s="91" t="n">
        <v>65</v>
      </c>
      <c r="X130" s="91" t="n">
        <v>14.4</v>
      </c>
      <c r="Y130" s="139" t="n">
        <f aca="false">$Y$4*EXP($Y$6*C130)</f>
        <v>12.4716976659372</v>
      </c>
      <c r="Z130" s="140" t="str">
        <f aca="false">LEFT(B130,FIND(":",B130,1)-1)</f>
        <v> 6</v>
      </c>
      <c r="AA130" s="141" t="n">
        <f aca="false">IF(RIGHT(B130,1)="p",MOD(Z130,12)+12,MOD(Z130,12))</f>
        <v>6</v>
      </c>
      <c r="AB130" s="142" t="n">
        <f aca="false">VALUE(LEFT(RIGHT(B130,3),2))</f>
        <v>15</v>
      </c>
      <c r="AC130" s="143" t="n">
        <f aca="false">AA130+AB130/60</f>
        <v>6.25</v>
      </c>
      <c r="AD130" s="144" t="n">
        <f aca="false">IF(AC130=0,1-$AD$6,AC130/24)</f>
        <v>0.260416666666667</v>
      </c>
      <c r="AE130" s="145" t="n">
        <f aca="false">AD130+IF(AC130=0,A130-1,A130)</f>
        <v>40180.2604166667</v>
      </c>
      <c r="AF130" s="146" t="n">
        <f aca="false">T130+AF129</f>
        <v>0.17</v>
      </c>
      <c r="AG130" s="147" t="n">
        <f aca="false">DAY(AE130)</f>
        <v>2</v>
      </c>
      <c r="AH130" s="148" t="n">
        <f aca="false">AG130+AD130</f>
        <v>2.26041666666667</v>
      </c>
      <c r="AI130" s="143" t="n">
        <f aca="false">AI$6*J130</f>
        <v>0</v>
      </c>
      <c r="AJ130" s="143" t="n">
        <f aca="false">AJ$6*L130</f>
        <v>0</v>
      </c>
      <c r="AK130" s="149" t="n">
        <f aca="false">IF(J130&gt;'15-minute'!$AK$4,AVERAGE(L128:L132)/AVERAGE(J128:J132)*$AK$6)</f>
        <v>0</v>
      </c>
      <c r="AL130" s="149" t="e">
        <f aca="false">IF(AC130=13,L130,NA())</f>
        <v>#N/A</v>
      </c>
      <c r="AM130" s="149" t="n">
        <f aca="false">IF(AC130=13,AK130,0)</f>
        <v>0</v>
      </c>
      <c r="AN130" s="143" t="n">
        <f aca="false">IF(R130="N",0,IF(R130="NNE",22.5,IF(R130="NE",45,IF(R130="ENE",67.5,IF(R130="E",90,IF(R130="ESE",112.5,IF(R130="SE",135,IF(R130="SSE",157.5))))))))</f>
        <v>0</v>
      </c>
      <c r="AO130" s="143" t="n">
        <f aca="false">IF(R130="S",180,IF(R130="SSW",202.5,IF(R130="SW",225,IF(R130="WSW",147.5,IF(R130="W",270,IF(R130="WNW",292.5,IF(R130="NW",315,IF(R130="NNW",337.5))))))))</f>
        <v>0</v>
      </c>
      <c r="AP130" s="143" t="str">
        <f aca="false">IF(AO130+AN130&gt;0,MAX(AN130:AO130),"")</f>
        <v/>
      </c>
      <c r="AQ130" s="150" t="str">
        <f aca="false">R130</f>
        <v>N</v>
      </c>
      <c r="AR130" s="143" t="str">
        <f aca="false">IF(ISNUMBER(AP130),IF(AP130&lt;180,AP130+$AS$6,AP130),"")</f>
        <v/>
      </c>
      <c r="AS130" s="143" t="n">
        <f aca="false">$AS$6</f>
        <v>360</v>
      </c>
      <c r="AT130" s="149" t="str">
        <f aca="false">IF(AC130=13,J130,"NA")</f>
        <v>NA</v>
      </c>
      <c r="AU130" s="149" t="str">
        <f aca="false">IF($AC130=13,X130,"NA")</f>
        <v>NA</v>
      </c>
      <c r="AV130" s="151" t="n">
        <f aca="false">W130+$AV$1</f>
        <v>68</v>
      </c>
      <c r="AW130" s="151" t="n">
        <f aca="false">(D130-AW$1)/AW$4</f>
        <v>-4.16666666666667</v>
      </c>
      <c r="AX130" s="136" t="n">
        <f aca="false">AX$2*EXP((AW130*AX$3)/(AW130+AX$4))</f>
        <v>0.449348560086525</v>
      </c>
      <c r="AY130" s="148" t="n">
        <f aca="false">IF(AC130&lt;$AY$4,AX130*AV130/100," ")</f>
        <v>0.305557020858837</v>
      </c>
      <c r="AZ130" s="87" t="n">
        <f aca="false">IF(AC130&lt;$AY$4,((AZ$4*LN(AY130/AZ$2))/(AZ$3-LN(AY130/AZ$2))*AW$4+AW$1)," ")</f>
        <v>15.4774125602381</v>
      </c>
      <c r="BA130" s="100" t="n">
        <f aca="false">INT(AE130)</f>
        <v>40180</v>
      </c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37" t="n">
        <v>40180</v>
      </c>
      <c r="B131" s="152" t="s">
        <v>209</v>
      </c>
      <c r="C131" s="91" t="n">
        <v>131.4</v>
      </c>
      <c r="D131" s="91" t="n">
        <v>24.5</v>
      </c>
      <c r="E131" s="91" t="n">
        <v>24.5</v>
      </c>
      <c r="F131" s="91" t="n">
        <v>24.4</v>
      </c>
      <c r="G131" s="91" t="s">
        <v>180</v>
      </c>
      <c r="H131" s="91" t="n">
        <v>150</v>
      </c>
      <c r="I131" s="91" t="s">
        <v>180</v>
      </c>
      <c r="J131" s="91" t="n">
        <v>0</v>
      </c>
      <c r="K131" s="91" t="n">
        <v>0</v>
      </c>
      <c r="L131" s="92" t="n">
        <v>0</v>
      </c>
      <c r="M131" s="91" t="n">
        <v>0</v>
      </c>
      <c r="N131" s="91" t="n">
        <v>0</v>
      </c>
      <c r="O131" s="93" t="n">
        <v>28.821</v>
      </c>
      <c r="P131" s="91" t="n">
        <v>4</v>
      </c>
      <c r="Q131" s="91" t="n">
        <v>13</v>
      </c>
      <c r="R131" s="91" t="s">
        <v>220</v>
      </c>
      <c r="S131" s="91" t="n">
        <v>24.5</v>
      </c>
      <c r="T131" s="91" t="n">
        <v>0</v>
      </c>
      <c r="U131" s="91" t="n">
        <v>0</v>
      </c>
      <c r="V131" s="91" t="n">
        <v>61</v>
      </c>
      <c r="W131" s="91" t="n">
        <v>65</v>
      </c>
      <c r="X131" s="91" t="n">
        <v>14.4</v>
      </c>
      <c r="Y131" s="139" t="n">
        <f aca="false">$Y$4*EXP($Y$6*C131)</f>
        <v>12.4716976659372</v>
      </c>
      <c r="Z131" s="140" t="str">
        <f aca="false">LEFT(B131,FIND(":",B131,1)-1)</f>
        <v> 6</v>
      </c>
      <c r="AA131" s="141" t="n">
        <f aca="false">IF(RIGHT(B131,1)="p",MOD(Z131,12)+12,MOD(Z131,12))</f>
        <v>6</v>
      </c>
      <c r="AB131" s="142" t="n">
        <f aca="false">VALUE(LEFT(RIGHT(B131,3),2))</f>
        <v>30</v>
      </c>
      <c r="AC131" s="143" t="n">
        <f aca="false">AA131+AB131/60</f>
        <v>6.5</v>
      </c>
      <c r="AD131" s="144" t="n">
        <f aca="false">IF(AC131=0,1-$AD$6,AC131/24)</f>
        <v>0.270833333333333</v>
      </c>
      <c r="AE131" s="145" t="n">
        <f aca="false">AD131+IF(AC131=0,A131-1,A131)</f>
        <v>40180.2708333333</v>
      </c>
      <c r="AF131" s="146" t="n">
        <f aca="false">T131+AF130</f>
        <v>0.17</v>
      </c>
      <c r="AG131" s="147" t="n">
        <f aca="false">DAY(AE131)</f>
        <v>2</v>
      </c>
      <c r="AH131" s="148" t="n">
        <f aca="false">AG131+AD131</f>
        <v>2.27083333333333</v>
      </c>
      <c r="AI131" s="143" t="n">
        <f aca="false">AI$6*J131</f>
        <v>0</v>
      </c>
      <c r="AJ131" s="143" t="n">
        <f aca="false">AJ$6*L131</f>
        <v>0</v>
      </c>
      <c r="AK131" s="149" t="n">
        <f aca="false">IF(J131&gt;'15-minute'!$AK$4,AVERAGE(L129:L133)/AVERAGE(J129:J133)*$AK$6)</f>
        <v>0</v>
      </c>
      <c r="AL131" s="149" t="e">
        <f aca="false">IF(AC131=13,L131,NA())</f>
        <v>#N/A</v>
      </c>
      <c r="AM131" s="149" t="n">
        <f aca="false">IF(AC131=13,AK131,0)</f>
        <v>0</v>
      </c>
      <c r="AN131" s="143" t="n">
        <f aca="false">IF(R131="N",0,IF(R131="NNE",22.5,IF(R131="NE",45,IF(R131="ENE",67.5,IF(R131="E",90,IF(R131="ESE",112.5,IF(R131="SE",135,IF(R131="SSE",157.5))))))))</f>
        <v>0</v>
      </c>
      <c r="AO131" s="143" t="n">
        <f aca="false">IF(R131="S",180,IF(R131="SSW",202.5,IF(R131="SW",225,IF(R131="WSW",147.5,IF(R131="W",270,IF(R131="WNW",292.5,IF(R131="NW",315,IF(R131="NNW",337.5))))))))</f>
        <v>337.5</v>
      </c>
      <c r="AP131" s="143" t="n">
        <f aca="false">IF(AO131+AN131&gt;0,MAX(AN131:AO131),"")</f>
        <v>337.5</v>
      </c>
      <c r="AQ131" s="150" t="str">
        <f aca="false">R131</f>
        <v>NNW</v>
      </c>
      <c r="AR131" s="143" t="n">
        <f aca="false">IF(ISNUMBER(AP131),IF(AP131&lt;180,AP131+$AS$6,AP131),"")</f>
        <v>337.5</v>
      </c>
      <c r="AS131" s="143" t="n">
        <f aca="false">$AS$6</f>
        <v>360</v>
      </c>
      <c r="AT131" s="149" t="str">
        <f aca="false">IF(AC131=13,J131,"NA")</f>
        <v>NA</v>
      </c>
      <c r="AU131" s="149" t="str">
        <f aca="false">IF($AC131=13,X131,"NA")</f>
        <v>NA</v>
      </c>
      <c r="AV131" s="151" t="n">
        <f aca="false">W131+$AV$1</f>
        <v>68</v>
      </c>
      <c r="AW131" s="151" t="n">
        <f aca="false">(D131-AW$1)/AW$4</f>
        <v>-4.16666666666667</v>
      </c>
      <c r="AX131" s="136" t="n">
        <f aca="false">AX$2*EXP((AW131*AX$3)/(AW131+AX$4))</f>
        <v>0.449348560086525</v>
      </c>
      <c r="AY131" s="148" t="n">
        <f aca="false">IF(AC131&lt;$AY$4,AX131*AV131/100," ")</f>
        <v>0.305557020858837</v>
      </c>
      <c r="AZ131" s="87" t="n">
        <f aca="false">IF(AC131&lt;$AY$4,((AZ$4*LN(AY131/AZ$2))/(AZ$3-LN(AY131/AZ$2))*AW$4+AW$1)," ")</f>
        <v>15.4774125602381</v>
      </c>
      <c r="BA131" s="100" t="n">
        <f aca="false">INT(AE131)</f>
        <v>40180</v>
      </c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37" t="n">
        <v>40180</v>
      </c>
      <c r="B132" s="152" t="s">
        <v>210</v>
      </c>
      <c r="C132" s="91" t="n">
        <v>131.4</v>
      </c>
      <c r="D132" s="91" t="n">
        <v>24.3</v>
      </c>
      <c r="E132" s="91" t="n">
        <v>24.4</v>
      </c>
      <c r="F132" s="91" t="n">
        <v>24.2</v>
      </c>
      <c r="G132" s="91" t="s">
        <v>180</v>
      </c>
      <c r="H132" s="91" t="n">
        <v>150</v>
      </c>
      <c r="I132" s="91" t="s">
        <v>180</v>
      </c>
      <c r="J132" s="91" t="n">
        <v>0</v>
      </c>
      <c r="K132" s="91" t="n">
        <v>0</v>
      </c>
      <c r="L132" s="92" t="n">
        <v>0</v>
      </c>
      <c r="M132" s="91" t="n">
        <v>0</v>
      </c>
      <c r="N132" s="91" t="n">
        <v>0</v>
      </c>
      <c r="O132" s="93" t="n">
        <v>28.822</v>
      </c>
      <c r="P132" s="91" t="n">
        <v>5</v>
      </c>
      <c r="Q132" s="91" t="n">
        <v>13</v>
      </c>
      <c r="R132" s="91" t="s">
        <v>220</v>
      </c>
      <c r="S132" s="91" t="n">
        <v>20.6</v>
      </c>
      <c r="T132" s="91" t="n">
        <v>0</v>
      </c>
      <c r="U132" s="91" t="n">
        <v>0</v>
      </c>
      <c r="V132" s="91" t="n">
        <v>61</v>
      </c>
      <c r="W132" s="91" t="n">
        <v>65</v>
      </c>
      <c r="X132" s="91" t="n">
        <v>14.2</v>
      </c>
      <c r="Y132" s="139" t="n">
        <f aca="false">$Y$4*EXP($Y$6*C132)</f>
        <v>12.4716976659372</v>
      </c>
      <c r="Z132" s="140" t="str">
        <f aca="false">LEFT(B132,FIND(":",B132,1)-1)</f>
        <v> 6</v>
      </c>
      <c r="AA132" s="141" t="n">
        <f aca="false">IF(RIGHT(B132,1)="p",MOD(Z132,12)+12,MOD(Z132,12))</f>
        <v>6</v>
      </c>
      <c r="AB132" s="142" t="n">
        <f aca="false">VALUE(LEFT(RIGHT(B132,3),2))</f>
        <v>45</v>
      </c>
      <c r="AC132" s="143" t="n">
        <f aca="false">AA132+AB132/60</f>
        <v>6.75</v>
      </c>
      <c r="AD132" s="144" t="n">
        <f aca="false">IF(AC132=0,1-$AD$6,AC132/24)</f>
        <v>0.28125</v>
      </c>
      <c r="AE132" s="145" t="n">
        <f aca="false">AD132+IF(AC132=0,A132-1,A132)</f>
        <v>40180.28125</v>
      </c>
      <c r="AF132" s="146" t="n">
        <f aca="false">T132+AF131</f>
        <v>0.17</v>
      </c>
      <c r="AG132" s="147" t="n">
        <f aca="false">DAY(AE132)</f>
        <v>2</v>
      </c>
      <c r="AH132" s="148" t="n">
        <f aca="false">AG132+AD132</f>
        <v>2.28125</v>
      </c>
      <c r="AI132" s="143" t="n">
        <f aca="false">AI$6*J132</f>
        <v>0</v>
      </c>
      <c r="AJ132" s="143" t="n">
        <f aca="false">AJ$6*L132</f>
        <v>0</v>
      </c>
      <c r="AK132" s="149" t="n">
        <f aca="false">IF(J132&gt;'15-minute'!$AK$4,AVERAGE(L130:L134)/AVERAGE(J130:J134)*$AK$6)</f>
        <v>0</v>
      </c>
      <c r="AL132" s="149" t="e">
        <f aca="false">IF(AC132=13,L132,NA())</f>
        <v>#N/A</v>
      </c>
      <c r="AM132" s="149" t="n">
        <f aca="false">IF(AC132=13,AK132,0)</f>
        <v>0</v>
      </c>
      <c r="AN132" s="143" t="n">
        <f aca="false">IF(R132="N",0,IF(R132="NNE",22.5,IF(R132="NE",45,IF(R132="ENE",67.5,IF(R132="E",90,IF(R132="ESE",112.5,IF(R132="SE",135,IF(R132="SSE",157.5))))))))</f>
        <v>0</v>
      </c>
      <c r="AO132" s="143" t="n">
        <f aca="false">IF(R132="S",180,IF(R132="SSW",202.5,IF(R132="SW",225,IF(R132="WSW",147.5,IF(R132="W",270,IF(R132="WNW",292.5,IF(R132="NW",315,IF(R132="NNW",337.5))))))))</f>
        <v>337.5</v>
      </c>
      <c r="AP132" s="143" t="n">
        <f aca="false">IF(AO132+AN132&gt;0,MAX(AN132:AO132),"")</f>
        <v>337.5</v>
      </c>
      <c r="AQ132" s="150" t="str">
        <f aca="false">R132</f>
        <v>NNW</v>
      </c>
      <c r="AR132" s="143" t="n">
        <f aca="false">IF(ISNUMBER(AP132),IF(AP132&lt;180,AP132+$AS$6,AP132),"")</f>
        <v>337.5</v>
      </c>
      <c r="AS132" s="143" t="n">
        <f aca="false">$AS$6</f>
        <v>360</v>
      </c>
      <c r="AT132" s="149" t="str">
        <f aca="false">IF(AC132=13,J132,"NA")</f>
        <v>NA</v>
      </c>
      <c r="AU132" s="149" t="str">
        <f aca="false">IF($AC132=13,X132,"NA")</f>
        <v>NA</v>
      </c>
      <c r="AV132" s="151" t="n">
        <f aca="false">W132+$AV$1</f>
        <v>68</v>
      </c>
      <c r="AW132" s="151" t="n">
        <f aca="false">(D132-AW$1)/AW$4</f>
        <v>-4.27777777777778</v>
      </c>
      <c r="AX132" s="136" t="n">
        <f aca="false">AX$2*EXP((AW132*AX$3)/(AW132+AX$4))</f>
        <v>0.445612105357637</v>
      </c>
      <c r="AY132" s="148" t="n">
        <f aca="false">IF(AC132&lt;$AY$4,AX132*AV132/100," ")</f>
        <v>0.303016231643193</v>
      </c>
      <c r="AZ132" s="87" t="n">
        <f aca="false">IF(AC132&lt;$AY$4,((AZ$4*LN(AY132/AZ$2))/(AZ$3-LN(AY132/AZ$2))*AW$4+AW$1)," ")</f>
        <v>15.2858622593421</v>
      </c>
      <c r="BA132" s="100" t="n">
        <f aca="false">INT(AE132)</f>
        <v>40180</v>
      </c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37" t="n">
        <v>40180</v>
      </c>
      <c r="B133" s="152" t="s">
        <v>211</v>
      </c>
      <c r="C133" s="91" t="n">
        <v>131.4</v>
      </c>
      <c r="D133" s="91" t="n">
        <v>24.1</v>
      </c>
      <c r="E133" s="91" t="n">
        <v>24.2</v>
      </c>
      <c r="F133" s="91" t="n">
        <v>24</v>
      </c>
      <c r="G133" s="91" t="s">
        <v>180</v>
      </c>
      <c r="H133" s="91" t="n">
        <v>150</v>
      </c>
      <c r="I133" s="91" t="s">
        <v>180</v>
      </c>
      <c r="J133" s="91" t="n">
        <v>0</v>
      </c>
      <c r="K133" s="91" t="n">
        <v>0</v>
      </c>
      <c r="L133" s="92" t="n">
        <v>0</v>
      </c>
      <c r="M133" s="91" t="n">
        <v>0</v>
      </c>
      <c r="N133" s="91" t="n">
        <v>0</v>
      </c>
      <c r="O133" s="93" t="n">
        <v>28.823</v>
      </c>
      <c r="P133" s="91" t="n">
        <v>5</v>
      </c>
      <c r="Q133" s="91" t="n">
        <v>11</v>
      </c>
      <c r="R133" s="91" t="s">
        <v>220</v>
      </c>
      <c r="S133" s="91" t="n">
        <v>20.4</v>
      </c>
      <c r="T133" s="91" t="n">
        <v>0</v>
      </c>
      <c r="U133" s="91" t="n">
        <v>0</v>
      </c>
      <c r="V133" s="91" t="n">
        <v>61</v>
      </c>
      <c r="W133" s="91" t="n">
        <v>65</v>
      </c>
      <c r="X133" s="91" t="n">
        <v>14.1</v>
      </c>
      <c r="Y133" s="139" t="n">
        <f aca="false">$Y$4*EXP($Y$6*C133)</f>
        <v>12.4716976659372</v>
      </c>
      <c r="Z133" s="140" t="str">
        <f aca="false">LEFT(B133,FIND(":",B133,1)-1)</f>
        <v> 7</v>
      </c>
      <c r="AA133" s="141" t="n">
        <f aca="false">IF(RIGHT(B133,1)="p",MOD(Z133,12)+12,MOD(Z133,12))</f>
        <v>7</v>
      </c>
      <c r="AB133" s="142" t="n">
        <f aca="false">VALUE(LEFT(RIGHT(B133,3),2))</f>
        <v>0</v>
      </c>
      <c r="AC133" s="143" t="n">
        <f aca="false">AA133+AB133/60</f>
        <v>7</v>
      </c>
      <c r="AD133" s="144" t="n">
        <f aca="false">IF(AC133=0,1-$AD$6,AC133/24)</f>
        <v>0.291666666666667</v>
      </c>
      <c r="AE133" s="145" t="n">
        <f aca="false">AD133+IF(AC133=0,A133-1,A133)</f>
        <v>40180.2916666667</v>
      </c>
      <c r="AF133" s="146" t="n">
        <f aca="false">T133+AF132</f>
        <v>0.17</v>
      </c>
      <c r="AG133" s="147" t="n">
        <f aca="false">DAY(AE133)</f>
        <v>2</v>
      </c>
      <c r="AH133" s="148" t="n">
        <f aca="false">AG133+AD133</f>
        <v>2.29166666666667</v>
      </c>
      <c r="AI133" s="143" t="n">
        <f aca="false">AI$6*J133</f>
        <v>0</v>
      </c>
      <c r="AJ133" s="143" t="n">
        <f aca="false">AJ$6*L133</f>
        <v>0</v>
      </c>
      <c r="AK133" s="149" t="n">
        <f aca="false">IF(J133&gt;'15-minute'!$AK$4,AVERAGE(L131:L135)/AVERAGE(J131:J135)*$AK$6)</f>
        <v>0</v>
      </c>
      <c r="AL133" s="149" t="e">
        <f aca="false">IF(AC133=13,L133,NA())</f>
        <v>#N/A</v>
      </c>
      <c r="AM133" s="149" t="n">
        <f aca="false">IF(AC133=13,AK133,0)</f>
        <v>0</v>
      </c>
      <c r="AN133" s="143" t="n">
        <f aca="false">IF(R133="N",0,IF(R133="NNE",22.5,IF(R133="NE",45,IF(R133="ENE",67.5,IF(R133="E",90,IF(R133="ESE",112.5,IF(R133="SE",135,IF(R133="SSE",157.5))))))))</f>
        <v>0</v>
      </c>
      <c r="AO133" s="143" t="n">
        <f aca="false">IF(R133="S",180,IF(R133="SSW",202.5,IF(R133="SW",225,IF(R133="WSW",147.5,IF(R133="W",270,IF(R133="WNW",292.5,IF(R133="NW",315,IF(R133="NNW",337.5))))))))</f>
        <v>337.5</v>
      </c>
      <c r="AP133" s="143" t="n">
        <f aca="false">IF(AO133+AN133&gt;0,MAX(AN133:AO133),"")</f>
        <v>337.5</v>
      </c>
      <c r="AQ133" s="150" t="str">
        <f aca="false">R133</f>
        <v>NNW</v>
      </c>
      <c r="AR133" s="143" t="n">
        <f aca="false">IF(ISNUMBER(AP133),IF(AP133&lt;180,AP133+$AS$6,AP133),"")</f>
        <v>337.5</v>
      </c>
      <c r="AS133" s="143" t="n">
        <f aca="false">$AS$6</f>
        <v>360</v>
      </c>
      <c r="AT133" s="149" t="str">
        <f aca="false">IF(AC133=13,J133,"NA")</f>
        <v>NA</v>
      </c>
      <c r="AU133" s="149" t="str">
        <f aca="false">IF($AC133=13,X133,"NA")</f>
        <v>NA</v>
      </c>
      <c r="AV133" s="151" t="n">
        <f aca="false">W133+$AV$1</f>
        <v>68</v>
      </c>
      <c r="AW133" s="151" t="n">
        <f aca="false">(D133-AW$1)/AW$4</f>
        <v>-4.38888888888889</v>
      </c>
      <c r="AX133" s="136" t="n">
        <f aca="false">AX$2*EXP((AW133*AX$3)/(AW133+AX$4))</f>
        <v>0.441903290963941</v>
      </c>
      <c r="AY133" s="148" t="n">
        <f aca="false">IF(AC133&lt;$AY$4,AX133*AV133/100," ")</f>
        <v>0.30049423785548</v>
      </c>
      <c r="AZ133" s="87" t="n">
        <f aca="false">IF(AC133&lt;$AY$4,((AZ$4*LN(AY133/AZ$2))/(AZ$3-LN(AY133/AZ$2))*AW$4+AW$1)," ")</f>
        <v>15.0943092982173</v>
      </c>
      <c r="BA133" s="100" t="n">
        <f aca="false">INT(AE133)</f>
        <v>40180</v>
      </c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37" t="n">
        <v>40180</v>
      </c>
      <c r="B134" s="152" t="s">
        <v>212</v>
      </c>
      <c r="C134" s="91" t="n">
        <v>131.4</v>
      </c>
      <c r="D134" s="91" t="n">
        <v>23.9</v>
      </c>
      <c r="E134" s="91" t="n">
        <v>24</v>
      </c>
      <c r="F134" s="91" t="n">
        <v>23.8</v>
      </c>
      <c r="G134" s="91" t="s">
        <v>180</v>
      </c>
      <c r="H134" s="91" t="n">
        <v>150</v>
      </c>
      <c r="I134" s="91" t="s">
        <v>180</v>
      </c>
      <c r="J134" s="91" t="n">
        <v>0</v>
      </c>
      <c r="K134" s="91" t="n">
        <v>0</v>
      </c>
      <c r="L134" s="92" t="n">
        <v>0</v>
      </c>
      <c r="M134" s="91" t="n">
        <v>0</v>
      </c>
      <c r="N134" s="91" t="n">
        <v>0</v>
      </c>
      <c r="O134" s="93" t="n">
        <v>28.822</v>
      </c>
      <c r="P134" s="91" t="n">
        <v>5</v>
      </c>
      <c r="Q134" s="91" t="n">
        <v>16</v>
      </c>
      <c r="R134" s="91" t="s">
        <v>220</v>
      </c>
      <c r="S134" s="91" t="n">
        <v>20.2</v>
      </c>
      <c r="T134" s="91" t="n">
        <v>0</v>
      </c>
      <c r="U134" s="91" t="n">
        <v>0</v>
      </c>
      <c r="V134" s="91" t="n">
        <v>61</v>
      </c>
      <c r="W134" s="91" t="n">
        <v>65</v>
      </c>
      <c r="X134" s="91" t="n">
        <v>13.9</v>
      </c>
      <c r="Y134" s="139" t="n">
        <f aca="false">$Y$4*EXP($Y$6*C134)</f>
        <v>12.4716976659372</v>
      </c>
      <c r="Z134" s="140" t="str">
        <f aca="false">LEFT(B134,FIND(":",B134,1)-1)</f>
        <v> 7</v>
      </c>
      <c r="AA134" s="141" t="n">
        <f aca="false">IF(RIGHT(B134,1)="p",MOD(Z134,12)+12,MOD(Z134,12))</f>
        <v>7</v>
      </c>
      <c r="AB134" s="142" t="n">
        <f aca="false">VALUE(LEFT(RIGHT(B134,3),2))</f>
        <v>15</v>
      </c>
      <c r="AC134" s="143" t="n">
        <f aca="false">AA134+AB134/60</f>
        <v>7.25</v>
      </c>
      <c r="AD134" s="144" t="n">
        <f aca="false">IF(AC134=0,1-$AD$6,AC134/24)</f>
        <v>0.302083333333333</v>
      </c>
      <c r="AE134" s="145" t="n">
        <f aca="false">AD134+IF(AC134=0,A134-1,A134)</f>
        <v>40180.3020833333</v>
      </c>
      <c r="AF134" s="146" t="n">
        <f aca="false">T134+AF133</f>
        <v>0.17</v>
      </c>
      <c r="AG134" s="147" t="n">
        <f aca="false">DAY(AE134)</f>
        <v>2</v>
      </c>
      <c r="AH134" s="148" t="n">
        <f aca="false">AG134+AD134</f>
        <v>2.30208333333333</v>
      </c>
      <c r="AI134" s="143" t="n">
        <f aca="false">AI$6*J134</f>
        <v>0</v>
      </c>
      <c r="AJ134" s="143" t="n">
        <f aca="false">AJ$6*L134</f>
        <v>0</v>
      </c>
      <c r="AK134" s="149" t="n">
        <f aca="false">IF(J134&gt;'15-minute'!$AK$4,AVERAGE(L132:L136)/AVERAGE(J132:J136)*$AK$6)</f>
        <v>0</v>
      </c>
      <c r="AL134" s="149" t="e">
        <f aca="false">IF(AC134=13,L134,NA())</f>
        <v>#N/A</v>
      </c>
      <c r="AM134" s="149" t="n">
        <f aca="false">IF(AC134=13,AK134,0)</f>
        <v>0</v>
      </c>
      <c r="AN134" s="143" t="n">
        <f aca="false">IF(R134="N",0,IF(R134="NNE",22.5,IF(R134="NE",45,IF(R134="ENE",67.5,IF(R134="E",90,IF(R134="ESE",112.5,IF(R134="SE",135,IF(R134="SSE",157.5))))))))</f>
        <v>0</v>
      </c>
      <c r="AO134" s="143" t="n">
        <f aca="false">IF(R134="S",180,IF(R134="SSW",202.5,IF(R134="SW",225,IF(R134="WSW",147.5,IF(R134="W",270,IF(R134="WNW",292.5,IF(R134="NW",315,IF(R134="NNW",337.5))))))))</f>
        <v>337.5</v>
      </c>
      <c r="AP134" s="143" t="n">
        <f aca="false">IF(AO134+AN134&gt;0,MAX(AN134:AO134),"")</f>
        <v>337.5</v>
      </c>
      <c r="AQ134" s="150" t="str">
        <f aca="false">R134</f>
        <v>NNW</v>
      </c>
      <c r="AR134" s="143" t="n">
        <f aca="false">IF(ISNUMBER(AP134),IF(AP134&lt;180,AP134+$AS$6,AP134),"")</f>
        <v>337.5</v>
      </c>
      <c r="AS134" s="143" t="n">
        <f aca="false">$AS$6</f>
        <v>360</v>
      </c>
      <c r="AT134" s="149" t="str">
        <f aca="false">IF(AC134=13,J134,"NA")</f>
        <v>NA</v>
      </c>
      <c r="AU134" s="149" t="str">
        <f aca="false">IF($AC134=13,X134,"NA")</f>
        <v>NA</v>
      </c>
      <c r="AV134" s="151" t="n">
        <f aca="false">W134+$AV$1</f>
        <v>68</v>
      </c>
      <c r="AW134" s="151" t="n">
        <f aca="false">(D134-AW$1)/AW$4</f>
        <v>-4.5</v>
      </c>
      <c r="AX134" s="136" t="n">
        <f aca="false">AX$2*EXP((AW134*AX$3)/(AW134+AX$4))</f>
        <v>0.438221939435817</v>
      </c>
      <c r="AY134" s="148" t="n">
        <f aca="false">IF(AC134&lt;$AY$4,AX134*AV134/100," ")</f>
        <v>0.297990918816356</v>
      </c>
      <c r="AZ134" s="87" t="n">
        <f aca="false">IF(AC134&lt;$AY$4,((AZ$4*LN(AY134/AZ$2))/(AZ$3-LN(AY134/AZ$2))*AW$4+AW$1)," ")</f>
        <v>14.9027536768082</v>
      </c>
      <c r="BA134" s="100" t="n">
        <f aca="false">INT(AE134)</f>
        <v>40180</v>
      </c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37" t="n">
        <v>40180</v>
      </c>
      <c r="B135" s="152" t="s">
        <v>213</v>
      </c>
      <c r="C135" s="91" t="n">
        <v>131.5</v>
      </c>
      <c r="D135" s="91" t="n">
        <v>23.7</v>
      </c>
      <c r="E135" s="91" t="n">
        <v>23.8</v>
      </c>
      <c r="F135" s="91" t="n">
        <v>23.6</v>
      </c>
      <c r="G135" s="91" t="s">
        <v>180</v>
      </c>
      <c r="H135" s="91" t="n">
        <v>150</v>
      </c>
      <c r="I135" s="91" t="s">
        <v>180</v>
      </c>
      <c r="J135" s="91" t="n">
        <v>0</v>
      </c>
      <c r="K135" s="91" t="n">
        <v>0</v>
      </c>
      <c r="L135" s="92" t="n">
        <v>0</v>
      </c>
      <c r="M135" s="91" t="n">
        <v>0</v>
      </c>
      <c r="N135" s="91" t="n">
        <v>0</v>
      </c>
      <c r="O135" s="93" t="n">
        <v>28.816</v>
      </c>
      <c r="P135" s="91" t="n">
        <v>6</v>
      </c>
      <c r="Q135" s="91" t="n">
        <v>16</v>
      </c>
      <c r="R135" s="91" t="s">
        <v>220</v>
      </c>
      <c r="S135" s="91" t="n">
        <v>17.5</v>
      </c>
      <c r="T135" s="91" t="n">
        <v>0</v>
      </c>
      <c r="U135" s="91" t="n">
        <v>0</v>
      </c>
      <c r="V135" s="91" t="n">
        <v>61</v>
      </c>
      <c r="W135" s="91" t="n">
        <v>64</v>
      </c>
      <c r="X135" s="91" t="n">
        <v>13.3</v>
      </c>
      <c r="Y135" s="139" t="n">
        <f aca="false">$Y$4*EXP($Y$6*C135)</f>
        <v>12.4505137913003</v>
      </c>
      <c r="Z135" s="140" t="str">
        <f aca="false">LEFT(B135,FIND(":",B135,1)-1)</f>
        <v> 7</v>
      </c>
      <c r="AA135" s="141" t="n">
        <f aca="false">IF(RIGHT(B135,1)="p",MOD(Z135,12)+12,MOD(Z135,12))</f>
        <v>7</v>
      </c>
      <c r="AB135" s="142" t="n">
        <f aca="false">VALUE(LEFT(RIGHT(B135,3),2))</f>
        <v>30</v>
      </c>
      <c r="AC135" s="143" t="n">
        <f aca="false">AA135+AB135/60</f>
        <v>7.5</v>
      </c>
      <c r="AD135" s="144" t="n">
        <f aca="false">IF(AC135=0,1-$AD$6,AC135/24)</f>
        <v>0.3125</v>
      </c>
      <c r="AE135" s="145" t="n">
        <f aca="false">AD135+IF(AC135=0,A135-1,A135)</f>
        <v>40180.3125</v>
      </c>
      <c r="AF135" s="146" t="n">
        <f aca="false">T135+AF134</f>
        <v>0.17</v>
      </c>
      <c r="AG135" s="147" t="n">
        <f aca="false">DAY(AE135)</f>
        <v>2</v>
      </c>
      <c r="AH135" s="148" t="n">
        <f aca="false">AG135+AD135</f>
        <v>2.3125</v>
      </c>
      <c r="AI135" s="143" t="n">
        <f aca="false">AI$6*J135</f>
        <v>0</v>
      </c>
      <c r="AJ135" s="143" t="n">
        <f aca="false">AJ$6*L135</f>
        <v>0</v>
      </c>
      <c r="AK135" s="149" t="n">
        <f aca="false">IF(J135&gt;'15-minute'!$AK$4,AVERAGE(L133:L137)/AVERAGE(J133:J137)*$AK$6)</f>
        <v>0</v>
      </c>
      <c r="AL135" s="149" t="e">
        <f aca="false">IF(AC135=13,L135,NA())</f>
        <v>#N/A</v>
      </c>
      <c r="AM135" s="149" t="n">
        <f aca="false">IF(AC135=13,AK135,0)</f>
        <v>0</v>
      </c>
      <c r="AN135" s="143" t="n">
        <f aca="false">IF(R135="N",0,IF(R135="NNE",22.5,IF(R135="NE",45,IF(R135="ENE",67.5,IF(R135="E",90,IF(R135="ESE",112.5,IF(R135="SE",135,IF(R135="SSE",157.5))))))))</f>
        <v>0</v>
      </c>
      <c r="AO135" s="143" t="n">
        <f aca="false">IF(R135="S",180,IF(R135="SSW",202.5,IF(R135="SW",225,IF(R135="WSW",147.5,IF(R135="W",270,IF(R135="WNW",292.5,IF(R135="NW",315,IF(R135="NNW",337.5))))))))</f>
        <v>337.5</v>
      </c>
      <c r="AP135" s="143" t="n">
        <f aca="false">IF(AO135+AN135&gt;0,MAX(AN135:AO135),"")</f>
        <v>337.5</v>
      </c>
      <c r="AQ135" s="150" t="str">
        <f aca="false">R135</f>
        <v>NNW</v>
      </c>
      <c r="AR135" s="143" t="n">
        <f aca="false">IF(ISNUMBER(AP135),IF(AP135&lt;180,AP135+$AS$6,AP135),"")</f>
        <v>337.5</v>
      </c>
      <c r="AS135" s="143" t="n">
        <f aca="false">$AS$6</f>
        <v>360</v>
      </c>
      <c r="AT135" s="149" t="str">
        <f aca="false">IF(AC135=13,J135,"NA")</f>
        <v>NA</v>
      </c>
      <c r="AU135" s="149" t="str">
        <f aca="false">IF($AC135=13,X135,"NA")</f>
        <v>NA</v>
      </c>
      <c r="AV135" s="151" t="n">
        <f aca="false">W135+$AV$1</f>
        <v>67</v>
      </c>
      <c r="AW135" s="151" t="n">
        <f aca="false">(D135-AW$1)/AW$4</f>
        <v>-4.61111111111111</v>
      </c>
      <c r="AX135" s="136" t="n">
        <f aca="false">AX$2*EXP((AW135*AX$3)/(AW135+AX$4))</f>
        <v>0.434567874254553</v>
      </c>
      <c r="AY135" s="148" t="n">
        <f aca="false">IF(AC135&lt;$AY$4,AX135*AV135/100," ")</f>
        <v>0.291160475750551</v>
      </c>
      <c r="AZ135" s="87" t="n">
        <f aca="false">IF(AC135&lt;$AY$4,((AZ$4*LN(AY135/AZ$2))/(AZ$3-LN(AY135/AZ$2))*AW$4+AW$1)," ")</f>
        <v>14.3726980556459</v>
      </c>
      <c r="BA135" s="100" t="n">
        <f aca="false">INT(AE135)</f>
        <v>40180</v>
      </c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37" t="n">
        <v>40180</v>
      </c>
      <c r="B136" s="152" t="s">
        <v>214</v>
      </c>
      <c r="C136" s="91" t="n">
        <v>131.5</v>
      </c>
      <c r="D136" s="91" t="n">
        <v>23.6</v>
      </c>
      <c r="E136" s="91" t="n">
        <v>23.7</v>
      </c>
      <c r="F136" s="91" t="n">
        <v>23.5</v>
      </c>
      <c r="G136" s="91" t="s">
        <v>180</v>
      </c>
      <c r="H136" s="91" t="n">
        <v>150</v>
      </c>
      <c r="I136" s="91" t="s">
        <v>180</v>
      </c>
      <c r="J136" s="91" t="n">
        <v>0</v>
      </c>
      <c r="K136" s="91" t="n">
        <v>0</v>
      </c>
      <c r="L136" s="92" t="n">
        <v>0</v>
      </c>
      <c r="M136" s="91" t="n">
        <v>0</v>
      </c>
      <c r="N136" s="91" t="n">
        <v>0</v>
      </c>
      <c r="O136" s="93" t="n">
        <v>28.82</v>
      </c>
      <c r="P136" s="91" t="n">
        <v>6</v>
      </c>
      <c r="Q136" s="91" t="n">
        <v>15</v>
      </c>
      <c r="R136" s="91" t="s">
        <v>247</v>
      </c>
      <c r="S136" s="91" t="n">
        <v>17.4</v>
      </c>
      <c r="T136" s="91" t="n">
        <v>0</v>
      </c>
      <c r="U136" s="91" t="n">
        <v>0</v>
      </c>
      <c r="V136" s="91" t="n">
        <v>61</v>
      </c>
      <c r="W136" s="91" t="n">
        <v>62</v>
      </c>
      <c r="X136" s="91" t="n">
        <v>12.5</v>
      </c>
      <c r="Y136" s="139" t="n">
        <f aca="false">$Y$4*EXP($Y$6*C136)</f>
        <v>12.4505137913003</v>
      </c>
      <c r="Z136" s="140" t="str">
        <f aca="false">LEFT(B136,FIND(":",B136,1)-1)</f>
        <v> 7</v>
      </c>
      <c r="AA136" s="141" t="n">
        <f aca="false">IF(RIGHT(B136,1)="p",MOD(Z136,12)+12,MOD(Z136,12))</f>
        <v>7</v>
      </c>
      <c r="AB136" s="142" t="n">
        <f aca="false">VALUE(LEFT(RIGHT(B136,3),2))</f>
        <v>45</v>
      </c>
      <c r="AC136" s="143" t="n">
        <f aca="false">AA136+AB136/60</f>
        <v>7.75</v>
      </c>
      <c r="AD136" s="144" t="n">
        <f aca="false">IF(AC136=0,1-$AD$6,AC136/24)</f>
        <v>0.322916666666667</v>
      </c>
      <c r="AE136" s="145" t="n">
        <f aca="false">AD136+IF(AC136=0,A136-1,A136)</f>
        <v>40180.3229166667</v>
      </c>
      <c r="AF136" s="146" t="n">
        <f aca="false">T136+AF135</f>
        <v>0.17</v>
      </c>
      <c r="AG136" s="147" t="n">
        <f aca="false">DAY(AE136)</f>
        <v>2</v>
      </c>
      <c r="AH136" s="148" t="n">
        <f aca="false">AG136+AD136</f>
        <v>2.32291666666667</v>
      </c>
      <c r="AI136" s="143" t="n">
        <f aca="false">AI$6*J136</f>
        <v>0</v>
      </c>
      <c r="AJ136" s="143" t="n">
        <f aca="false">AJ$6*L136</f>
        <v>0</v>
      </c>
      <c r="AK136" s="149" t="n">
        <f aca="false">IF(J136&gt;'15-minute'!$AK$4,AVERAGE(L134:L138)/AVERAGE(J134:J138)*$AK$6)</f>
        <v>0</v>
      </c>
      <c r="AL136" s="149" t="e">
        <f aca="false">IF(AC136=13,L136,NA())</f>
        <v>#N/A</v>
      </c>
      <c r="AM136" s="149" t="n">
        <f aca="false">IF(AC136=13,AK136,0)</f>
        <v>0</v>
      </c>
      <c r="AN136" s="143" t="n">
        <f aca="false">IF(R136="N",0,IF(R136="NNE",22.5,IF(R136="NE",45,IF(R136="ENE",67.5,IF(R136="E",90,IF(R136="ESE",112.5,IF(R136="SE",135,IF(R136="SSE",157.5))))))))</f>
        <v>0</v>
      </c>
      <c r="AO136" s="143" t="n">
        <f aca="false">IF(R136="S",180,IF(R136="SSW",202.5,IF(R136="SW",225,IF(R136="WSW",147.5,IF(R136="W",270,IF(R136="WNW",292.5,IF(R136="NW",315,IF(R136="NNW",337.5))))))))</f>
        <v>0</v>
      </c>
      <c r="AP136" s="143" t="str">
        <f aca="false">IF(AO136+AN136&gt;0,MAX(AN136:AO136),"")</f>
        <v/>
      </c>
      <c r="AQ136" s="150" t="str">
        <f aca="false">R136</f>
        <v>N</v>
      </c>
      <c r="AR136" s="143" t="str">
        <f aca="false">IF(ISNUMBER(AP136),IF(AP136&lt;180,AP136+$AS$6,AP136),"")</f>
        <v/>
      </c>
      <c r="AS136" s="143" t="n">
        <f aca="false">$AS$6</f>
        <v>360</v>
      </c>
      <c r="AT136" s="149" t="str">
        <f aca="false">IF(AC136=13,J136,"NA")</f>
        <v>NA</v>
      </c>
      <c r="AU136" s="149" t="str">
        <f aca="false">IF($AC136=13,X136,"NA")</f>
        <v>NA</v>
      </c>
      <c r="AV136" s="151" t="n">
        <f aca="false">W136+$AV$1</f>
        <v>65</v>
      </c>
      <c r="AW136" s="151" t="n">
        <f aca="false">(D136-AW$1)/AW$4</f>
        <v>-4.66666666666667</v>
      </c>
      <c r="AX136" s="136" t="n">
        <f aca="false">AX$2*EXP((AW136*AX$3)/(AW136+AX$4))</f>
        <v>0.432751019140936</v>
      </c>
      <c r="AY136" s="148" t="n">
        <f aca="false">IF(AC136&lt;$AY$4,AX136*AV136/100," ")</f>
        <v>0.281288162441608</v>
      </c>
      <c r="AZ136" s="87" t="n">
        <f aca="false">IF(AC136&lt;$AY$4,((AZ$4*LN(AY136/AZ$2))/(AZ$3-LN(AY136/AZ$2))*AW$4+AW$1)," ")</f>
        <v>13.5866721102711</v>
      </c>
      <c r="BA136" s="100" t="n">
        <f aca="false">INT(AE136)</f>
        <v>40180</v>
      </c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37" t="n">
        <v>40180</v>
      </c>
      <c r="B137" s="152" t="s">
        <v>215</v>
      </c>
      <c r="C137" s="91" t="n">
        <v>131.5</v>
      </c>
      <c r="D137" s="91" t="n">
        <v>23.4</v>
      </c>
      <c r="E137" s="91" t="n">
        <v>23.5</v>
      </c>
      <c r="F137" s="91" t="n">
        <v>23.2</v>
      </c>
      <c r="G137" s="91" t="s">
        <v>180</v>
      </c>
      <c r="H137" s="91" t="n">
        <v>150</v>
      </c>
      <c r="I137" s="91" t="s">
        <v>180</v>
      </c>
      <c r="J137" s="91" t="n">
        <v>0</v>
      </c>
      <c r="K137" s="91" t="n">
        <v>0</v>
      </c>
      <c r="L137" s="92" t="n">
        <v>0</v>
      </c>
      <c r="M137" s="91" t="n">
        <v>0</v>
      </c>
      <c r="N137" s="91" t="n">
        <v>0</v>
      </c>
      <c r="O137" s="93" t="n">
        <v>28.817</v>
      </c>
      <c r="P137" s="91" t="n">
        <v>6</v>
      </c>
      <c r="Q137" s="91" t="n">
        <v>16</v>
      </c>
      <c r="R137" s="91" t="s">
        <v>247</v>
      </c>
      <c r="S137" s="91" t="n">
        <v>17.2</v>
      </c>
      <c r="T137" s="91" t="n">
        <v>0</v>
      </c>
      <c r="U137" s="91" t="n">
        <v>0</v>
      </c>
      <c r="V137" s="91" t="n">
        <v>61</v>
      </c>
      <c r="W137" s="91" t="n">
        <v>60</v>
      </c>
      <c r="X137" s="91" t="n">
        <v>11.6</v>
      </c>
      <c r="Y137" s="139" t="n">
        <f aca="false">$Y$4*EXP($Y$6*C137)</f>
        <v>12.4505137913003</v>
      </c>
      <c r="Z137" s="140" t="str">
        <f aca="false">LEFT(B137,FIND(":",B137,1)-1)</f>
        <v> 8</v>
      </c>
      <c r="AA137" s="141" t="n">
        <f aca="false">IF(RIGHT(B137,1)="p",MOD(Z137,12)+12,MOD(Z137,12))</f>
        <v>8</v>
      </c>
      <c r="AB137" s="142" t="n">
        <f aca="false">VALUE(LEFT(RIGHT(B137,3),2))</f>
        <v>0</v>
      </c>
      <c r="AC137" s="143" t="n">
        <f aca="false">AA137+AB137/60</f>
        <v>8</v>
      </c>
      <c r="AD137" s="144" t="n">
        <f aca="false">IF(AC137=0,1-$AD$6,AC137/24)</f>
        <v>0.333333333333333</v>
      </c>
      <c r="AE137" s="145" t="n">
        <f aca="false">AD137+IF(AC137=0,A137-1,A137)</f>
        <v>40180.3333333333</v>
      </c>
      <c r="AF137" s="146" t="n">
        <f aca="false">T137+AF136</f>
        <v>0.17</v>
      </c>
      <c r="AG137" s="147" t="n">
        <f aca="false">DAY(AE137)</f>
        <v>2</v>
      </c>
      <c r="AH137" s="148" t="n">
        <f aca="false">AG137+AD137</f>
        <v>2.33333333333333</v>
      </c>
      <c r="AI137" s="143" t="n">
        <f aca="false">AI$6*J137</f>
        <v>0</v>
      </c>
      <c r="AJ137" s="143" t="n">
        <f aca="false">AJ$6*L137</f>
        <v>0</v>
      </c>
      <c r="AK137" s="149" t="n">
        <f aca="false">IF(J137&gt;'15-minute'!$AK$4,AVERAGE(L135:L139)/AVERAGE(J135:J139)*$AK$6)</f>
        <v>0</v>
      </c>
      <c r="AL137" s="149" t="e">
        <f aca="false">IF(AC137=13,L137,NA())</f>
        <v>#N/A</v>
      </c>
      <c r="AM137" s="149" t="n">
        <f aca="false">IF(AC137=13,AK137,0)</f>
        <v>0</v>
      </c>
      <c r="AN137" s="143" t="n">
        <f aca="false">IF(R137="N",0,IF(R137="NNE",22.5,IF(R137="NE",45,IF(R137="ENE",67.5,IF(R137="E",90,IF(R137="ESE",112.5,IF(R137="SE",135,IF(R137="SSE",157.5))))))))</f>
        <v>0</v>
      </c>
      <c r="AO137" s="143" t="n">
        <f aca="false">IF(R137="S",180,IF(R137="SSW",202.5,IF(R137="SW",225,IF(R137="WSW",147.5,IF(R137="W",270,IF(R137="WNW",292.5,IF(R137="NW",315,IF(R137="NNW",337.5))))))))</f>
        <v>0</v>
      </c>
      <c r="AP137" s="143" t="str">
        <f aca="false">IF(AO137+AN137&gt;0,MAX(AN137:AO137),"")</f>
        <v/>
      </c>
      <c r="AQ137" s="150" t="str">
        <f aca="false">R137</f>
        <v>N</v>
      </c>
      <c r="AR137" s="143" t="str">
        <f aca="false">IF(ISNUMBER(AP137),IF(AP137&lt;180,AP137+$AS$6,AP137),"")</f>
        <v/>
      </c>
      <c r="AS137" s="143" t="n">
        <f aca="false">$AS$6</f>
        <v>360</v>
      </c>
      <c r="AT137" s="149" t="str">
        <f aca="false">IF(AC137=13,J137,"NA")</f>
        <v>NA</v>
      </c>
      <c r="AU137" s="149" t="str">
        <f aca="false">IF($AC137=13,X137,"NA")</f>
        <v>NA</v>
      </c>
      <c r="AV137" s="151" t="n">
        <f aca="false">W137+$AV$1</f>
        <v>63</v>
      </c>
      <c r="AW137" s="151" t="n">
        <f aca="false">(D137-AW$1)/AW$4</f>
        <v>-4.77777777777778</v>
      </c>
      <c r="AX137" s="136" t="n">
        <f aca="false">AX$2*EXP((AW137*AX$3)/(AW137+AX$4))</f>
        <v>0.429137554577756</v>
      </c>
      <c r="AY137" s="148" t="n">
        <f aca="false">IF(AC137&lt;$AY$4,AX137*AV137/100," ")</f>
        <v>0.270356659383986</v>
      </c>
      <c r="AZ137" s="87" t="n">
        <f aca="false">IF(AC137&lt;$AY$4,((AZ$4*LN(AY137/AZ$2))/(AZ$3-LN(AY137/AZ$2))*AW$4+AW$1)," ")</f>
        <v>12.6871067066913</v>
      </c>
      <c r="BA137" s="100" t="n">
        <f aca="false">INT(AE137)</f>
        <v>40180</v>
      </c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37" t="n">
        <v>40180</v>
      </c>
      <c r="B138" s="152" t="s">
        <v>216</v>
      </c>
      <c r="C138" s="91" t="n">
        <v>131.5</v>
      </c>
      <c r="D138" s="91" t="n">
        <v>23.1</v>
      </c>
      <c r="E138" s="91" t="n">
        <v>23.2</v>
      </c>
      <c r="F138" s="91" t="n">
        <v>23</v>
      </c>
      <c r="G138" s="91" t="s">
        <v>180</v>
      </c>
      <c r="H138" s="91" t="n">
        <v>150</v>
      </c>
      <c r="I138" s="91" t="s">
        <v>180</v>
      </c>
      <c r="J138" s="91" t="n">
        <v>0</v>
      </c>
      <c r="K138" s="91" t="n">
        <v>0</v>
      </c>
      <c r="L138" s="92" t="n">
        <v>0</v>
      </c>
      <c r="M138" s="91" t="n">
        <v>0</v>
      </c>
      <c r="N138" s="91" t="n">
        <v>0</v>
      </c>
      <c r="O138" s="93" t="n">
        <v>28.825</v>
      </c>
      <c r="P138" s="91" t="n">
        <v>5</v>
      </c>
      <c r="Q138" s="91" t="n">
        <v>14</v>
      </c>
      <c r="R138" s="91" t="s">
        <v>247</v>
      </c>
      <c r="S138" s="91" t="n">
        <v>19.4</v>
      </c>
      <c r="T138" s="91" t="n">
        <v>0</v>
      </c>
      <c r="U138" s="91" t="n">
        <v>0</v>
      </c>
      <c r="V138" s="91" t="n">
        <v>61</v>
      </c>
      <c r="W138" s="91" t="n">
        <v>59</v>
      </c>
      <c r="X138" s="91" t="n">
        <v>10.9</v>
      </c>
      <c r="Y138" s="139" t="n">
        <f aca="false">$Y$4*EXP($Y$6*C138)</f>
        <v>12.4505137913003</v>
      </c>
      <c r="Z138" s="140" t="str">
        <f aca="false">LEFT(B138,FIND(":",B138,1)-1)</f>
        <v> 8</v>
      </c>
      <c r="AA138" s="141" t="n">
        <f aca="false">IF(RIGHT(B138,1)="p",MOD(Z138,12)+12,MOD(Z138,12))</f>
        <v>8</v>
      </c>
      <c r="AB138" s="142" t="n">
        <f aca="false">VALUE(LEFT(RIGHT(B138,3),2))</f>
        <v>15</v>
      </c>
      <c r="AC138" s="143" t="n">
        <f aca="false">AA138+AB138/60</f>
        <v>8.25</v>
      </c>
      <c r="AD138" s="144" t="n">
        <f aca="false">IF(AC138=0,1-$AD$6,AC138/24)</f>
        <v>0.34375</v>
      </c>
      <c r="AE138" s="145" t="n">
        <f aca="false">AD138+IF(AC138=0,A138-1,A138)</f>
        <v>40180.34375</v>
      </c>
      <c r="AF138" s="146" t="n">
        <f aca="false">T138+AF137</f>
        <v>0.17</v>
      </c>
      <c r="AG138" s="147" t="n">
        <f aca="false">DAY(AE138)</f>
        <v>2</v>
      </c>
      <c r="AH138" s="148" t="n">
        <f aca="false">AG138+AD138</f>
        <v>2.34375</v>
      </c>
      <c r="AI138" s="143" t="n">
        <f aca="false">AI$6*J138</f>
        <v>0</v>
      </c>
      <c r="AJ138" s="143" t="n">
        <f aca="false">AJ$6*L138</f>
        <v>0</v>
      </c>
      <c r="AK138" s="149" t="n">
        <f aca="false">IF(J138&gt;'15-minute'!$AK$4,AVERAGE(L136:L140)/AVERAGE(J136:J140)*$AK$6)</f>
        <v>0</v>
      </c>
      <c r="AL138" s="149" t="e">
        <f aca="false">IF(AC138=13,L138,NA())</f>
        <v>#N/A</v>
      </c>
      <c r="AM138" s="149" t="n">
        <f aca="false">IF(AC138=13,AK138,0)</f>
        <v>0</v>
      </c>
      <c r="AN138" s="143" t="n">
        <f aca="false">IF(R138="N",0,IF(R138="NNE",22.5,IF(R138="NE",45,IF(R138="ENE",67.5,IF(R138="E",90,IF(R138="ESE",112.5,IF(R138="SE",135,IF(R138="SSE",157.5))))))))</f>
        <v>0</v>
      </c>
      <c r="AO138" s="143" t="n">
        <f aca="false">IF(R138="S",180,IF(R138="SSW",202.5,IF(R138="SW",225,IF(R138="WSW",147.5,IF(R138="W",270,IF(R138="WNW",292.5,IF(R138="NW",315,IF(R138="NNW",337.5))))))))</f>
        <v>0</v>
      </c>
      <c r="AP138" s="143" t="str">
        <f aca="false">IF(AO138+AN138&gt;0,MAX(AN138:AO138),"")</f>
        <v/>
      </c>
      <c r="AQ138" s="150" t="str">
        <f aca="false">R138</f>
        <v>N</v>
      </c>
      <c r="AR138" s="143" t="str">
        <f aca="false">IF(ISNUMBER(AP138),IF(AP138&lt;180,AP138+$AS$6,AP138),"")</f>
        <v/>
      </c>
      <c r="AS138" s="143" t="n">
        <f aca="false">$AS$6</f>
        <v>360</v>
      </c>
      <c r="AT138" s="149" t="str">
        <f aca="false">IF(AC138=13,J138,"NA")</f>
        <v>NA</v>
      </c>
      <c r="AU138" s="149" t="str">
        <f aca="false">IF($AC138=13,X138,"NA")</f>
        <v>NA</v>
      </c>
      <c r="AV138" s="151" t="n">
        <f aca="false">W138+$AV$1</f>
        <v>62</v>
      </c>
      <c r="AW138" s="151" t="n">
        <f aca="false">(D138-AW$1)/AW$4</f>
        <v>-4.94444444444444</v>
      </c>
      <c r="AX138" s="136" t="n">
        <f aca="false">AX$2*EXP((AW138*AX$3)/(AW138+AX$4))</f>
        <v>0.423767645785447</v>
      </c>
      <c r="AY138" s="148" t="n">
        <f aca="false">IF(AC138&lt;$AY$4,AX138*AV138/100," ")</f>
        <v>0.262735940386977</v>
      </c>
      <c r="AZ138" s="87" t="n">
        <f aca="false">IF(AC138&lt;$AY$4,((AZ$4*LN(AY138/AZ$2))/(AZ$3-LN(AY138/AZ$2))*AW$4+AW$1)," ")</f>
        <v>12.0406117416833</v>
      </c>
      <c r="BA138" s="100" t="n">
        <f aca="false">INT(AE138)</f>
        <v>40180</v>
      </c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37" t="n">
        <v>40180</v>
      </c>
      <c r="B139" s="152" t="s">
        <v>217</v>
      </c>
      <c r="C139" s="91" t="n">
        <v>131.5</v>
      </c>
      <c r="D139" s="91" t="n">
        <v>22.7</v>
      </c>
      <c r="E139" s="91" t="n">
        <v>23</v>
      </c>
      <c r="F139" s="91" t="n">
        <v>22.4</v>
      </c>
      <c r="G139" s="91" t="s">
        <v>180</v>
      </c>
      <c r="H139" s="91" t="n">
        <v>150</v>
      </c>
      <c r="I139" s="91" t="s">
        <v>180</v>
      </c>
      <c r="J139" s="91" t="n">
        <v>0</v>
      </c>
      <c r="K139" s="91" t="n">
        <v>0</v>
      </c>
      <c r="L139" s="92" t="n">
        <v>0</v>
      </c>
      <c r="M139" s="91" t="n">
        <v>0</v>
      </c>
      <c r="N139" s="91" t="n">
        <v>0</v>
      </c>
      <c r="O139" s="93" t="n">
        <v>28.828</v>
      </c>
      <c r="P139" s="91" t="n">
        <v>4</v>
      </c>
      <c r="Q139" s="91" t="n">
        <v>11</v>
      </c>
      <c r="R139" s="91" t="s">
        <v>220</v>
      </c>
      <c r="S139" s="91" t="n">
        <v>22.7</v>
      </c>
      <c r="T139" s="91" t="n">
        <v>0</v>
      </c>
      <c r="U139" s="91" t="n">
        <v>0</v>
      </c>
      <c r="V139" s="91" t="n">
        <v>61</v>
      </c>
      <c r="W139" s="91" t="n">
        <v>58</v>
      </c>
      <c r="X139" s="91" t="n">
        <v>10.2</v>
      </c>
      <c r="Y139" s="139" t="n">
        <f aca="false">$Y$4*EXP($Y$6*C139)</f>
        <v>12.4505137913003</v>
      </c>
      <c r="Z139" s="140" t="str">
        <f aca="false">LEFT(B139,FIND(":",B139,1)-1)</f>
        <v> 8</v>
      </c>
      <c r="AA139" s="141" t="n">
        <f aca="false">IF(RIGHT(B139,1)="p",MOD(Z139,12)+12,MOD(Z139,12))</f>
        <v>8</v>
      </c>
      <c r="AB139" s="142" t="n">
        <f aca="false">VALUE(LEFT(RIGHT(B139,3),2))</f>
        <v>30</v>
      </c>
      <c r="AC139" s="143" t="n">
        <f aca="false">AA139+AB139/60</f>
        <v>8.5</v>
      </c>
      <c r="AD139" s="144" t="n">
        <f aca="false">IF(AC139=0,1-$AD$6,AC139/24)</f>
        <v>0.354166666666667</v>
      </c>
      <c r="AE139" s="145" t="n">
        <f aca="false">AD139+IF(AC139=0,A139-1,A139)</f>
        <v>40180.3541666667</v>
      </c>
      <c r="AF139" s="146" t="n">
        <f aca="false">T139+AF138</f>
        <v>0.17</v>
      </c>
      <c r="AG139" s="147" t="n">
        <f aca="false">DAY(AE139)</f>
        <v>2</v>
      </c>
      <c r="AH139" s="148" t="n">
        <f aca="false">AG139+AD139</f>
        <v>2.35416666666667</v>
      </c>
      <c r="AI139" s="143" t="n">
        <f aca="false">AI$6*J139</f>
        <v>0</v>
      </c>
      <c r="AJ139" s="143" t="n">
        <f aca="false">AJ$6*L139</f>
        <v>0</v>
      </c>
      <c r="AK139" s="149" t="n">
        <f aca="false">IF(J139&gt;'15-minute'!$AK$4,AVERAGE(L137:L141)/AVERAGE(J137:J141)*$AK$6)</f>
        <v>0</v>
      </c>
      <c r="AL139" s="149" t="e">
        <f aca="false">IF(AC139=13,L139,NA())</f>
        <v>#N/A</v>
      </c>
      <c r="AM139" s="149" t="n">
        <f aca="false">IF(AC139=13,AK139,0)</f>
        <v>0</v>
      </c>
      <c r="AN139" s="143" t="n">
        <f aca="false">IF(R139="N",0,IF(R139="NNE",22.5,IF(R139="NE",45,IF(R139="ENE",67.5,IF(R139="E",90,IF(R139="ESE",112.5,IF(R139="SE",135,IF(R139="SSE",157.5))))))))</f>
        <v>0</v>
      </c>
      <c r="AO139" s="143" t="n">
        <f aca="false">IF(R139="S",180,IF(R139="SSW",202.5,IF(R139="SW",225,IF(R139="WSW",147.5,IF(R139="W",270,IF(R139="WNW",292.5,IF(R139="NW",315,IF(R139="NNW",337.5))))))))</f>
        <v>337.5</v>
      </c>
      <c r="AP139" s="143" t="n">
        <f aca="false">IF(AO139+AN139&gt;0,MAX(AN139:AO139),"")</f>
        <v>337.5</v>
      </c>
      <c r="AQ139" s="150" t="str">
        <f aca="false">R139</f>
        <v>NNW</v>
      </c>
      <c r="AR139" s="143" t="n">
        <f aca="false">IF(ISNUMBER(AP139),IF(AP139&lt;180,AP139+$AS$6,AP139),"")</f>
        <v>337.5</v>
      </c>
      <c r="AS139" s="143" t="n">
        <f aca="false">$AS$6</f>
        <v>360</v>
      </c>
      <c r="AT139" s="149" t="str">
        <f aca="false">IF(AC139=13,J139,"NA")</f>
        <v>NA</v>
      </c>
      <c r="AU139" s="149" t="str">
        <f aca="false">IF($AC139=13,X139,"NA")</f>
        <v>NA</v>
      </c>
      <c r="AV139" s="151" t="n">
        <f aca="false">W139+$AV$1</f>
        <v>61</v>
      </c>
      <c r="AW139" s="151" t="n">
        <f aca="false">(D139-AW$1)/AW$4</f>
        <v>-5.16666666666667</v>
      </c>
      <c r="AX139" s="136" t="n">
        <f aca="false">AX$2*EXP((AW139*AX$3)/(AW139+AX$4))</f>
        <v>0.41670073146247</v>
      </c>
      <c r="AY139" s="148" t="n">
        <f aca="false">IF(AC139&lt;$AY$4,AX139*AV139/100," ")</f>
        <v>0.254187446192107</v>
      </c>
      <c r="AZ139" s="87" t="n">
        <f aca="false">IF(AC139&lt;$AY$4,((AZ$4*LN(AY139/AZ$2))/(AZ$3-LN(AY139/AZ$2))*AW$4+AW$1)," ")</f>
        <v>11.2952106798281</v>
      </c>
      <c r="BA139" s="100" t="n">
        <f aca="false">INT(AE139)</f>
        <v>40180</v>
      </c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37" t="n">
        <v>40180</v>
      </c>
      <c r="B140" s="152" t="s">
        <v>218</v>
      </c>
      <c r="C140" s="91" t="n">
        <v>131.4</v>
      </c>
      <c r="D140" s="91" t="n">
        <v>22.3</v>
      </c>
      <c r="E140" s="91" t="n">
        <v>22.5</v>
      </c>
      <c r="F140" s="91" t="n">
        <v>22.1</v>
      </c>
      <c r="G140" s="91" t="s">
        <v>180</v>
      </c>
      <c r="H140" s="91" t="n">
        <v>150</v>
      </c>
      <c r="I140" s="91" t="s">
        <v>180</v>
      </c>
      <c r="J140" s="91" t="n">
        <v>0</v>
      </c>
      <c r="K140" s="91" t="n">
        <v>0</v>
      </c>
      <c r="L140" s="92" t="n">
        <v>0</v>
      </c>
      <c r="M140" s="91" t="n">
        <v>0</v>
      </c>
      <c r="N140" s="91" t="n">
        <v>0</v>
      </c>
      <c r="O140" s="93" t="n">
        <v>28.831</v>
      </c>
      <c r="P140" s="91" t="n">
        <v>6</v>
      </c>
      <c r="Q140" s="91" t="n">
        <v>20</v>
      </c>
      <c r="R140" s="91" t="s">
        <v>247</v>
      </c>
      <c r="S140" s="91" t="n">
        <v>16</v>
      </c>
      <c r="T140" s="91" t="n">
        <v>0</v>
      </c>
      <c r="U140" s="91" t="n">
        <v>0</v>
      </c>
      <c r="V140" s="91" t="n">
        <v>61</v>
      </c>
      <c r="W140" s="91" t="n">
        <v>57</v>
      </c>
      <c r="X140" s="91" t="n">
        <v>9.4</v>
      </c>
      <c r="Y140" s="139" t="n">
        <f aca="false">$Y$4*EXP($Y$6*C140)</f>
        <v>12.4716976659372</v>
      </c>
      <c r="Z140" s="140" t="str">
        <f aca="false">LEFT(B140,FIND(":",B140,1)-1)</f>
        <v> 8</v>
      </c>
      <c r="AA140" s="141" t="n">
        <f aca="false">IF(RIGHT(B140,1)="p",MOD(Z140,12)+12,MOD(Z140,12))</f>
        <v>8</v>
      </c>
      <c r="AB140" s="142" t="n">
        <f aca="false">VALUE(LEFT(RIGHT(B140,3),2))</f>
        <v>45</v>
      </c>
      <c r="AC140" s="143" t="n">
        <f aca="false">AA140+AB140/60</f>
        <v>8.75</v>
      </c>
      <c r="AD140" s="144" t="n">
        <f aca="false">IF(AC140=0,1-$AD$6,AC140/24)</f>
        <v>0.364583333333333</v>
      </c>
      <c r="AE140" s="145" t="n">
        <f aca="false">AD140+IF(AC140=0,A140-1,A140)</f>
        <v>40180.3645833333</v>
      </c>
      <c r="AF140" s="146" t="n">
        <f aca="false">T140+AF139</f>
        <v>0.17</v>
      </c>
      <c r="AG140" s="147" t="n">
        <f aca="false">DAY(AE140)</f>
        <v>2</v>
      </c>
      <c r="AH140" s="148" t="n">
        <f aca="false">AG140+AD140</f>
        <v>2.36458333333333</v>
      </c>
      <c r="AI140" s="143" t="n">
        <f aca="false">AI$6*J140</f>
        <v>0</v>
      </c>
      <c r="AJ140" s="143" t="n">
        <f aca="false">AJ$6*L140</f>
        <v>0</v>
      </c>
      <c r="AK140" s="149" t="n">
        <f aca="false">IF(J140&gt;'15-minute'!$AK$4,AVERAGE(L138:L142)/AVERAGE(J138:J142)*$AK$6)</f>
        <v>0</v>
      </c>
      <c r="AL140" s="149" t="e">
        <f aca="false">IF(AC140=13,L140,NA())</f>
        <v>#N/A</v>
      </c>
      <c r="AM140" s="149" t="n">
        <f aca="false">IF(AC140=13,AK140,0)</f>
        <v>0</v>
      </c>
      <c r="AN140" s="143" t="n">
        <f aca="false">IF(R140="N",0,IF(R140="NNE",22.5,IF(R140="NE",45,IF(R140="ENE",67.5,IF(R140="E",90,IF(R140="ESE",112.5,IF(R140="SE",135,IF(R140="SSE",157.5))))))))</f>
        <v>0</v>
      </c>
      <c r="AO140" s="143" t="n">
        <f aca="false">IF(R140="S",180,IF(R140="SSW",202.5,IF(R140="SW",225,IF(R140="WSW",147.5,IF(R140="W",270,IF(R140="WNW",292.5,IF(R140="NW",315,IF(R140="NNW",337.5))))))))</f>
        <v>0</v>
      </c>
      <c r="AP140" s="143" t="str">
        <f aca="false">IF(AO140+AN140&gt;0,MAX(AN140:AO140),"")</f>
        <v/>
      </c>
      <c r="AQ140" s="150" t="str">
        <f aca="false">R140</f>
        <v>N</v>
      </c>
      <c r="AR140" s="143" t="str">
        <f aca="false">IF(ISNUMBER(AP140),IF(AP140&lt;180,AP140+$AS$6,AP140),"")</f>
        <v/>
      </c>
      <c r="AS140" s="143" t="n">
        <f aca="false">$AS$6</f>
        <v>360</v>
      </c>
      <c r="AT140" s="149" t="str">
        <f aca="false">IF(AC140=13,J140,"NA")</f>
        <v>NA</v>
      </c>
      <c r="AU140" s="149" t="str">
        <f aca="false">IF($AC140=13,X140,"NA")</f>
        <v>NA</v>
      </c>
      <c r="AV140" s="151" t="n">
        <f aca="false">W140+$AV$1</f>
        <v>60</v>
      </c>
      <c r="AW140" s="151" t="n">
        <f aca="false">(D140-AW$1)/AW$4</f>
        <v>-5.38888888888889</v>
      </c>
      <c r="AX140" s="136" t="n">
        <f aca="false">AX$2*EXP((AW140*AX$3)/(AW140+AX$4))</f>
        <v>0.40973880599503</v>
      </c>
      <c r="AY140" s="148" t="n">
        <f aca="false">IF(AC140&lt;$AY$4,AX140*AV140/100," ")</f>
        <v>0.245843283597018</v>
      </c>
      <c r="AZ140" s="87" t="n">
        <f aca="false">IF(AC140&lt;$AY$4,((AZ$4*LN(AY140/AZ$2))/(AZ$3-LN(AY140/AZ$2))*AW$4+AW$1)," ")</f>
        <v>10.5457518643252</v>
      </c>
      <c r="BA140" s="100" t="n">
        <f aca="false">INT(AE140)</f>
        <v>40180</v>
      </c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37" t="n">
        <v>40180</v>
      </c>
      <c r="B141" s="152" t="s">
        <v>219</v>
      </c>
      <c r="C141" s="91" t="n">
        <v>131</v>
      </c>
      <c r="D141" s="91" t="n">
        <v>22</v>
      </c>
      <c r="E141" s="91" t="n">
        <v>22.1</v>
      </c>
      <c r="F141" s="91" t="n">
        <v>21.9</v>
      </c>
      <c r="G141" s="91" t="s">
        <v>180</v>
      </c>
      <c r="H141" s="91" t="n">
        <v>150</v>
      </c>
      <c r="I141" s="91" t="s">
        <v>180</v>
      </c>
      <c r="J141" s="91" t="n">
        <v>23</v>
      </c>
      <c r="K141" s="91" t="n">
        <v>39</v>
      </c>
      <c r="L141" s="92" t="n">
        <v>0</v>
      </c>
      <c r="M141" s="91" t="n">
        <v>0</v>
      </c>
      <c r="N141" s="91" t="n">
        <v>0</v>
      </c>
      <c r="O141" s="93" t="n">
        <v>28.832</v>
      </c>
      <c r="P141" s="91" t="n">
        <v>7</v>
      </c>
      <c r="Q141" s="91" t="n">
        <v>16</v>
      </c>
      <c r="R141" s="91" t="s">
        <v>220</v>
      </c>
      <c r="S141" s="91" t="n">
        <v>13.1</v>
      </c>
      <c r="T141" s="91" t="n">
        <v>0</v>
      </c>
      <c r="U141" s="91" t="n">
        <v>0</v>
      </c>
      <c r="V141" s="91" t="n">
        <v>61</v>
      </c>
      <c r="W141" s="91" t="n">
        <v>57</v>
      </c>
      <c r="X141" s="91" t="n">
        <v>9.1</v>
      </c>
      <c r="Y141" s="139" t="n">
        <f aca="false">$Y$4*EXP($Y$6*C141)</f>
        <v>12.5567942104117</v>
      </c>
      <c r="Z141" s="140" t="str">
        <f aca="false">LEFT(B141,FIND(":",B141,1)-1)</f>
        <v> 9</v>
      </c>
      <c r="AA141" s="141" t="n">
        <f aca="false">IF(RIGHT(B141,1)="p",MOD(Z141,12)+12,MOD(Z141,12))</f>
        <v>9</v>
      </c>
      <c r="AB141" s="142" t="n">
        <f aca="false">VALUE(LEFT(RIGHT(B141,3),2))</f>
        <v>0</v>
      </c>
      <c r="AC141" s="143" t="n">
        <f aca="false">AA141+AB141/60</f>
        <v>9</v>
      </c>
      <c r="AD141" s="144" t="n">
        <f aca="false">IF(AC141=0,1-$AD$6,AC141/24)</f>
        <v>0.375</v>
      </c>
      <c r="AE141" s="145" t="n">
        <f aca="false">AD141+IF(AC141=0,A141-1,A141)</f>
        <v>40180.375</v>
      </c>
      <c r="AF141" s="146" t="n">
        <f aca="false">T141+AF140</f>
        <v>0.17</v>
      </c>
      <c r="AG141" s="147" t="n">
        <f aca="false">DAY(AE141)</f>
        <v>2</v>
      </c>
      <c r="AH141" s="148" t="n">
        <f aca="false">AG141+AD141</f>
        <v>2.375</v>
      </c>
      <c r="AI141" s="143" t="n">
        <f aca="false">AI$6*J141</f>
        <v>20.7</v>
      </c>
      <c r="AJ141" s="143" t="n">
        <f aca="false">AJ$6*L141</f>
        <v>0</v>
      </c>
      <c r="AK141" s="149" t="n">
        <f aca="false">IF(J141&gt;'15-minute'!$AK$4,AVERAGE(L139:L143)/AVERAGE(J139:J143)*$AK$6)</f>
        <v>0</v>
      </c>
      <c r="AL141" s="149" t="e">
        <f aca="false">IF(AC141=13,L141,NA())</f>
        <v>#N/A</v>
      </c>
      <c r="AM141" s="149" t="n">
        <f aca="false">IF(AC141=13,AK141,0)</f>
        <v>0</v>
      </c>
      <c r="AN141" s="143" t="n">
        <f aca="false">IF(R141="N",0,IF(R141="NNE",22.5,IF(R141="NE",45,IF(R141="ENE",67.5,IF(R141="E",90,IF(R141="ESE",112.5,IF(R141="SE",135,IF(R141="SSE",157.5))))))))</f>
        <v>0</v>
      </c>
      <c r="AO141" s="143" t="n">
        <f aca="false">IF(R141="S",180,IF(R141="SSW",202.5,IF(R141="SW",225,IF(R141="WSW",147.5,IF(R141="W",270,IF(R141="WNW",292.5,IF(R141="NW",315,IF(R141="NNW",337.5))))))))</f>
        <v>337.5</v>
      </c>
      <c r="AP141" s="143" t="n">
        <f aca="false">IF(AO141+AN141&gt;0,MAX(AN141:AO141),"")</f>
        <v>337.5</v>
      </c>
      <c r="AQ141" s="150" t="str">
        <f aca="false">R141</f>
        <v>NNW</v>
      </c>
      <c r="AR141" s="143" t="n">
        <f aca="false">IF(ISNUMBER(AP141),IF(AP141&lt;180,AP141+$AS$6,AP141),"")</f>
        <v>337.5</v>
      </c>
      <c r="AS141" s="143" t="n">
        <f aca="false">$AS$6</f>
        <v>360</v>
      </c>
      <c r="AT141" s="149" t="str">
        <f aca="false">IF(AC141=13,J141,"NA")</f>
        <v>NA</v>
      </c>
      <c r="AU141" s="149" t="str">
        <f aca="false">IF($AC141=13,X141,"NA")</f>
        <v>NA</v>
      </c>
      <c r="AV141" s="151" t="n">
        <f aca="false">W141+$AV$1</f>
        <v>60</v>
      </c>
      <c r="AW141" s="151" t="n">
        <f aca="false">(D141-AW$1)/AW$4</f>
        <v>-5.55555555555556</v>
      </c>
      <c r="AX141" s="136" t="n">
        <f aca="false">AX$2*EXP((AW141*AX$3)/(AW141+AX$4))</f>
        <v>0.404585444494581</v>
      </c>
      <c r="AY141" s="148" t="n">
        <f aca="false">IF(AC141&lt;$AY$4,AX141*AV141/100," ")</f>
        <v>0.242751266696749</v>
      </c>
      <c r="AZ141" s="87" t="n">
        <f aca="false">IF(AC141&lt;$AY$4,((AZ$4*LN(AY141/AZ$2))/(AZ$3-LN(AY141/AZ$2))*AW$4+AW$1)," ")</f>
        <v>10.262262172736</v>
      </c>
      <c r="BA141" s="100" t="n">
        <f aca="false">INT(AE141)</f>
        <v>40180</v>
      </c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37" t="n">
        <v>40180</v>
      </c>
      <c r="B142" s="152" t="s">
        <v>221</v>
      </c>
      <c r="C142" s="91" t="n">
        <v>130</v>
      </c>
      <c r="D142" s="91" t="n">
        <v>21.8</v>
      </c>
      <c r="E142" s="91" t="n">
        <v>22</v>
      </c>
      <c r="F142" s="91" t="n">
        <v>21.7</v>
      </c>
      <c r="G142" s="91" t="s">
        <v>180</v>
      </c>
      <c r="H142" s="91" t="n">
        <v>150</v>
      </c>
      <c r="I142" s="91" t="s">
        <v>180</v>
      </c>
      <c r="J142" s="91" t="n">
        <v>65</v>
      </c>
      <c r="K142" s="91" t="n">
        <v>94</v>
      </c>
      <c r="L142" s="92" t="n">
        <v>0</v>
      </c>
      <c r="M142" s="91" t="n">
        <v>0</v>
      </c>
      <c r="N142" s="91" t="n">
        <v>0</v>
      </c>
      <c r="O142" s="93" t="n">
        <v>28.831</v>
      </c>
      <c r="P142" s="91" t="n">
        <v>7</v>
      </c>
      <c r="Q142" s="91" t="n">
        <v>19</v>
      </c>
      <c r="R142" s="91" t="s">
        <v>247</v>
      </c>
      <c r="S142" s="91" t="n">
        <v>12.8</v>
      </c>
      <c r="T142" s="91" t="n">
        <v>0</v>
      </c>
      <c r="U142" s="91" t="n">
        <v>0</v>
      </c>
      <c r="V142" s="91" t="n">
        <v>61</v>
      </c>
      <c r="W142" s="91" t="n">
        <v>56</v>
      </c>
      <c r="X142" s="91" t="n">
        <v>8.5</v>
      </c>
      <c r="Y142" s="139" t="n">
        <f aca="false">$Y$4*EXP($Y$6*C142)</f>
        <v>12.7720844945209</v>
      </c>
      <c r="Z142" s="140" t="str">
        <f aca="false">LEFT(B142,FIND(":",B142,1)-1)</f>
        <v> 9</v>
      </c>
      <c r="AA142" s="141" t="n">
        <f aca="false">IF(RIGHT(B142,1)="p",MOD(Z142,12)+12,MOD(Z142,12))</f>
        <v>9</v>
      </c>
      <c r="AB142" s="142" t="n">
        <f aca="false">VALUE(LEFT(RIGHT(B142,3),2))</f>
        <v>15</v>
      </c>
      <c r="AC142" s="143" t="n">
        <f aca="false">AA142+AB142/60</f>
        <v>9.25</v>
      </c>
      <c r="AD142" s="144" t="n">
        <f aca="false">IF(AC142=0,1-$AD$6,AC142/24)</f>
        <v>0.385416666666667</v>
      </c>
      <c r="AE142" s="145" t="n">
        <f aca="false">AD142+IF(AC142=0,A142-1,A142)</f>
        <v>40180.3854166667</v>
      </c>
      <c r="AF142" s="146" t="n">
        <f aca="false">T142+AF141</f>
        <v>0.17</v>
      </c>
      <c r="AG142" s="147" t="n">
        <f aca="false">DAY(AE142)</f>
        <v>2</v>
      </c>
      <c r="AH142" s="148" t="n">
        <f aca="false">AG142+AD142</f>
        <v>2.38541666666667</v>
      </c>
      <c r="AI142" s="143" t="n">
        <f aca="false">AI$6*J142</f>
        <v>58.5</v>
      </c>
      <c r="AJ142" s="143" t="n">
        <f aca="false">AJ$6*L142</f>
        <v>0</v>
      </c>
      <c r="AK142" s="149" t="n">
        <f aca="false">IF(J142&gt;'15-minute'!$AK$4,AVERAGE(L140:L144)/AVERAGE(J140:J144)*$AK$6)</f>
        <v>0</v>
      </c>
      <c r="AL142" s="149" t="e">
        <f aca="false">IF(AC142=13,L142,NA())</f>
        <v>#N/A</v>
      </c>
      <c r="AM142" s="149" t="n">
        <f aca="false">IF(AC142=13,AK142,0)</f>
        <v>0</v>
      </c>
      <c r="AN142" s="143" t="n">
        <f aca="false">IF(R142="N",0,IF(R142="NNE",22.5,IF(R142="NE",45,IF(R142="ENE",67.5,IF(R142="E",90,IF(R142="ESE",112.5,IF(R142="SE",135,IF(R142="SSE",157.5))))))))</f>
        <v>0</v>
      </c>
      <c r="AO142" s="143" t="n">
        <f aca="false">IF(R142="S",180,IF(R142="SSW",202.5,IF(R142="SW",225,IF(R142="WSW",147.5,IF(R142="W",270,IF(R142="WNW",292.5,IF(R142="NW",315,IF(R142="NNW",337.5))))))))</f>
        <v>0</v>
      </c>
      <c r="AP142" s="143" t="str">
        <f aca="false">IF(AO142+AN142&gt;0,MAX(AN142:AO142),"")</f>
        <v/>
      </c>
      <c r="AQ142" s="150" t="str">
        <f aca="false">R142</f>
        <v>N</v>
      </c>
      <c r="AR142" s="143" t="str">
        <f aca="false">IF(ISNUMBER(AP142),IF(AP142&lt;180,AP142+$AS$6,AP142),"")</f>
        <v/>
      </c>
      <c r="AS142" s="143" t="n">
        <f aca="false">$AS$6</f>
        <v>360</v>
      </c>
      <c r="AT142" s="149" t="str">
        <f aca="false">IF(AC142=13,J142,"NA")</f>
        <v>NA</v>
      </c>
      <c r="AU142" s="149" t="str">
        <f aca="false">IF($AC142=13,X142,"NA")</f>
        <v>NA</v>
      </c>
      <c r="AV142" s="151" t="n">
        <f aca="false">W142+$AV$1</f>
        <v>59</v>
      </c>
      <c r="AW142" s="151" t="n">
        <f aca="false">(D142-AW$1)/AW$4</f>
        <v>-5.66666666666667</v>
      </c>
      <c r="AX142" s="136" t="n">
        <f aca="false">AX$2*EXP((AW142*AX$3)/(AW142+AX$4))</f>
        <v>0.40118197518841</v>
      </c>
      <c r="AY142" s="148" t="n">
        <f aca="false">IF(AC142&lt;$AY$4,AX142*AV142/100," ")</f>
        <v>0.236697365361162</v>
      </c>
      <c r="AZ142" s="87" t="n">
        <f aca="false">IF(AC142&lt;$AY$4,((AZ$4*LN(AY142/AZ$2))/(AZ$3-LN(AY142/AZ$2))*AW$4+AW$1)," ")</f>
        <v>9.69776216997022</v>
      </c>
      <c r="BA142" s="100" t="n">
        <f aca="false">INT(AE142)</f>
        <v>40180</v>
      </c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37" t="n">
        <v>40180</v>
      </c>
      <c r="B143" s="152" t="s">
        <v>222</v>
      </c>
      <c r="C143" s="91" t="n">
        <v>128.9</v>
      </c>
      <c r="D143" s="91" t="n">
        <v>21.8</v>
      </c>
      <c r="E143" s="91" t="n">
        <v>21.9</v>
      </c>
      <c r="F143" s="91" t="n">
        <v>21.6</v>
      </c>
      <c r="G143" s="91" t="s">
        <v>180</v>
      </c>
      <c r="H143" s="91" t="n">
        <v>150</v>
      </c>
      <c r="I143" s="91" t="s">
        <v>180</v>
      </c>
      <c r="J143" s="91" t="n">
        <v>90</v>
      </c>
      <c r="K143" s="91" t="n">
        <v>116</v>
      </c>
      <c r="L143" s="92" t="n">
        <v>0</v>
      </c>
      <c r="M143" s="91" t="n">
        <v>0</v>
      </c>
      <c r="N143" s="91" t="n">
        <v>0</v>
      </c>
      <c r="O143" s="93" t="n">
        <v>28.829</v>
      </c>
      <c r="P143" s="91" t="n">
        <v>7</v>
      </c>
      <c r="Q143" s="91" t="n">
        <v>18</v>
      </c>
      <c r="R143" s="91" t="s">
        <v>220</v>
      </c>
      <c r="S143" s="91" t="n">
        <v>12.8</v>
      </c>
      <c r="T143" s="91" t="n">
        <v>0</v>
      </c>
      <c r="U143" s="91" t="n">
        <v>0</v>
      </c>
      <c r="V143" s="91" t="n">
        <v>61</v>
      </c>
      <c r="W143" s="91" t="n">
        <v>57</v>
      </c>
      <c r="X143" s="91" t="n">
        <v>8.9</v>
      </c>
      <c r="Y143" s="139" t="n">
        <f aca="false">$Y$4*EXP($Y$6*C143)</f>
        <v>13.013169594877</v>
      </c>
      <c r="Z143" s="140" t="str">
        <f aca="false">LEFT(B143,FIND(":",B143,1)-1)</f>
        <v> 9</v>
      </c>
      <c r="AA143" s="141" t="n">
        <f aca="false">IF(RIGHT(B143,1)="p",MOD(Z143,12)+12,MOD(Z143,12))</f>
        <v>9</v>
      </c>
      <c r="AB143" s="142" t="n">
        <f aca="false">VALUE(LEFT(RIGHT(B143,3),2))</f>
        <v>30</v>
      </c>
      <c r="AC143" s="143" t="n">
        <f aca="false">AA143+AB143/60</f>
        <v>9.5</v>
      </c>
      <c r="AD143" s="144" t="n">
        <f aca="false">IF(AC143=0,1-$AD$6,AC143/24)</f>
        <v>0.395833333333333</v>
      </c>
      <c r="AE143" s="145" t="n">
        <f aca="false">AD143+IF(AC143=0,A143-1,A143)</f>
        <v>40180.3958333333</v>
      </c>
      <c r="AF143" s="146" t="n">
        <f aca="false">T143+AF142</f>
        <v>0.17</v>
      </c>
      <c r="AG143" s="147" t="n">
        <f aca="false">DAY(AE143)</f>
        <v>2</v>
      </c>
      <c r="AH143" s="148" t="n">
        <f aca="false">AG143+AD143</f>
        <v>2.39583333333333</v>
      </c>
      <c r="AI143" s="143" t="n">
        <f aca="false">AI$6*J143</f>
        <v>81</v>
      </c>
      <c r="AJ143" s="143" t="n">
        <f aca="false">AJ$6*L143</f>
        <v>0</v>
      </c>
      <c r="AK143" s="149" t="n">
        <f aca="false">IF(J143&gt;'15-minute'!$AK$4,AVERAGE(L141:L145)/AVERAGE(J141:J145)*$AK$6)</f>
        <v>0</v>
      </c>
      <c r="AL143" s="149" t="e">
        <f aca="false">IF(AC143=13,L143,NA())</f>
        <v>#N/A</v>
      </c>
      <c r="AM143" s="149" t="n">
        <f aca="false">IF(AC143=13,AK143,0)</f>
        <v>0</v>
      </c>
      <c r="AN143" s="143" t="n">
        <f aca="false">IF(R143="N",0,IF(R143="NNE",22.5,IF(R143="NE",45,IF(R143="ENE",67.5,IF(R143="E",90,IF(R143="ESE",112.5,IF(R143="SE",135,IF(R143="SSE",157.5))))))))</f>
        <v>0</v>
      </c>
      <c r="AO143" s="143" t="n">
        <f aca="false">IF(R143="S",180,IF(R143="SSW",202.5,IF(R143="SW",225,IF(R143="WSW",147.5,IF(R143="W",270,IF(R143="WNW",292.5,IF(R143="NW",315,IF(R143="NNW",337.5))))))))</f>
        <v>337.5</v>
      </c>
      <c r="AP143" s="143" t="n">
        <f aca="false">IF(AO143+AN143&gt;0,MAX(AN143:AO143),"")</f>
        <v>337.5</v>
      </c>
      <c r="AQ143" s="150" t="str">
        <f aca="false">R143</f>
        <v>NNW</v>
      </c>
      <c r="AR143" s="143" t="n">
        <f aca="false">IF(ISNUMBER(AP143),IF(AP143&lt;180,AP143+$AS$6,AP143),"")</f>
        <v>337.5</v>
      </c>
      <c r="AS143" s="143" t="n">
        <f aca="false">$AS$6</f>
        <v>360</v>
      </c>
      <c r="AT143" s="149" t="str">
        <f aca="false">IF(AC143=13,J143,"NA")</f>
        <v>NA</v>
      </c>
      <c r="AU143" s="149" t="str">
        <f aca="false">IF($AC143=13,X143,"NA")</f>
        <v>NA</v>
      </c>
      <c r="AV143" s="151" t="n">
        <f aca="false">W143+$AV$1</f>
        <v>60</v>
      </c>
      <c r="AW143" s="151" t="n">
        <f aca="false">(D143-AW$1)/AW$4</f>
        <v>-5.66666666666667</v>
      </c>
      <c r="AX143" s="136" t="n">
        <f aca="false">AX$2*EXP((AW143*AX$3)/(AW143+AX$4))</f>
        <v>0.40118197518841</v>
      </c>
      <c r="AY143" s="148" t="n">
        <f aca="false">IF(AC143&lt;$AY$4,AX143*AV143/100," ")</f>
        <v>0.240709185113046</v>
      </c>
      <c r="AZ143" s="87" t="n">
        <f aca="false">IF(AC143&lt;$AY$4,((AZ$4*LN(AY143/AZ$2))/(AZ$3-LN(AY143/AZ$2))*AW$4+AW$1)," ")</f>
        <v>10.0732642917916</v>
      </c>
      <c r="BA143" s="100" t="n">
        <f aca="false">INT(AE143)</f>
        <v>40180</v>
      </c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37" t="n">
        <v>40180</v>
      </c>
      <c r="B144" s="152" t="s">
        <v>223</v>
      </c>
      <c r="C144" s="91" t="n">
        <v>128.4</v>
      </c>
      <c r="D144" s="91" t="n">
        <v>21.7</v>
      </c>
      <c r="E144" s="91" t="n">
        <v>21.9</v>
      </c>
      <c r="F144" s="91" t="n">
        <v>21.6</v>
      </c>
      <c r="G144" s="91" t="s">
        <v>180</v>
      </c>
      <c r="H144" s="91" t="n">
        <v>150</v>
      </c>
      <c r="I144" s="91" t="s">
        <v>180</v>
      </c>
      <c r="J144" s="91" t="n">
        <v>111</v>
      </c>
      <c r="K144" s="91" t="n">
        <v>161</v>
      </c>
      <c r="L144" s="92" t="n">
        <v>0</v>
      </c>
      <c r="M144" s="91" t="n">
        <v>0.3</v>
      </c>
      <c r="N144" s="91" t="n">
        <v>0</v>
      </c>
      <c r="O144" s="93" t="n">
        <v>28.829</v>
      </c>
      <c r="P144" s="91" t="n">
        <v>5</v>
      </c>
      <c r="Q144" s="91" t="n">
        <v>14</v>
      </c>
      <c r="R144" s="91" t="s">
        <v>247</v>
      </c>
      <c r="S144" s="91" t="n">
        <v>17.9</v>
      </c>
      <c r="T144" s="91" t="n">
        <v>0</v>
      </c>
      <c r="U144" s="91" t="n">
        <v>0</v>
      </c>
      <c r="V144" s="91" t="n">
        <v>62</v>
      </c>
      <c r="W144" s="91" t="n">
        <v>58</v>
      </c>
      <c r="X144" s="91" t="n">
        <v>9.2</v>
      </c>
      <c r="Y144" s="139" t="n">
        <f aca="false">$Y$4*EXP($Y$6*C144)</f>
        <v>13.1242529719724</v>
      </c>
      <c r="Z144" s="140" t="str">
        <f aca="false">LEFT(B144,FIND(":",B144,1)-1)</f>
        <v> 9</v>
      </c>
      <c r="AA144" s="141" t="n">
        <f aca="false">IF(RIGHT(B144,1)="p",MOD(Z144,12)+12,MOD(Z144,12))</f>
        <v>9</v>
      </c>
      <c r="AB144" s="142" t="n">
        <f aca="false">VALUE(LEFT(RIGHT(B144,3),2))</f>
        <v>45</v>
      </c>
      <c r="AC144" s="143" t="n">
        <f aca="false">AA144+AB144/60</f>
        <v>9.75</v>
      </c>
      <c r="AD144" s="144" t="n">
        <f aca="false">IF(AC144=0,1-$AD$6,AC144/24)</f>
        <v>0.40625</v>
      </c>
      <c r="AE144" s="145" t="n">
        <f aca="false">AD144+IF(AC144=0,A144-1,A144)</f>
        <v>40180.40625</v>
      </c>
      <c r="AF144" s="146" t="n">
        <f aca="false">T144+AF143</f>
        <v>0.17</v>
      </c>
      <c r="AG144" s="147" t="n">
        <f aca="false">DAY(AE144)</f>
        <v>2</v>
      </c>
      <c r="AH144" s="148" t="n">
        <f aca="false">AG144+AD144</f>
        <v>2.40625</v>
      </c>
      <c r="AI144" s="143" t="n">
        <f aca="false">AI$6*J144</f>
        <v>99.9</v>
      </c>
      <c r="AJ144" s="143" t="n">
        <f aca="false">AJ$6*L144</f>
        <v>0</v>
      </c>
      <c r="AK144" s="149" t="n">
        <f aca="false">IF(J144&gt;'15-minute'!$AK$4,AVERAGE(L142:L146)/AVERAGE(J142:J146)*$AK$6)</f>
        <v>0</v>
      </c>
      <c r="AL144" s="149" t="e">
        <f aca="false">IF(AC144=13,L144,NA())</f>
        <v>#N/A</v>
      </c>
      <c r="AM144" s="149" t="n">
        <f aca="false">IF(AC144=13,AK144,0)</f>
        <v>0</v>
      </c>
      <c r="AN144" s="143" t="n">
        <f aca="false">IF(R144="N",0,IF(R144="NNE",22.5,IF(R144="NE",45,IF(R144="ENE",67.5,IF(R144="E",90,IF(R144="ESE",112.5,IF(R144="SE",135,IF(R144="SSE",157.5))))))))</f>
        <v>0</v>
      </c>
      <c r="AO144" s="143" t="n">
        <f aca="false">IF(R144="S",180,IF(R144="SSW",202.5,IF(R144="SW",225,IF(R144="WSW",147.5,IF(R144="W",270,IF(R144="WNW",292.5,IF(R144="NW",315,IF(R144="NNW",337.5))))))))</f>
        <v>0</v>
      </c>
      <c r="AP144" s="143" t="str">
        <f aca="false">IF(AO144+AN144&gt;0,MAX(AN144:AO144),"")</f>
        <v/>
      </c>
      <c r="AQ144" s="150" t="str">
        <f aca="false">R144</f>
        <v>N</v>
      </c>
      <c r="AR144" s="143" t="str">
        <f aca="false">IF(ISNUMBER(AP144),IF(AP144&lt;180,AP144+$AS$6,AP144),"")</f>
        <v/>
      </c>
      <c r="AS144" s="143" t="n">
        <f aca="false">$AS$6</f>
        <v>360</v>
      </c>
      <c r="AT144" s="149" t="str">
        <f aca="false">IF(AC144=13,J144,"NA")</f>
        <v>NA</v>
      </c>
      <c r="AU144" s="149" t="str">
        <f aca="false">IF($AC144=13,X144,"NA")</f>
        <v>NA</v>
      </c>
      <c r="AV144" s="151" t="n">
        <f aca="false">W144+$AV$1</f>
        <v>61</v>
      </c>
      <c r="AW144" s="151" t="n">
        <f aca="false">(D144-AW$1)/AW$4</f>
        <v>-5.72222222222222</v>
      </c>
      <c r="AX144" s="136" t="n">
        <f aca="false">AX$2*EXP((AW144*AX$3)/(AW144+AX$4))</f>
        <v>0.399489809419334</v>
      </c>
      <c r="AY144" s="148" t="n">
        <f aca="false">IF(AC144&lt;$AY$4,AX144*AV144/100," ")</f>
        <v>0.243688783745794</v>
      </c>
      <c r="AZ144" s="87" t="n">
        <f aca="false">IF(AC144&lt;$AY$4,((AZ$4*LN(AY144/AZ$2))/(AZ$3-LN(AY144/AZ$2))*AW$4+AW$1)," ")</f>
        <v>10.3485563860613</v>
      </c>
      <c r="BA144" s="100" t="n">
        <f aca="false">INT(AE144)</f>
        <v>40180</v>
      </c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37" t="n">
        <v>40180</v>
      </c>
      <c r="B145" s="152" t="s">
        <v>224</v>
      </c>
      <c r="C145" s="91" t="n">
        <v>127.8</v>
      </c>
      <c r="D145" s="91" t="n">
        <v>21.8</v>
      </c>
      <c r="E145" s="91" t="n">
        <v>21.9</v>
      </c>
      <c r="F145" s="91" t="n">
        <v>21.5</v>
      </c>
      <c r="G145" s="91" t="s">
        <v>180</v>
      </c>
      <c r="H145" s="91" t="n">
        <v>150</v>
      </c>
      <c r="I145" s="91" t="s">
        <v>180</v>
      </c>
      <c r="J145" s="91" t="n">
        <v>139</v>
      </c>
      <c r="K145" s="91" t="n">
        <v>196</v>
      </c>
      <c r="L145" s="92" t="n">
        <v>0.1</v>
      </c>
      <c r="M145" s="91" t="n">
        <v>0.3</v>
      </c>
      <c r="N145" s="91" t="n">
        <v>0</v>
      </c>
      <c r="O145" s="93" t="n">
        <v>28.828</v>
      </c>
      <c r="P145" s="91" t="n">
        <v>8</v>
      </c>
      <c r="Q145" s="91" t="n">
        <v>19</v>
      </c>
      <c r="R145" s="91" t="s">
        <v>247</v>
      </c>
      <c r="S145" s="91" t="n">
        <v>10.2</v>
      </c>
      <c r="T145" s="91" t="n">
        <v>0</v>
      </c>
      <c r="U145" s="91" t="n">
        <v>0</v>
      </c>
      <c r="V145" s="91" t="n">
        <v>62</v>
      </c>
      <c r="W145" s="91" t="n">
        <v>57</v>
      </c>
      <c r="X145" s="91" t="n">
        <v>8.9</v>
      </c>
      <c r="Y145" s="139" t="n">
        <f aca="false">$Y$4*EXP($Y$6*C145)</f>
        <v>13.2588054031178</v>
      </c>
      <c r="Z145" s="140" t="str">
        <f aca="false">LEFT(B145,FIND(":",B145,1)-1)</f>
        <v>10</v>
      </c>
      <c r="AA145" s="141" t="n">
        <f aca="false">IF(RIGHT(B145,1)="p",MOD(Z145,12)+12,MOD(Z145,12))</f>
        <v>10</v>
      </c>
      <c r="AB145" s="142" t="n">
        <f aca="false">VALUE(LEFT(RIGHT(B145,3),2))</f>
        <v>0</v>
      </c>
      <c r="AC145" s="143" t="n">
        <f aca="false">AA145+AB145/60</f>
        <v>10</v>
      </c>
      <c r="AD145" s="144" t="n">
        <f aca="false">IF(AC145=0,1-$AD$6,AC145/24)</f>
        <v>0.416666666666667</v>
      </c>
      <c r="AE145" s="145" t="n">
        <f aca="false">AD145+IF(AC145=0,A145-1,A145)</f>
        <v>40180.4166666667</v>
      </c>
      <c r="AF145" s="146" t="n">
        <f aca="false">T145+AF144</f>
        <v>0.17</v>
      </c>
      <c r="AG145" s="147" t="n">
        <f aca="false">DAY(AE145)</f>
        <v>2</v>
      </c>
      <c r="AH145" s="148" t="n">
        <f aca="false">AG145+AD145</f>
        <v>2.41666666666667</v>
      </c>
      <c r="AI145" s="143" t="n">
        <f aca="false">AI$6*J145</f>
        <v>125.1</v>
      </c>
      <c r="AJ145" s="143" t="n">
        <f aca="false">AJ$6*L145</f>
        <v>90</v>
      </c>
      <c r="AK145" s="149" t="n">
        <f aca="false">IF(J145&gt;'15-minute'!$AK$4,AVERAGE(L143:L147)/AVERAGE(J143:J147)*$AK$6)</f>
        <v>0</v>
      </c>
      <c r="AL145" s="149" t="e">
        <f aca="false">IF(AC145=13,L145,NA())</f>
        <v>#N/A</v>
      </c>
      <c r="AM145" s="149" t="n">
        <f aca="false">IF(AC145=13,AK145,0)</f>
        <v>0</v>
      </c>
      <c r="AN145" s="143" t="n">
        <f aca="false">IF(R145="N",0,IF(R145="NNE",22.5,IF(R145="NE",45,IF(R145="ENE",67.5,IF(R145="E",90,IF(R145="ESE",112.5,IF(R145="SE",135,IF(R145="SSE",157.5))))))))</f>
        <v>0</v>
      </c>
      <c r="AO145" s="143" t="n">
        <f aca="false">IF(R145="S",180,IF(R145="SSW",202.5,IF(R145="SW",225,IF(R145="WSW",147.5,IF(R145="W",270,IF(R145="WNW",292.5,IF(R145="NW",315,IF(R145="NNW",337.5))))))))</f>
        <v>0</v>
      </c>
      <c r="AP145" s="143" t="str">
        <f aca="false">IF(AO145+AN145&gt;0,MAX(AN145:AO145),"")</f>
        <v/>
      </c>
      <c r="AQ145" s="150" t="str">
        <f aca="false">R145</f>
        <v>N</v>
      </c>
      <c r="AR145" s="143" t="str">
        <f aca="false">IF(ISNUMBER(AP145),IF(AP145&lt;180,AP145+$AS$6,AP145),"")</f>
        <v/>
      </c>
      <c r="AS145" s="143" t="n">
        <f aca="false">$AS$6</f>
        <v>360</v>
      </c>
      <c r="AT145" s="149" t="str">
        <f aca="false">IF(AC145=13,J145,"NA")</f>
        <v>NA</v>
      </c>
      <c r="AU145" s="149" t="str">
        <f aca="false">IF($AC145=13,X145,"NA")</f>
        <v>NA</v>
      </c>
      <c r="AV145" s="151" t="n">
        <f aca="false">W145+$AV$1</f>
        <v>60</v>
      </c>
      <c r="AW145" s="151" t="n">
        <f aca="false">(D145-AW$1)/AW$4</f>
        <v>-5.66666666666667</v>
      </c>
      <c r="AX145" s="136" t="n">
        <f aca="false">AX$2*EXP((AW145*AX$3)/(AW145+AX$4))</f>
        <v>0.40118197518841</v>
      </c>
      <c r="AY145" s="148" t="n">
        <f aca="false">IF(AC145&lt;$AY$4,AX145*AV145/100," ")</f>
        <v>0.240709185113046</v>
      </c>
      <c r="AZ145" s="87" t="n">
        <f aca="false">IF(AC145&lt;$AY$4,((AZ$4*LN(AY145/AZ$2))/(AZ$3-LN(AY145/AZ$2))*AW$4+AW$1)," ")</f>
        <v>10.0732642917916</v>
      </c>
      <c r="BA145" s="100" t="n">
        <f aca="false">INT(AE145)</f>
        <v>40180</v>
      </c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37" t="n">
        <v>40180</v>
      </c>
      <c r="B146" s="152" t="s">
        <v>225</v>
      </c>
      <c r="C146" s="91" t="n">
        <v>124.5</v>
      </c>
      <c r="D146" s="91" t="n">
        <v>21.6</v>
      </c>
      <c r="E146" s="91" t="n">
        <v>21.8</v>
      </c>
      <c r="F146" s="91" t="n">
        <v>21.4</v>
      </c>
      <c r="G146" s="91" t="s">
        <v>180</v>
      </c>
      <c r="H146" s="91" t="n">
        <v>150</v>
      </c>
      <c r="I146" s="91" t="s">
        <v>180</v>
      </c>
      <c r="J146" s="91" t="n">
        <v>192</v>
      </c>
      <c r="K146" s="91" t="n">
        <v>236</v>
      </c>
      <c r="L146" s="92" t="n">
        <v>0.4</v>
      </c>
      <c r="M146" s="91" t="n">
        <v>0.5</v>
      </c>
      <c r="N146" s="91" t="n">
        <v>0</v>
      </c>
      <c r="O146" s="93" t="n">
        <v>28.834</v>
      </c>
      <c r="P146" s="91" t="n">
        <v>8</v>
      </c>
      <c r="Q146" s="91" t="n">
        <v>24</v>
      </c>
      <c r="R146" s="91" t="s">
        <v>247</v>
      </c>
      <c r="S146" s="91" t="n">
        <v>10</v>
      </c>
      <c r="T146" s="91" t="n">
        <v>0</v>
      </c>
      <c r="U146" s="91" t="n">
        <v>0</v>
      </c>
      <c r="V146" s="91" t="n">
        <v>62</v>
      </c>
      <c r="W146" s="91" t="n">
        <v>57</v>
      </c>
      <c r="X146" s="91" t="n">
        <v>8.7</v>
      </c>
      <c r="Y146" s="139" t="n">
        <f aca="false">$Y$4*EXP($Y$6*C146)</f>
        <v>14.0238842017549</v>
      </c>
      <c r="Z146" s="140" t="str">
        <f aca="false">LEFT(B146,FIND(":",B146,1)-1)</f>
        <v>10</v>
      </c>
      <c r="AA146" s="141" t="n">
        <f aca="false">IF(RIGHT(B146,1)="p",MOD(Z146,12)+12,MOD(Z146,12))</f>
        <v>10</v>
      </c>
      <c r="AB146" s="142" t="n">
        <f aca="false">VALUE(LEFT(RIGHT(B146,3),2))</f>
        <v>15</v>
      </c>
      <c r="AC146" s="143" t="n">
        <f aca="false">AA146+AB146/60</f>
        <v>10.25</v>
      </c>
      <c r="AD146" s="144" t="n">
        <f aca="false">IF(AC146=0,1-$AD$6,AC146/24)</f>
        <v>0.427083333333333</v>
      </c>
      <c r="AE146" s="145" t="n">
        <f aca="false">AD146+IF(AC146=0,A146-1,A146)</f>
        <v>40180.4270833333</v>
      </c>
      <c r="AF146" s="146" t="n">
        <f aca="false">T146+AF145</f>
        <v>0.17</v>
      </c>
      <c r="AG146" s="147" t="n">
        <f aca="false">DAY(AE146)</f>
        <v>2</v>
      </c>
      <c r="AH146" s="148" t="n">
        <f aca="false">AG146+AD146</f>
        <v>2.42708333333333</v>
      </c>
      <c r="AI146" s="143" t="n">
        <f aca="false">AI$6*J146</f>
        <v>172.8</v>
      </c>
      <c r="AJ146" s="143" t="n">
        <f aca="false">AJ$6*L146</f>
        <v>360</v>
      </c>
      <c r="AK146" s="149" t="n">
        <f aca="false">IF(J146&gt;'15-minute'!$AK$4,AVERAGE(L144:L148)/AVERAGE(J144:J148)*$AK$6)</f>
        <v>1.79640718562874</v>
      </c>
      <c r="AL146" s="149" t="e">
        <f aca="false">IF(AC146=13,L146,NA())</f>
        <v>#N/A</v>
      </c>
      <c r="AM146" s="149" t="n">
        <f aca="false">IF(AC146=13,AK146,0)</f>
        <v>0</v>
      </c>
      <c r="AN146" s="143" t="n">
        <f aca="false">IF(R146="N",0,IF(R146="NNE",22.5,IF(R146="NE",45,IF(R146="ENE",67.5,IF(R146="E",90,IF(R146="ESE",112.5,IF(R146="SE",135,IF(R146="SSE",157.5))))))))</f>
        <v>0</v>
      </c>
      <c r="AO146" s="143" t="n">
        <f aca="false">IF(R146="S",180,IF(R146="SSW",202.5,IF(R146="SW",225,IF(R146="WSW",147.5,IF(R146="W",270,IF(R146="WNW",292.5,IF(R146="NW",315,IF(R146="NNW",337.5))))))))</f>
        <v>0</v>
      </c>
      <c r="AP146" s="143" t="str">
        <f aca="false">IF(AO146+AN146&gt;0,MAX(AN146:AO146),"")</f>
        <v/>
      </c>
      <c r="AQ146" s="150" t="str">
        <f aca="false">R146</f>
        <v>N</v>
      </c>
      <c r="AR146" s="143" t="str">
        <f aca="false">IF(ISNUMBER(AP146),IF(AP146&lt;180,AP146+$AS$6,AP146),"")</f>
        <v/>
      </c>
      <c r="AS146" s="143" t="n">
        <f aca="false">$AS$6</f>
        <v>360</v>
      </c>
      <c r="AT146" s="149" t="str">
        <f aca="false">IF(AC146=13,J146,"NA")</f>
        <v>NA</v>
      </c>
      <c r="AU146" s="149" t="str">
        <f aca="false">IF($AC146=13,X146,"NA")</f>
        <v>NA</v>
      </c>
      <c r="AV146" s="151" t="n">
        <f aca="false">W146+$AV$1</f>
        <v>60</v>
      </c>
      <c r="AW146" s="151" t="n">
        <f aca="false">(D146-AW$1)/AW$4</f>
        <v>-5.77777777777778</v>
      </c>
      <c r="AX146" s="136" t="n">
        <f aca="false">AX$2*EXP((AW146*AX$3)/(AW146+AX$4))</f>
        <v>0.397803995205637</v>
      </c>
      <c r="AY146" s="148" t="n">
        <f aca="false">IF(AC146&lt;$AY$4,AX146*AV146/100," ")</f>
        <v>0.238682397123382</v>
      </c>
      <c r="AZ146" s="87" t="n">
        <f aca="false">IF(AC146&lt;$AY$4,((AZ$4*LN(AY146/AZ$2))/(AZ$3-LN(AY146/AZ$2))*AW$4+AW$1)," ")</f>
        <v>9.88426260813844</v>
      </c>
      <c r="BA146" s="100" t="n">
        <f aca="false">INT(AE146)</f>
        <v>40180</v>
      </c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37" t="n">
        <v>40180</v>
      </c>
      <c r="B147" s="152" t="s">
        <v>226</v>
      </c>
      <c r="C147" s="91" t="n">
        <v>122.7</v>
      </c>
      <c r="D147" s="91" t="n">
        <v>21.6</v>
      </c>
      <c r="E147" s="91" t="n">
        <v>21.9</v>
      </c>
      <c r="F147" s="91" t="n">
        <v>21.4</v>
      </c>
      <c r="G147" s="91" t="s">
        <v>180</v>
      </c>
      <c r="H147" s="91" t="n">
        <v>150</v>
      </c>
      <c r="I147" s="91" t="s">
        <v>180</v>
      </c>
      <c r="J147" s="91" t="n">
        <v>210</v>
      </c>
      <c r="K147" s="91" t="n">
        <v>256</v>
      </c>
      <c r="L147" s="92" t="n">
        <v>0.5</v>
      </c>
      <c r="M147" s="91" t="n">
        <v>0.5</v>
      </c>
      <c r="N147" s="91" t="n">
        <v>0.1</v>
      </c>
      <c r="O147" s="93" t="n">
        <v>28.829</v>
      </c>
      <c r="P147" s="91" t="n">
        <v>9</v>
      </c>
      <c r="Q147" s="91" t="n">
        <v>26</v>
      </c>
      <c r="R147" s="91" t="s">
        <v>247</v>
      </c>
      <c r="S147" s="91" t="n">
        <v>7.4</v>
      </c>
      <c r="T147" s="91" t="n">
        <v>0</v>
      </c>
      <c r="U147" s="91" t="n">
        <v>0</v>
      </c>
      <c r="V147" s="91" t="n">
        <v>63</v>
      </c>
      <c r="W147" s="91" t="n">
        <v>56</v>
      </c>
      <c r="X147" s="91" t="n">
        <v>8.3</v>
      </c>
      <c r="Y147" s="139" t="n">
        <f aca="false">$Y$4*EXP($Y$6*C147)</f>
        <v>14.4596482460689</v>
      </c>
      <c r="Z147" s="140" t="str">
        <f aca="false">LEFT(B147,FIND(":",B147,1)-1)</f>
        <v>10</v>
      </c>
      <c r="AA147" s="141" t="n">
        <f aca="false">IF(RIGHT(B147,1)="p",MOD(Z147,12)+12,MOD(Z147,12))</f>
        <v>10</v>
      </c>
      <c r="AB147" s="142" t="n">
        <f aca="false">VALUE(LEFT(RIGHT(B147,3),2))</f>
        <v>30</v>
      </c>
      <c r="AC147" s="143" t="n">
        <f aca="false">AA147+AB147/60</f>
        <v>10.5</v>
      </c>
      <c r="AD147" s="144" t="n">
        <f aca="false">IF(AC147=0,1-$AD$6,AC147/24)</f>
        <v>0.4375</v>
      </c>
      <c r="AE147" s="145" t="n">
        <f aca="false">AD147+IF(AC147=0,A147-1,A147)</f>
        <v>40180.4375</v>
      </c>
      <c r="AF147" s="146" t="n">
        <f aca="false">T147+AF146</f>
        <v>0.17</v>
      </c>
      <c r="AG147" s="147" t="n">
        <f aca="false">DAY(AE147)</f>
        <v>2</v>
      </c>
      <c r="AH147" s="148" t="n">
        <f aca="false">AG147+AD147</f>
        <v>2.4375</v>
      </c>
      <c r="AI147" s="143" t="n">
        <f aca="false">AI$6*J147</f>
        <v>189</v>
      </c>
      <c r="AJ147" s="143" t="n">
        <f aca="false">AJ$6*L147</f>
        <v>450</v>
      </c>
      <c r="AK147" s="149" t="n">
        <f aca="false">IF(J147&gt;'15-minute'!$AK$4,AVERAGE(L145:L149)/AVERAGE(J145:J149)*$AK$6)</f>
        <v>2.18978102189781</v>
      </c>
      <c r="AL147" s="149" t="e">
        <f aca="false">IF(AC147=13,L147,NA())</f>
        <v>#N/A</v>
      </c>
      <c r="AM147" s="149" t="n">
        <f aca="false">IF(AC147=13,AK147,0)</f>
        <v>0</v>
      </c>
      <c r="AN147" s="143" t="n">
        <f aca="false">IF(R147="N",0,IF(R147="NNE",22.5,IF(R147="NE",45,IF(R147="ENE",67.5,IF(R147="E",90,IF(R147="ESE",112.5,IF(R147="SE",135,IF(R147="SSE",157.5))))))))</f>
        <v>0</v>
      </c>
      <c r="AO147" s="143" t="n">
        <f aca="false">IF(R147="S",180,IF(R147="SSW",202.5,IF(R147="SW",225,IF(R147="WSW",147.5,IF(R147="W",270,IF(R147="WNW",292.5,IF(R147="NW",315,IF(R147="NNW",337.5))))))))</f>
        <v>0</v>
      </c>
      <c r="AP147" s="143" t="str">
        <f aca="false">IF(AO147+AN147&gt;0,MAX(AN147:AO147),"")</f>
        <v/>
      </c>
      <c r="AQ147" s="150" t="str">
        <f aca="false">R147</f>
        <v>N</v>
      </c>
      <c r="AR147" s="143" t="str">
        <f aca="false">IF(ISNUMBER(AP147),IF(AP147&lt;180,AP147+$AS$6,AP147),"")</f>
        <v/>
      </c>
      <c r="AS147" s="143" t="n">
        <f aca="false">$AS$6</f>
        <v>360</v>
      </c>
      <c r="AT147" s="149" t="str">
        <f aca="false">IF(AC147=13,J147,"NA")</f>
        <v>NA</v>
      </c>
      <c r="AU147" s="149" t="str">
        <f aca="false">IF($AC147=13,X147,"NA")</f>
        <v>NA</v>
      </c>
      <c r="AV147" s="151" t="n">
        <f aca="false">W147+$AV$1</f>
        <v>59</v>
      </c>
      <c r="AW147" s="151" t="n">
        <f aca="false">(D147-AW$1)/AW$4</f>
        <v>-5.77777777777778</v>
      </c>
      <c r="AX147" s="136" t="n">
        <f aca="false">AX$2*EXP((AW147*AX$3)/(AW147+AX$4))</f>
        <v>0.397803995205637</v>
      </c>
      <c r="AY147" s="148" t="n">
        <f aca="false">IF(AC147&lt;$AY$4,AX147*AV147/100," ")</f>
        <v>0.234704357171326</v>
      </c>
      <c r="AZ147" s="87" t="n">
        <f aca="false">IF(AC147&lt;$AY$4,((AZ$4*LN(AY147/AZ$2))/(AZ$3-LN(AY147/AZ$2))*AW$4+AW$1)," ")</f>
        <v>9.50910355497191</v>
      </c>
      <c r="BA147" s="100" t="n">
        <f aca="false">INT(AE147)</f>
        <v>40180</v>
      </c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37" t="n">
        <v>40180</v>
      </c>
      <c r="B148" s="152" t="s">
        <v>227</v>
      </c>
      <c r="C148" s="91" t="n">
        <v>123.2</v>
      </c>
      <c r="D148" s="91" t="n">
        <v>21.5</v>
      </c>
      <c r="E148" s="91" t="n">
        <v>21.6</v>
      </c>
      <c r="F148" s="91" t="n">
        <v>21.4</v>
      </c>
      <c r="G148" s="91" t="s">
        <v>180</v>
      </c>
      <c r="H148" s="91" t="n">
        <v>150</v>
      </c>
      <c r="I148" s="91" t="s">
        <v>180</v>
      </c>
      <c r="J148" s="91" t="n">
        <v>183</v>
      </c>
      <c r="K148" s="91" t="n">
        <v>238</v>
      </c>
      <c r="L148" s="92" t="n">
        <v>0.5</v>
      </c>
      <c r="M148" s="91" t="n">
        <v>0.6</v>
      </c>
      <c r="N148" s="91" t="n">
        <v>0</v>
      </c>
      <c r="O148" s="93" t="n">
        <v>28.828</v>
      </c>
      <c r="P148" s="91" t="n">
        <v>7</v>
      </c>
      <c r="Q148" s="91" t="n">
        <v>22</v>
      </c>
      <c r="R148" s="91" t="s">
        <v>247</v>
      </c>
      <c r="S148" s="91" t="n">
        <v>12.5</v>
      </c>
      <c r="T148" s="91" t="n">
        <v>0</v>
      </c>
      <c r="U148" s="91" t="n">
        <v>0</v>
      </c>
      <c r="V148" s="91" t="n">
        <v>63</v>
      </c>
      <c r="W148" s="91" t="n">
        <v>56</v>
      </c>
      <c r="X148" s="91" t="n">
        <v>8.2</v>
      </c>
      <c r="Y148" s="139" t="n">
        <f aca="false">$Y$4*EXP($Y$6*C148)</f>
        <v>14.3372621139046</v>
      </c>
      <c r="Z148" s="140" t="str">
        <f aca="false">LEFT(B148,FIND(":",B148,1)-1)</f>
        <v>10</v>
      </c>
      <c r="AA148" s="141" t="n">
        <f aca="false">IF(RIGHT(B148,1)="p",MOD(Z148,12)+12,MOD(Z148,12))</f>
        <v>10</v>
      </c>
      <c r="AB148" s="142" t="n">
        <f aca="false">VALUE(LEFT(RIGHT(B148,3),2))</f>
        <v>45</v>
      </c>
      <c r="AC148" s="143" t="n">
        <f aca="false">AA148+AB148/60</f>
        <v>10.75</v>
      </c>
      <c r="AD148" s="144" t="n">
        <f aca="false">IF(AC148=0,1-$AD$6,AC148/24)</f>
        <v>0.447916666666667</v>
      </c>
      <c r="AE148" s="145" t="n">
        <f aca="false">AD148+IF(AC148=0,A148-1,A148)</f>
        <v>40180.4479166667</v>
      </c>
      <c r="AF148" s="146" t="n">
        <f aca="false">T148+AF147</f>
        <v>0.17</v>
      </c>
      <c r="AG148" s="147" t="n">
        <f aca="false">DAY(AE148)</f>
        <v>2</v>
      </c>
      <c r="AH148" s="148" t="n">
        <f aca="false">AG148+AD148</f>
        <v>2.44791666666667</v>
      </c>
      <c r="AI148" s="143" t="n">
        <f aca="false">AI$6*J148</f>
        <v>164.7</v>
      </c>
      <c r="AJ148" s="143" t="n">
        <f aca="false">AJ$6*L148</f>
        <v>450</v>
      </c>
      <c r="AK148" s="149" t="n">
        <f aca="false">IF(J148&gt;'15-minute'!$AK$4,AVERAGE(L146:L150)/AVERAGE(J146:J150)*$AK$6)</f>
        <v>2.39410681399632</v>
      </c>
      <c r="AL148" s="149" t="e">
        <f aca="false">IF(AC148=13,L148,NA())</f>
        <v>#N/A</v>
      </c>
      <c r="AM148" s="149" t="n">
        <f aca="false">IF(AC148=13,AK148,0)</f>
        <v>0</v>
      </c>
      <c r="AN148" s="143" t="n">
        <f aca="false">IF(R148="N",0,IF(R148="NNE",22.5,IF(R148="NE",45,IF(R148="ENE",67.5,IF(R148="E",90,IF(R148="ESE",112.5,IF(R148="SE",135,IF(R148="SSE",157.5))))))))</f>
        <v>0</v>
      </c>
      <c r="AO148" s="143" t="n">
        <f aca="false">IF(R148="S",180,IF(R148="SSW",202.5,IF(R148="SW",225,IF(R148="WSW",147.5,IF(R148="W",270,IF(R148="WNW",292.5,IF(R148="NW",315,IF(R148="NNW",337.5))))))))</f>
        <v>0</v>
      </c>
      <c r="AP148" s="143" t="str">
        <f aca="false">IF(AO148+AN148&gt;0,MAX(AN148:AO148),"")</f>
        <v/>
      </c>
      <c r="AQ148" s="150" t="str">
        <f aca="false">R148</f>
        <v>N</v>
      </c>
      <c r="AR148" s="143" t="str">
        <f aca="false">IF(ISNUMBER(AP148),IF(AP148&lt;180,AP148+$AS$6,AP148),"")</f>
        <v/>
      </c>
      <c r="AS148" s="143" t="n">
        <f aca="false">$AS$6</f>
        <v>360</v>
      </c>
      <c r="AT148" s="149" t="str">
        <f aca="false">IF(AC148=13,J148,"NA")</f>
        <v>NA</v>
      </c>
      <c r="AU148" s="149" t="str">
        <f aca="false">IF($AC148=13,X148,"NA")</f>
        <v>NA</v>
      </c>
      <c r="AV148" s="151" t="n">
        <f aca="false">W148+$AV$1</f>
        <v>59</v>
      </c>
      <c r="AW148" s="151" t="n">
        <f aca="false">(D148-AW$1)/AW$4</f>
        <v>-5.83333333333333</v>
      </c>
      <c r="AX148" s="136" t="n">
        <f aca="false">AX$2*EXP((AW148*AX$3)/(AW148+AX$4))</f>
        <v>0.396124511842515</v>
      </c>
      <c r="AY148" s="148" t="n">
        <f aca="false">IF(AC148&lt;$AY$4,AX148*AV148/100," ")</f>
        <v>0.233713461987084</v>
      </c>
      <c r="AZ148" s="87" t="n">
        <f aca="false">IF(AC148&lt;$AY$4,((AZ$4*LN(AY148/AZ$2))/(AZ$3-LN(AY148/AZ$2))*AW$4+AW$1)," ")</f>
        <v>9.41477276526563</v>
      </c>
      <c r="BA148" s="100" t="n">
        <f aca="false">INT(AE148)</f>
        <v>40180</v>
      </c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37" t="n">
        <v>40180</v>
      </c>
      <c r="B149" s="152" t="s">
        <v>228</v>
      </c>
      <c r="C149" s="91" t="n">
        <v>121.6</v>
      </c>
      <c r="D149" s="91" t="n">
        <v>21.4</v>
      </c>
      <c r="E149" s="91" t="n">
        <v>21.6</v>
      </c>
      <c r="F149" s="91" t="n">
        <v>21.3</v>
      </c>
      <c r="G149" s="91" t="s">
        <v>180</v>
      </c>
      <c r="H149" s="91" t="n">
        <v>150</v>
      </c>
      <c r="I149" s="91" t="s">
        <v>180</v>
      </c>
      <c r="J149" s="91" t="n">
        <v>235</v>
      </c>
      <c r="K149" s="91" t="n">
        <v>346</v>
      </c>
      <c r="L149" s="92" t="n">
        <v>0.6</v>
      </c>
      <c r="M149" s="91" t="n">
        <v>0.6</v>
      </c>
      <c r="N149" s="91" t="n">
        <v>0.1</v>
      </c>
      <c r="O149" s="93" t="n">
        <v>28.833</v>
      </c>
      <c r="P149" s="91" t="n">
        <v>9</v>
      </c>
      <c r="Q149" s="91" t="n">
        <v>21</v>
      </c>
      <c r="R149" s="91" t="s">
        <v>247</v>
      </c>
      <c r="S149" s="91" t="n">
        <v>7.2</v>
      </c>
      <c r="T149" s="91" t="n">
        <v>0</v>
      </c>
      <c r="U149" s="91" t="n">
        <v>0</v>
      </c>
      <c r="V149" s="91" t="n">
        <v>63</v>
      </c>
      <c r="W149" s="91" t="n">
        <v>55</v>
      </c>
      <c r="X149" s="91" t="n">
        <v>7.8</v>
      </c>
      <c r="Y149" s="139" t="n">
        <f aca="false">$Y$4*EXP($Y$6*C149)</f>
        <v>14.732587698514</v>
      </c>
      <c r="Z149" s="140" t="str">
        <f aca="false">LEFT(B149,FIND(":",B149,1)-1)</f>
        <v>11</v>
      </c>
      <c r="AA149" s="141" t="n">
        <f aca="false">IF(RIGHT(B149,1)="p",MOD(Z149,12)+12,MOD(Z149,12))</f>
        <v>11</v>
      </c>
      <c r="AB149" s="142" t="n">
        <f aca="false">VALUE(LEFT(RIGHT(B149,3),2))</f>
        <v>0</v>
      </c>
      <c r="AC149" s="143" t="n">
        <f aca="false">AA149+AB149/60</f>
        <v>11</v>
      </c>
      <c r="AD149" s="144" t="n">
        <f aca="false">IF(AC149=0,1-$AD$6,AC149/24)</f>
        <v>0.458333333333333</v>
      </c>
      <c r="AE149" s="145" t="n">
        <f aca="false">AD149+IF(AC149=0,A149-1,A149)</f>
        <v>40180.4583333333</v>
      </c>
      <c r="AF149" s="146" t="n">
        <f aca="false">T149+AF148</f>
        <v>0.17</v>
      </c>
      <c r="AG149" s="147" t="n">
        <f aca="false">DAY(AE149)</f>
        <v>2</v>
      </c>
      <c r="AH149" s="148" t="n">
        <f aca="false">AG149+AD149</f>
        <v>2.45833333333333</v>
      </c>
      <c r="AI149" s="143" t="n">
        <f aca="false">AI$6*J149</f>
        <v>211.5</v>
      </c>
      <c r="AJ149" s="143" t="n">
        <f aca="false">AJ$6*L149</f>
        <v>540</v>
      </c>
      <c r="AK149" s="149" t="n">
        <f aca="false">IF(J149&gt;'15-minute'!$AK$4,AVERAGE(L147:L151)/AVERAGE(J147:J151)*$AK$6)</f>
        <v>2.49355116079106</v>
      </c>
      <c r="AL149" s="149" t="e">
        <f aca="false">IF(AC149=13,L149,NA())</f>
        <v>#N/A</v>
      </c>
      <c r="AM149" s="149" t="n">
        <f aca="false">IF(AC149=13,AK149,0)</f>
        <v>0</v>
      </c>
      <c r="AN149" s="143" t="n">
        <f aca="false">IF(R149="N",0,IF(R149="NNE",22.5,IF(R149="NE",45,IF(R149="ENE",67.5,IF(R149="E",90,IF(R149="ESE",112.5,IF(R149="SE",135,IF(R149="SSE",157.5))))))))</f>
        <v>0</v>
      </c>
      <c r="AO149" s="143" t="n">
        <f aca="false">IF(R149="S",180,IF(R149="SSW",202.5,IF(R149="SW",225,IF(R149="WSW",147.5,IF(R149="W",270,IF(R149="WNW",292.5,IF(R149="NW",315,IF(R149="NNW",337.5))))))))</f>
        <v>0</v>
      </c>
      <c r="AP149" s="143" t="str">
        <f aca="false">IF(AO149+AN149&gt;0,MAX(AN149:AO149),"")</f>
        <v/>
      </c>
      <c r="AQ149" s="150" t="str">
        <f aca="false">R149</f>
        <v>N</v>
      </c>
      <c r="AR149" s="143" t="str">
        <f aca="false">IF(ISNUMBER(AP149),IF(AP149&lt;180,AP149+$AS$6,AP149),"")</f>
        <v/>
      </c>
      <c r="AS149" s="143" t="n">
        <f aca="false">$AS$6</f>
        <v>360</v>
      </c>
      <c r="AT149" s="149" t="str">
        <f aca="false">IF(AC149=13,J149,"NA")</f>
        <v>NA</v>
      </c>
      <c r="AU149" s="149" t="str">
        <f aca="false">IF($AC149=13,X149,"NA")</f>
        <v>NA</v>
      </c>
      <c r="AV149" s="151" t="n">
        <f aca="false">W149+$AV$1</f>
        <v>58</v>
      </c>
      <c r="AW149" s="151" t="n">
        <f aca="false">(D149-AW$1)/AW$4</f>
        <v>-5.88888888888889</v>
      </c>
      <c r="AX149" s="136" t="n">
        <f aca="false">AX$2*EXP((AW149*AX$3)/(AW149+AX$4))</f>
        <v>0.394451338681559</v>
      </c>
      <c r="AY149" s="148" t="n">
        <f aca="false">IF(AC149&lt;$AY$4,AX149*AV149/100," ")</f>
        <v>0.228781776435304</v>
      </c>
      <c r="AZ149" s="87" t="n">
        <f aca="false">IF(AC149&lt;$AY$4,((AZ$4*LN(AY149/AZ$2))/(AZ$3-LN(AY149/AZ$2))*AW$4+AW$1)," ")</f>
        <v>8.93991452265924</v>
      </c>
      <c r="BA149" s="100" t="n">
        <f aca="false">INT(AE149)</f>
        <v>40180</v>
      </c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37" t="n">
        <v>40180</v>
      </c>
      <c r="B150" s="152" t="s">
        <v>229</v>
      </c>
      <c r="C150" s="91" t="n">
        <v>121.6</v>
      </c>
      <c r="D150" s="91" t="n">
        <v>21.5</v>
      </c>
      <c r="E150" s="91" t="n">
        <v>21.8</v>
      </c>
      <c r="F150" s="91" t="n">
        <v>21.4</v>
      </c>
      <c r="G150" s="91" t="s">
        <v>180</v>
      </c>
      <c r="H150" s="91" t="n">
        <v>150</v>
      </c>
      <c r="I150" s="91" t="s">
        <v>180</v>
      </c>
      <c r="J150" s="91" t="n">
        <v>266</v>
      </c>
      <c r="K150" s="91" t="n">
        <v>345</v>
      </c>
      <c r="L150" s="92" t="n">
        <v>0.6</v>
      </c>
      <c r="M150" s="91" t="n">
        <v>0.7</v>
      </c>
      <c r="N150" s="91" t="n">
        <v>0.1</v>
      </c>
      <c r="O150" s="93" t="n">
        <v>28.821</v>
      </c>
      <c r="P150" s="91" t="n">
        <v>8</v>
      </c>
      <c r="Q150" s="91" t="n">
        <v>20</v>
      </c>
      <c r="R150" s="91" t="s">
        <v>247</v>
      </c>
      <c r="S150" s="91" t="n">
        <v>9.9</v>
      </c>
      <c r="T150" s="91" t="n">
        <v>0</v>
      </c>
      <c r="U150" s="91" t="n">
        <v>0</v>
      </c>
      <c r="V150" s="91" t="n">
        <v>64</v>
      </c>
      <c r="W150" s="91" t="n">
        <v>55</v>
      </c>
      <c r="X150" s="91" t="n">
        <v>7.8</v>
      </c>
      <c r="Y150" s="139" t="n">
        <f aca="false">$Y$4*EXP($Y$6*C150)</f>
        <v>14.732587698514</v>
      </c>
      <c r="Z150" s="140" t="str">
        <f aca="false">LEFT(B150,FIND(":",B150,1)-1)</f>
        <v>11</v>
      </c>
      <c r="AA150" s="141" t="n">
        <f aca="false">IF(RIGHT(B150,1)="p",MOD(Z150,12)+12,MOD(Z150,12))</f>
        <v>11</v>
      </c>
      <c r="AB150" s="142" t="n">
        <f aca="false">VALUE(LEFT(RIGHT(B150,3),2))</f>
        <v>15</v>
      </c>
      <c r="AC150" s="143" t="n">
        <f aca="false">AA150+AB150/60</f>
        <v>11.25</v>
      </c>
      <c r="AD150" s="144" t="n">
        <f aca="false">IF(AC150=0,1-$AD$6,AC150/24)</f>
        <v>0.46875</v>
      </c>
      <c r="AE150" s="145" t="n">
        <f aca="false">AD150+IF(AC150=0,A150-1,A150)</f>
        <v>40180.46875</v>
      </c>
      <c r="AF150" s="146" t="n">
        <f aca="false">T150+AF149</f>
        <v>0.17</v>
      </c>
      <c r="AG150" s="147" t="n">
        <f aca="false">DAY(AE150)</f>
        <v>2</v>
      </c>
      <c r="AH150" s="148" t="n">
        <f aca="false">AG150+AD150</f>
        <v>2.46875</v>
      </c>
      <c r="AI150" s="143" t="n">
        <f aca="false">AI$6*J150</f>
        <v>239.4</v>
      </c>
      <c r="AJ150" s="143" t="n">
        <f aca="false">AJ$6*L150</f>
        <v>540</v>
      </c>
      <c r="AK150" s="149" t="n">
        <f aca="false">IF(J150&gt;'15-minute'!$AK$4,AVERAGE(L148:L152)/AVERAGE(J148:J152)*$AK$6)</f>
        <v>2.54306808859721</v>
      </c>
      <c r="AL150" s="149" t="e">
        <f aca="false">IF(AC150=13,L150,NA())</f>
        <v>#N/A</v>
      </c>
      <c r="AM150" s="149" t="n">
        <f aca="false">IF(AC150=13,AK150,0)</f>
        <v>0</v>
      </c>
      <c r="AN150" s="143" t="n">
        <f aca="false">IF(R150="N",0,IF(R150="NNE",22.5,IF(R150="NE",45,IF(R150="ENE",67.5,IF(R150="E",90,IF(R150="ESE",112.5,IF(R150="SE",135,IF(R150="SSE",157.5))))))))</f>
        <v>0</v>
      </c>
      <c r="AO150" s="143" t="n">
        <f aca="false">IF(R150="S",180,IF(R150="SSW",202.5,IF(R150="SW",225,IF(R150="WSW",147.5,IF(R150="W",270,IF(R150="WNW",292.5,IF(R150="NW",315,IF(R150="NNW",337.5))))))))</f>
        <v>0</v>
      </c>
      <c r="AP150" s="143" t="str">
        <f aca="false">IF(AO150+AN150&gt;0,MAX(AN150:AO150),"")</f>
        <v/>
      </c>
      <c r="AQ150" s="150" t="str">
        <f aca="false">R150</f>
        <v>N</v>
      </c>
      <c r="AR150" s="143" t="str">
        <f aca="false">IF(ISNUMBER(AP150),IF(AP150&lt;180,AP150+$AS$6,AP150),"")</f>
        <v/>
      </c>
      <c r="AS150" s="143" t="n">
        <f aca="false">$AS$6</f>
        <v>360</v>
      </c>
      <c r="AT150" s="149" t="str">
        <f aca="false">IF(AC150=13,J150,"NA")</f>
        <v>NA</v>
      </c>
      <c r="AU150" s="149" t="str">
        <f aca="false">IF($AC150=13,X150,"NA")</f>
        <v>NA</v>
      </c>
      <c r="AV150" s="151" t="n">
        <f aca="false">W150+$AV$1</f>
        <v>58</v>
      </c>
      <c r="AW150" s="151" t="n">
        <f aca="false">(D150-AW$1)/AW$4</f>
        <v>-5.83333333333333</v>
      </c>
      <c r="AX150" s="136" t="n">
        <f aca="false">AX$2*EXP((AW150*AX$3)/(AW150+AX$4))</f>
        <v>0.396124511842515</v>
      </c>
      <c r="AY150" s="148" t="n">
        <f aca="false">IF(AC150&lt;$AY$4,AX150*AV150/100," ")</f>
        <v>0.229752216868659</v>
      </c>
      <c r="AZ150" s="87" t="n">
        <f aca="false">IF(AC150&lt;$AY$4,((AZ$4*LN(AY150/AZ$2))/(AZ$3-LN(AY150/AZ$2))*AW$4+AW$1)," ")</f>
        <v>9.0340724071485</v>
      </c>
      <c r="BA150" s="100" t="n">
        <f aca="false">INT(AE150)</f>
        <v>40180</v>
      </c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37" t="n">
        <v>40180</v>
      </c>
      <c r="B151" s="152" t="s">
        <v>230</v>
      </c>
      <c r="C151" s="91" t="n">
        <v>122</v>
      </c>
      <c r="D151" s="91" t="n">
        <v>21.8</v>
      </c>
      <c r="E151" s="91" t="n">
        <v>21.9</v>
      </c>
      <c r="F151" s="91" t="n">
        <v>21.5</v>
      </c>
      <c r="G151" s="91" t="s">
        <v>180</v>
      </c>
      <c r="H151" s="91" t="n">
        <v>150</v>
      </c>
      <c r="I151" s="91" t="s">
        <v>180</v>
      </c>
      <c r="J151" s="91" t="n">
        <v>269</v>
      </c>
      <c r="K151" s="91" t="n">
        <v>382</v>
      </c>
      <c r="L151" s="92" t="n">
        <v>0.7</v>
      </c>
      <c r="M151" s="91" t="n">
        <v>0.8</v>
      </c>
      <c r="N151" s="91" t="n">
        <v>0</v>
      </c>
      <c r="O151" s="93" t="n">
        <v>28.817</v>
      </c>
      <c r="P151" s="91" t="n">
        <v>8</v>
      </c>
      <c r="Q151" s="91" t="n">
        <v>20</v>
      </c>
      <c r="R151" s="91" t="s">
        <v>247</v>
      </c>
      <c r="S151" s="91" t="n">
        <v>10.2</v>
      </c>
      <c r="T151" s="91" t="n">
        <v>0</v>
      </c>
      <c r="U151" s="91" t="n">
        <v>0</v>
      </c>
      <c r="V151" s="91" t="n">
        <v>64</v>
      </c>
      <c r="W151" s="91" t="n">
        <v>55</v>
      </c>
      <c r="X151" s="91" t="n">
        <v>8.1</v>
      </c>
      <c r="Y151" s="139" t="n">
        <f aca="false">$Y$4*EXP($Y$6*C151)</f>
        <v>14.6327459488363</v>
      </c>
      <c r="Z151" s="140" t="str">
        <f aca="false">LEFT(B151,FIND(":",B151,1)-1)</f>
        <v>11</v>
      </c>
      <c r="AA151" s="141" t="n">
        <f aca="false">IF(RIGHT(B151,1)="p",MOD(Z151,12)+12,MOD(Z151,12))</f>
        <v>11</v>
      </c>
      <c r="AB151" s="142" t="n">
        <f aca="false">VALUE(LEFT(RIGHT(B151,3),2))</f>
        <v>30</v>
      </c>
      <c r="AC151" s="143" t="n">
        <f aca="false">AA151+AB151/60</f>
        <v>11.5</v>
      </c>
      <c r="AD151" s="144" t="n">
        <f aca="false">IF(AC151=0,1-$AD$6,AC151/24)</f>
        <v>0.479166666666667</v>
      </c>
      <c r="AE151" s="145" t="n">
        <f aca="false">AD151+IF(AC151=0,A151-1,A151)</f>
        <v>40180.4791666667</v>
      </c>
      <c r="AF151" s="146" t="n">
        <f aca="false">T151+AF150</f>
        <v>0.17</v>
      </c>
      <c r="AG151" s="147" t="n">
        <f aca="false">DAY(AE151)</f>
        <v>2</v>
      </c>
      <c r="AH151" s="148" t="n">
        <f aca="false">AG151+AD151</f>
        <v>2.47916666666667</v>
      </c>
      <c r="AI151" s="143" t="n">
        <f aca="false">AI$6*J151</f>
        <v>242.1</v>
      </c>
      <c r="AJ151" s="143" t="n">
        <f aca="false">AJ$6*L151</f>
        <v>630</v>
      </c>
      <c r="AK151" s="149" t="n">
        <f aca="false">IF(J151&gt;'15-minute'!$AK$4,AVERAGE(L149:L153)/AVERAGE(J149:J153)*$AK$6)</f>
        <v>2.51665433012583</v>
      </c>
      <c r="AL151" s="149" t="e">
        <f aca="false">IF(AC151=13,L151,NA())</f>
        <v>#N/A</v>
      </c>
      <c r="AM151" s="149" t="n">
        <f aca="false">IF(AC151=13,AK151,0)</f>
        <v>0</v>
      </c>
      <c r="AN151" s="143" t="n">
        <f aca="false">IF(R151="N",0,IF(R151="NNE",22.5,IF(R151="NE",45,IF(R151="ENE",67.5,IF(R151="E",90,IF(R151="ESE",112.5,IF(R151="SE",135,IF(R151="SSE",157.5))))))))</f>
        <v>0</v>
      </c>
      <c r="AO151" s="143" t="n">
        <f aca="false">IF(R151="S",180,IF(R151="SSW",202.5,IF(R151="SW",225,IF(R151="WSW",147.5,IF(R151="W",270,IF(R151="WNW",292.5,IF(R151="NW",315,IF(R151="NNW",337.5))))))))</f>
        <v>0</v>
      </c>
      <c r="AP151" s="143" t="str">
        <f aca="false">IF(AO151+AN151&gt;0,MAX(AN151:AO151),"")</f>
        <v/>
      </c>
      <c r="AQ151" s="150" t="str">
        <f aca="false">R151</f>
        <v>N</v>
      </c>
      <c r="AR151" s="143" t="str">
        <f aca="false">IF(ISNUMBER(AP151),IF(AP151&lt;180,AP151+$AS$6,AP151),"")</f>
        <v/>
      </c>
      <c r="AS151" s="143" t="n">
        <f aca="false">$AS$6</f>
        <v>360</v>
      </c>
      <c r="AT151" s="149" t="str">
        <f aca="false">IF(AC151=13,J151,"NA")</f>
        <v>NA</v>
      </c>
      <c r="AU151" s="149" t="str">
        <f aca="false">IF($AC151=13,X151,"NA")</f>
        <v>NA</v>
      </c>
      <c r="AV151" s="151" t="n">
        <f aca="false">W151+$AV$1</f>
        <v>58</v>
      </c>
      <c r="AW151" s="151" t="n">
        <f aca="false">(D151-AW$1)/AW$4</f>
        <v>-5.66666666666667</v>
      </c>
      <c r="AX151" s="136" t="n">
        <f aca="false">AX$2*EXP((AW151*AX$3)/(AW151+AX$4))</f>
        <v>0.40118197518841</v>
      </c>
      <c r="AY151" s="148" t="n">
        <f aca="false">IF(AC151&lt;$AY$4,AX151*AV151/100," ")</f>
        <v>0.232685545609278</v>
      </c>
      <c r="AZ151" s="87" t="n">
        <f aca="false">IF(AC151&lt;$AY$4,((AZ$4*LN(AY151/AZ$2))/(AZ$3-LN(AY151/AZ$2))*AW$4+AW$1)," ")</f>
        <v>9.31653990454043</v>
      </c>
      <c r="BA151" s="100" t="n">
        <f aca="false">INT(AE151)</f>
        <v>40180</v>
      </c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37" t="n">
        <v>40180</v>
      </c>
      <c r="B152" s="152" t="s">
        <v>231</v>
      </c>
      <c r="C152" s="91" t="n">
        <v>121.6</v>
      </c>
      <c r="D152" s="91" t="n">
        <v>21.8</v>
      </c>
      <c r="E152" s="91" t="n">
        <v>21.9</v>
      </c>
      <c r="F152" s="91" t="n">
        <v>21.7</v>
      </c>
      <c r="G152" s="91" t="s">
        <v>180</v>
      </c>
      <c r="H152" s="91" t="n">
        <v>150</v>
      </c>
      <c r="I152" s="91" t="s">
        <v>180</v>
      </c>
      <c r="J152" s="91" t="n">
        <v>266</v>
      </c>
      <c r="K152" s="91" t="n">
        <v>402</v>
      </c>
      <c r="L152" s="92" t="n">
        <v>0.7</v>
      </c>
      <c r="M152" s="91" t="n">
        <v>0.8</v>
      </c>
      <c r="N152" s="91" t="n">
        <v>0.1</v>
      </c>
      <c r="O152" s="93" t="n">
        <v>28.818</v>
      </c>
      <c r="P152" s="91" t="n">
        <v>8</v>
      </c>
      <c r="Q152" s="91" t="n">
        <v>22</v>
      </c>
      <c r="R152" s="91" t="s">
        <v>247</v>
      </c>
      <c r="S152" s="91" t="n">
        <v>10.2</v>
      </c>
      <c r="T152" s="91" t="n">
        <v>0</v>
      </c>
      <c r="U152" s="91" t="n">
        <v>0</v>
      </c>
      <c r="V152" s="91" t="n">
        <v>64</v>
      </c>
      <c r="W152" s="91" t="n">
        <v>55</v>
      </c>
      <c r="X152" s="91" t="n">
        <v>8.1</v>
      </c>
      <c r="Y152" s="139" t="n">
        <f aca="false">$Y$4*EXP($Y$6*C152)</f>
        <v>14.732587698514</v>
      </c>
      <c r="Z152" s="140" t="str">
        <f aca="false">LEFT(B152,FIND(":",B152,1)-1)</f>
        <v>11</v>
      </c>
      <c r="AA152" s="141" t="n">
        <f aca="false">IF(RIGHT(B152,1)="p",MOD(Z152,12)+12,MOD(Z152,12))</f>
        <v>11</v>
      </c>
      <c r="AB152" s="142" t="n">
        <f aca="false">VALUE(LEFT(RIGHT(B152,3),2))</f>
        <v>45</v>
      </c>
      <c r="AC152" s="143" t="n">
        <f aca="false">AA152+AB152/60</f>
        <v>11.75</v>
      </c>
      <c r="AD152" s="144" t="n">
        <f aca="false">IF(AC152=0,1-$AD$6,AC152/24)</f>
        <v>0.489583333333333</v>
      </c>
      <c r="AE152" s="145" t="n">
        <f aca="false">AD152+IF(AC152=0,A152-1,A152)</f>
        <v>40180.4895833333</v>
      </c>
      <c r="AF152" s="146" t="n">
        <f aca="false">T152+AF151</f>
        <v>0.17</v>
      </c>
      <c r="AG152" s="147" t="n">
        <f aca="false">DAY(AE152)</f>
        <v>2</v>
      </c>
      <c r="AH152" s="148" t="n">
        <f aca="false">AG152+AD152</f>
        <v>2.48958333333333</v>
      </c>
      <c r="AI152" s="143" t="n">
        <f aca="false">AI$6*J152</f>
        <v>239.4</v>
      </c>
      <c r="AJ152" s="143" t="n">
        <f aca="false">AJ$6*L152</f>
        <v>630</v>
      </c>
      <c r="AK152" s="149" t="n">
        <f aca="false">IF(J152&gt;'15-minute'!$AK$4,AVERAGE(L150:L154)/AVERAGE(J150:J154)*$AK$6)</f>
        <v>2.44063324538259</v>
      </c>
      <c r="AL152" s="149" t="e">
        <f aca="false">IF(AC152=13,L152,NA())</f>
        <v>#N/A</v>
      </c>
      <c r="AM152" s="149" t="n">
        <f aca="false">IF(AC152=13,AK152,0)</f>
        <v>0</v>
      </c>
      <c r="AN152" s="143" t="n">
        <f aca="false">IF(R152="N",0,IF(R152="NNE",22.5,IF(R152="NE",45,IF(R152="ENE",67.5,IF(R152="E",90,IF(R152="ESE",112.5,IF(R152="SE",135,IF(R152="SSE",157.5))))))))</f>
        <v>0</v>
      </c>
      <c r="AO152" s="143" t="n">
        <f aca="false">IF(R152="S",180,IF(R152="SSW",202.5,IF(R152="SW",225,IF(R152="WSW",147.5,IF(R152="W",270,IF(R152="WNW",292.5,IF(R152="NW",315,IF(R152="NNW",337.5))))))))</f>
        <v>0</v>
      </c>
      <c r="AP152" s="143" t="str">
        <f aca="false">IF(AO152+AN152&gt;0,MAX(AN152:AO152),"")</f>
        <v/>
      </c>
      <c r="AQ152" s="150" t="str">
        <f aca="false">R152</f>
        <v>N</v>
      </c>
      <c r="AR152" s="143" t="str">
        <f aca="false">IF(ISNUMBER(AP152),IF(AP152&lt;180,AP152+$AS$6,AP152),"")</f>
        <v/>
      </c>
      <c r="AS152" s="143" t="n">
        <f aca="false">$AS$6</f>
        <v>360</v>
      </c>
      <c r="AT152" s="149" t="str">
        <f aca="false">IF(AC152=13,J152,"NA")</f>
        <v>NA</v>
      </c>
      <c r="AU152" s="149" t="str">
        <f aca="false">IF($AC152=13,X152,"NA")</f>
        <v>NA</v>
      </c>
      <c r="AV152" s="151" t="n">
        <f aca="false">W152+$AV$1</f>
        <v>58</v>
      </c>
      <c r="AW152" s="151" t="n">
        <f aca="false">(D152-AW$1)/AW$4</f>
        <v>-5.66666666666667</v>
      </c>
      <c r="AX152" s="136" t="n">
        <f aca="false">AX$2*EXP((AW152*AX$3)/(AW152+AX$4))</f>
        <v>0.40118197518841</v>
      </c>
      <c r="AY152" s="148" t="n">
        <f aca="false">IF(AC152&lt;$AY$4,AX152*AV152/100," ")</f>
        <v>0.232685545609278</v>
      </c>
      <c r="AZ152" s="87" t="n">
        <f aca="false">IF(AC152&lt;$AY$4,((AZ$4*LN(AY152/AZ$2))/(AZ$3-LN(AY152/AZ$2))*AW$4+AW$1)," ")</f>
        <v>9.31653990454043</v>
      </c>
      <c r="BA152" s="100" t="n">
        <f aca="false">INT(AE152)</f>
        <v>40180</v>
      </c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37" t="n">
        <v>40180</v>
      </c>
      <c r="B153" s="152" t="s">
        <v>232</v>
      </c>
      <c r="C153" s="91" t="n">
        <v>121.6</v>
      </c>
      <c r="D153" s="91" t="n">
        <v>21.8</v>
      </c>
      <c r="E153" s="91" t="n">
        <v>21.9</v>
      </c>
      <c r="F153" s="91" t="n">
        <v>21.7</v>
      </c>
      <c r="G153" s="91" t="s">
        <v>180</v>
      </c>
      <c r="H153" s="91" t="n">
        <v>150</v>
      </c>
      <c r="I153" s="91" t="s">
        <v>180</v>
      </c>
      <c r="J153" s="91" t="n">
        <v>315</v>
      </c>
      <c r="K153" s="91" t="n">
        <v>412</v>
      </c>
      <c r="L153" s="92" t="n">
        <v>0.8</v>
      </c>
      <c r="M153" s="91" t="n">
        <v>0.9</v>
      </c>
      <c r="N153" s="91" t="n">
        <v>0.1</v>
      </c>
      <c r="O153" s="93" t="n">
        <v>28.809</v>
      </c>
      <c r="P153" s="91" t="n">
        <v>9</v>
      </c>
      <c r="Q153" s="91" t="n">
        <v>23</v>
      </c>
      <c r="R153" s="91" t="s">
        <v>247</v>
      </c>
      <c r="S153" s="91" t="n">
        <v>7.7</v>
      </c>
      <c r="T153" s="91" t="n">
        <v>0</v>
      </c>
      <c r="U153" s="91" t="n">
        <v>0</v>
      </c>
      <c r="V153" s="91" t="n">
        <v>64</v>
      </c>
      <c r="W153" s="91" t="n">
        <v>53</v>
      </c>
      <c r="X153" s="91" t="n">
        <v>7.3</v>
      </c>
      <c r="Y153" s="139" t="n">
        <f aca="false">$Y$4*EXP($Y$6*C153)</f>
        <v>14.732587698514</v>
      </c>
      <c r="Z153" s="140" t="str">
        <f aca="false">LEFT(B153,FIND(":",B153,1)-1)</f>
        <v>12</v>
      </c>
      <c r="AA153" s="141" t="n">
        <f aca="false">IF(RIGHT(B153,1)="p",MOD(Z153,12)+12,MOD(Z153,12))</f>
        <v>12</v>
      </c>
      <c r="AB153" s="142" t="n">
        <f aca="false">VALUE(LEFT(RIGHT(B153,3),2))</f>
        <v>0</v>
      </c>
      <c r="AC153" s="143" t="n">
        <f aca="false">AA153+AB153/60</f>
        <v>12</v>
      </c>
      <c r="AD153" s="144" t="n">
        <f aca="false">IF(AC153=0,1-$AD$6,AC153/24)</f>
        <v>0.5</v>
      </c>
      <c r="AE153" s="145" t="n">
        <f aca="false">AD153+IF(AC153=0,A153-1,A153)</f>
        <v>40180.5</v>
      </c>
      <c r="AF153" s="146" t="n">
        <f aca="false">T153+AF152</f>
        <v>0.17</v>
      </c>
      <c r="AG153" s="147" t="n">
        <f aca="false">DAY(AE153)</f>
        <v>2</v>
      </c>
      <c r="AH153" s="148" t="n">
        <f aca="false">AG153+AD153</f>
        <v>2.5</v>
      </c>
      <c r="AI153" s="143" t="n">
        <f aca="false">AI$6*J153</f>
        <v>283.5</v>
      </c>
      <c r="AJ153" s="143" t="n">
        <f aca="false">AJ$6*L153</f>
        <v>720</v>
      </c>
      <c r="AK153" s="149" t="n">
        <f aca="false">IF(J153&gt;'15-minute'!$AK$4,AVERAGE(L151:L155)/AVERAGE(J151:J155)*$AK$6)</f>
        <v>2.47285886610374</v>
      </c>
      <c r="AL153" s="149" t="e">
        <f aca="false">IF(AC153=13,L153,NA())</f>
        <v>#N/A</v>
      </c>
      <c r="AM153" s="149" t="n">
        <f aca="false">IF(AC153=13,AK153,0)</f>
        <v>0</v>
      </c>
      <c r="AN153" s="143" t="n">
        <f aca="false">IF(R153="N",0,IF(R153="NNE",22.5,IF(R153="NE",45,IF(R153="ENE",67.5,IF(R153="E",90,IF(R153="ESE",112.5,IF(R153="SE",135,IF(R153="SSE",157.5))))))))</f>
        <v>0</v>
      </c>
      <c r="AO153" s="143" t="n">
        <f aca="false">IF(R153="S",180,IF(R153="SSW",202.5,IF(R153="SW",225,IF(R153="WSW",147.5,IF(R153="W",270,IF(R153="WNW",292.5,IF(R153="NW",315,IF(R153="NNW",337.5))))))))</f>
        <v>0</v>
      </c>
      <c r="AP153" s="143" t="str">
        <f aca="false">IF(AO153+AN153&gt;0,MAX(AN153:AO153),"")</f>
        <v/>
      </c>
      <c r="AQ153" s="150" t="str">
        <f aca="false">R153</f>
        <v>N</v>
      </c>
      <c r="AR153" s="143" t="str">
        <f aca="false">IF(ISNUMBER(AP153),IF(AP153&lt;180,AP153+$AS$6,AP153),"")</f>
        <v/>
      </c>
      <c r="AS153" s="143" t="n">
        <f aca="false">$AS$6</f>
        <v>360</v>
      </c>
      <c r="AT153" s="149" t="str">
        <f aca="false">IF(AC153=13,J153,"NA")</f>
        <v>NA</v>
      </c>
      <c r="AU153" s="149" t="str">
        <f aca="false">IF($AC153=13,X153,"NA")</f>
        <v>NA</v>
      </c>
      <c r="AV153" s="151" t="n">
        <f aca="false">W153+$AV$1</f>
        <v>56</v>
      </c>
      <c r="AW153" s="151" t="n">
        <f aca="false">(D153-AW$1)/AW$4</f>
        <v>-5.66666666666667</v>
      </c>
      <c r="AX153" s="136" t="n">
        <f aca="false">AX$2*EXP((AW153*AX$3)/(AW153+AX$4))</f>
        <v>0.40118197518841</v>
      </c>
      <c r="AY153" s="148" t="n">
        <f aca="false">IF(AC153&lt;$AY$4,AX153*AV153/100," ")</f>
        <v>0.224661906105509</v>
      </c>
      <c r="AZ153" s="87" t="n">
        <f aca="false">IF(AC153&lt;$AY$4,((AZ$4*LN(AY153/AZ$2))/(AZ$3-LN(AY153/AZ$2))*AW$4+AW$1)," ")</f>
        <v>8.53617040205273</v>
      </c>
      <c r="BA153" s="100" t="n">
        <f aca="false">INT(AE153)</f>
        <v>40180</v>
      </c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37" t="n">
        <v>40180</v>
      </c>
      <c r="B154" s="152" t="s">
        <v>233</v>
      </c>
      <c r="C154" s="91" t="n">
        <v>121.8</v>
      </c>
      <c r="D154" s="91" t="n">
        <v>22</v>
      </c>
      <c r="E154" s="91" t="n">
        <v>22.2</v>
      </c>
      <c r="F154" s="91" t="n">
        <v>21.8</v>
      </c>
      <c r="G154" s="91" t="s">
        <v>180</v>
      </c>
      <c r="H154" s="91" t="n">
        <v>150</v>
      </c>
      <c r="I154" s="91" t="s">
        <v>180</v>
      </c>
      <c r="J154" s="91" t="n">
        <v>400</v>
      </c>
      <c r="K154" s="91" t="n">
        <v>463</v>
      </c>
      <c r="L154" s="92" t="n">
        <v>0.9</v>
      </c>
      <c r="M154" s="91" t="n">
        <v>1</v>
      </c>
      <c r="N154" s="91" t="n">
        <v>0.1</v>
      </c>
      <c r="O154" s="93" t="n">
        <v>28.808</v>
      </c>
      <c r="P154" s="91" t="n">
        <v>8</v>
      </c>
      <c r="Q154" s="91" t="n">
        <v>23</v>
      </c>
      <c r="R154" s="91" t="s">
        <v>247</v>
      </c>
      <c r="S154" s="91" t="n">
        <v>10.5</v>
      </c>
      <c r="T154" s="91" t="n">
        <v>0</v>
      </c>
      <c r="U154" s="91" t="n">
        <v>0</v>
      </c>
      <c r="V154" s="91" t="n">
        <v>65</v>
      </c>
      <c r="W154" s="91" t="n">
        <v>53</v>
      </c>
      <c r="X154" s="91" t="n">
        <v>7.5</v>
      </c>
      <c r="Y154" s="139" t="n">
        <f aca="false">$Y$4*EXP($Y$6*C154)</f>
        <v>14.6825819582697</v>
      </c>
      <c r="Z154" s="140" t="str">
        <f aca="false">LEFT(B154,FIND(":",B154,1)-1)</f>
        <v>12</v>
      </c>
      <c r="AA154" s="141" t="n">
        <f aca="false">IF(RIGHT(B154,1)="p",MOD(Z154,12)+12,MOD(Z154,12))</f>
        <v>12</v>
      </c>
      <c r="AB154" s="142" t="n">
        <f aca="false">VALUE(LEFT(RIGHT(B154,3),2))</f>
        <v>15</v>
      </c>
      <c r="AC154" s="143" t="n">
        <f aca="false">AA154+AB154/60</f>
        <v>12.25</v>
      </c>
      <c r="AD154" s="144" t="n">
        <f aca="false">IF(AC154=0,1-$AD$6,AC154/24)</f>
        <v>0.510416666666667</v>
      </c>
      <c r="AE154" s="145" t="n">
        <f aca="false">AD154+IF(AC154=0,A154-1,A154)</f>
        <v>40180.5104166667</v>
      </c>
      <c r="AF154" s="146" t="n">
        <f aca="false">T154+AF153</f>
        <v>0.17</v>
      </c>
      <c r="AG154" s="147" t="n">
        <f aca="false">DAY(AE154)</f>
        <v>2</v>
      </c>
      <c r="AH154" s="148" t="n">
        <f aca="false">AG154+AD154</f>
        <v>2.51041666666667</v>
      </c>
      <c r="AI154" s="143" t="n">
        <f aca="false">AI$6*J154</f>
        <v>360</v>
      </c>
      <c r="AJ154" s="143" t="n">
        <f aca="false">AJ$6*L154</f>
        <v>810</v>
      </c>
      <c r="AK154" s="149" t="n">
        <f aca="false">IF(J154&gt;'15-minute'!$AK$4,AVERAGE(L152:L156)/AVERAGE(J152:J156)*$AK$6)</f>
        <v>2.41625480505217</v>
      </c>
      <c r="AL154" s="149" t="e">
        <f aca="false">IF(AC154=13,L154,NA())</f>
        <v>#N/A</v>
      </c>
      <c r="AM154" s="149" t="n">
        <f aca="false">IF(AC154=13,AK154,0)</f>
        <v>0</v>
      </c>
      <c r="AN154" s="143" t="n">
        <f aca="false">IF(R154="N",0,IF(R154="NNE",22.5,IF(R154="NE",45,IF(R154="ENE",67.5,IF(R154="E",90,IF(R154="ESE",112.5,IF(R154="SE",135,IF(R154="SSE",157.5))))))))</f>
        <v>0</v>
      </c>
      <c r="AO154" s="143" t="n">
        <f aca="false">IF(R154="S",180,IF(R154="SSW",202.5,IF(R154="SW",225,IF(R154="WSW",147.5,IF(R154="W",270,IF(R154="WNW",292.5,IF(R154="NW",315,IF(R154="NNW",337.5))))))))</f>
        <v>0</v>
      </c>
      <c r="AP154" s="143" t="str">
        <f aca="false">IF(AO154+AN154&gt;0,MAX(AN154:AO154),"")</f>
        <v/>
      </c>
      <c r="AQ154" s="150" t="str">
        <f aca="false">R154</f>
        <v>N</v>
      </c>
      <c r="AR154" s="143" t="str">
        <f aca="false">IF(ISNUMBER(AP154),IF(AP154&lt;180,AP154+$AS$6,AP154),"")</f>
        <v/>
      </c>
      <c r="AS154" s="143" t="n">
        <f aca="false">$AS$6</f>
        <v>360</v>
      </c>
      <c r="AT154" s="149" t="str">
        <f aca="false">IF(AC154=13,J154,"NA")</f>
        <v>NA</v>
      </c>
      <c r="AU154" s="149" t="str">
        <f aca="false">IF($AC154=13,X154,"NA")</f>
        <v>NA</v>
      </c>
      <c r="AV154" s="151" t="n">
        <f aca="false">W154+$AV$1</f>
        <v>56</v>
      </c>
      <c r="AW154" s="151" t="n">
        <f aca="false">(D154-AW$1)/AW$4</f>
        <v>-5.55555555555556</v>
      </c>
      <c r="AX154" s="136" t="n">
        <f aca="false">AX$2*EXP((AW154*AX$3)/(AW154+AX$4))</f>
        <v>0.404585444494581</v>
      </c>
      <c r="AY154" s="148" t="n">
        <f aca="false">IF(AC154&lt;$AY$4,AX154*AV154/100," ")</f>
        <v>0.226567848916965</v>
      </c>
      <c r="AZ154" s="87" t="n">
        <f aca="false">IF(AC154&lt;$AY$4,((AZ$4*LN(AY154/AZ$2))/(AZ$3-LN(AY154/AZ$2))*AW$4+AW$1)," ")</f>
        <v>8.7237653162881</v>
      </c>
      <c r="BA154" s="100" t="n">
        <f aca="false">INT(AE154)</f>
        <v>40180</v>
      </c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37" t="n">
        <v>40180</v>
      </c>
      <c r="B155" s="152" t="s">
        <v>234</v>
      </c>
      <c r="C155" s="91" t="n">
        <v>122</v>
      </c>
      <c r="D155" s="91" t="n">
        <v>22.3</v>
      </c>
      <c r="E155" s="91" t="n">
        <v>22.5</v>
      </c>
      <c r="F155" s="91" t="n">
        <v>22</v>
      </c>
      <c r="G155" s="91" t="s">
        <v>180</v>
      </c>
      <c r="H155" s="91" t="n">
        <v>150</v>
      </c>
      <c r="I155" s="91" t="s">
        <v>180</v>
      </c>
      <c r="J155" s="91" t="n">
        <v>408</v>
      </c>
      <c r="K155" s="91" t="n">
        <v>461</v>
      </c>
      <c r="L155" s="92" t="n">
        <v>1</v>
      </c>
      <c r="M155" s="91" t="n">
        <v>1</v>
      </c>
      <c r="N155" s="91" t="n">
        <v>0.1</v>
      </c>
      <c r="O155" s="93" t="n">
        <v>28.803</v>
      </c>
      <c r="P155" s="91" t="n">
        <v>7</v>
      </c>
      <c r="Q155" s="91" t="n">
        <v>25</v>
      </c>
      <c r="R155" s="91" t="s">
        <v>247</v>
      </c>
      <c r="S155" s="91" t="n">
        <v>13.4</v>
      </c>
      <c r="T155" s="91" t="n">
        <v>0</v>
      </c>
      <c r="U155" s="91" t="n">
        <v>0</v>
      </c>
      <c r="V155" s="91" t="n">
        <v>66</v>
      </c>
      <c r="W155" s="91" t="n">
        <v>53</v>
      </c>
      <c r="X155" s="91" t="n">
        <v>7.8</v>
      </c>
      <c r="Y155" s="139" t="n">
        <f aca="false">$Y$4*EXP($Y$6*C155)</f>
        <v>14.6327459488363</v>
      </c>
      <c r="Z155" s="140" t="str">
        <f aca="false">LEFT(B155,FIND(":",B155,1)-1)</f>
        <v>12</v>
      </c>
      <c r="AA155" s="141" t="n">
        <f aca="false">IF(RIGHT(B155,1)="p",MOD(Z155,12)+12,MOD(Z155,12))</f>
        <v>12</v>
      </c>
      <c r="AB155" s="142" t="n">
        <f aca="false">VALUE(LEFT(RIGHT(B155,3),2))</f>
        <v>30</v>
      </c>
      <c r="AC155" s="143" t="n">
        <f aca="false">AA155+AB155/60</f>
        <v>12.5</v>
      </c>
      <c r="AD155" s="144" t="n">
        <f aca="false">IF(AC155=0,1-$AD$6,AC155/24)</f>
        <v>0.520833333333333</v>
      </c>
      <c r="AE155" s="145" t="n">
        <f aca="false">AD155+IF(AC155=0,A155-1,A155)</f>
        <v>40180.5208333333</v>
      </c>
      <c r="AF155" s="146" t="n">
        <f aca="false">T155+AF154</f>
        <v>0.17</v>
      </c>
      <c r="AG155" s="147" t="n">
        <f aca="false">DAY(AE155)</f>
        <v>2</v>
      </c>
      <c r="AH155" s="148" t="n">
        <f aca="false">AG155+AD155</f>
        <v>2.52083333333333</v>
      </c>
      <c r="AI155" s="143" t="n">
        <f aca="false">AI$6*J155</f>
        <v>367.2</v>
      </c>
      <c r="AJ155" s="143" t="n">
        <f aca="false">AJ$6*L155</f>
        <v>900</v>
      </c>
      <c r="AK155" s="149" t="n">
        <f aca="false">IF(J155&gt;'15-minute'!$AK$4,AVERAGE(L153:L157)/AVERAGE(J153:J157)*$AK$6)</f>
        <v>2.3511755877939</v>
      </c>
      <c r="AL155" s="149" t="e">
        <f aca="false">IF(AC155=13,L155,NA())</f>
        <v>#N/A</v>
      </c>
      <c r="AM155" s="149" t="n">
        <f aca="false">IF(AC155=13,AK155,0)</f>
        <v>0</v>
      </c>
      <c r="AN155" s="143" t="n">
        <f aca="false">IF(R155="N",0,IF(R155="NNE",22.5,IF(R155="NE",45,IF(R155="ENE",67.5,IF(R155="E",90,IF(R155="ESE",112.5,IF(R155="SE",135,IF(R155="SSE",157.5))))))))</f>
        <v>0</v>
      </c>
      <c r="AO155" s="143" t="n">
        <f aca="false">IF(R155="S",180,IF(R155="SSW",202.5,IF(R155="SW",225,IF(R155="WSW",147.5,IF(R155="W",270,IF(R155="WNW",292.5,IF(R155="NW",315,IF(R155="NNW",337.5))))))))</f>
        <v>0</v>
      </c>
      <c r="AP155" s="143" t="str">
        <f aca="false">IF(AO155+AN155&gt;0,MAX(AN155:AO155),"")</f>
        <v/>
      </c>
      <c r="AQ155" s="150" t="str">
        <f aca="false">R155</f>
        <v>N</v>
      </c>
      <c r="AR155" s="143" t="str">
        <f aca="false">IF(ISNUMBER(AP155),IF(AP155&lt;180,AP155+$AS$6,AP155),"")</f>
        <v/>
      </c>
      <c r="AS155" s="143" t="n">
        <f aca="false">$AS$6</f>
        <v>360</v>
      </c>
      <c r="AT155" s="149" t="str">
        <f aca="false">IF(AC155=13,J155,"NA")</f>
        <v>NA</v>
      </c>
      <c r="AU155" s="149" t="str">
        <f aca="false">IF($AC155=13,X155,"NA")</f>
        <v>NA</v>
      </c>
      <c r="AV155" s="151" t="n">
        <f aca="false">W155+$AV$1</f>
        <v>56</v>
      </c>
      <c r="AW155" s="151" t="n">
        <f aca="false">(D155-AW$1)/AW$4</f>
        <v>-5.38888888888889</v>
      </c>
      <c r="AX155" s="136" t="n">
        <f aca="false">AX$2*EXP((AW155*AX$3)/(AW155+AX$4))</f>
        <v>0.40973880599503</v>
      </c>
      <c r="AY155" s="148" t="n">
        <f aca="false">IF(AC155&lt;$AY$4,AX155*AV155/100," ")</f>
        <v>0.229453731357217</v>
      </c>
      <c r="AZ155" s="87" t="n">
        <f aca="false">IF(AC155&lt;$AY$4,((AZ$4*LN(AY155/AZ$2))/(AZ$3-LN(AY155/AZ$2))*AW$4+AW$1)," ")</f>
        <v>9.005149415296</v>
      </c>
      <c r="BA155" s="100" t="n">
        <f aca="false">INT(AE155)</f>
        <v>40180</v>
      </c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37" t="n">
        <v>40180</v>
      </c>
      <c r="B156" s="152" t="s">
        <v>235</v>
      </c>
      <c r="C156" s="91" t="n">
        <v>122.1</v>
      </c>
      <c r="D156" s="91" t="n">
        <v>22.5</v>
      </c>
      <c r="E156" s="91" t="n">
        <v>22.6</v>
      </c>
      <c r="F156" s="91" t="n">
        <v>22.4</v>
      </c>
      <c r="G156" s="91" t="s">
        <v>180</v>
      </c>
      <c r="H156" s="91" t="n">
        <v>150</v>
      </c>
      <c r="I156" s="91" t="s">
        <v>180</v>
      </c>
      <c r="J156" s="91" t="n">
        <v>432</v>
      </c>
      <c r="K156" s="91" t="n">
        <v>471</v>
      </c>
      <c r="L156" s="92" t="n">
        <v>1</v>
      </c>
      <c r="M156" s="91" t="n">
        <v>1.1</v>
      </c>
      <c r="N156" s="91" t="n">
        <v>0.1</v>
      </c>
      <c r="O156" s="93" t="n">
        <v>28.789</v>
      </c>
      <c r="P156" s="91" t="n">
        <v>8</v>
      </c>
      <c r="Q156" s="91" t="n">
        <v>16</v>
      </c>
      <c r="R156" s="91" t="s">
        <v>247</v>
      </c>
      <c r="S156" s="91" t="n">
        <v>11.1</v>
      </c>
      <c r="T156" s="91" t="n">
        <v>0</v>
      </c>
      <c r="U156" s="91" t="n">
        <v>0</v>
      </c>
      <c r="V156" s="91" t="n">
        <v>66</v>
      </c>
      <c r="W156" s="91" t="n">
        <v>52</v>
      </c>
      <c r="X156" s="91" t="n">
        <v>7.5</v>
      </c>
      <c r="Y156" s="139" t="n">
        <f aca="false">$Y$4*EXP($Y$6*C156)</f>
        <v>14.6078914130645</v>
      </c>
      <c r="Z156" s="140" t="str">
        <f aca="false">LEFT(B156,FIND(":",B156,1)-1)</f>
        <v>12</v>
      </c>
      <c r="AA156" s="141" t="n">
        <f aca="false">IF(RIGHT(B156,1)="p",MOD(Z156,12)+12,MOD(Z156,12))</f>
        <v>12</v>
      </c>
      <c r="AB156" s="142" t="n">
        <f aca="false">VALUE(LEFT(RIGHT(B156,3),2))</f>
        <v>45</v>
      </c>
      <c r="AC156" s="143" t="n">
        <f aca="false">AA156+AB156/60</f>
        <v>12.75</v>
      </c>
      <c r="AD156" s="144" t="n">
        <f aca="false">IF(AC156=0,1-$AD$6,AC156/24)</f>
        <v>0.53125</v>
      </c>
      <c r="AE156" s="145" t="n">
        <f aca="false">AD156+IF(AC156=0,A156-1,A156)</f>
        <v>40180.53125</v>
      </c>
      <c r="AF156" s="146" t="n">
        <f aca="false">T156+AF155</f>
        <v>0.17</v>
      </c>
      <c r="AG156" s="147" t="n">
        <f aca="false">DAY(AE156)</f>
        <v>2</v>
      </c>
      <c r="AH156" s="148" t="n">
        <f aca="false">AG156+AD156</f>
        <v>2.53125</v>
      </c>
      <c r="AI156" s="143" t="n">
        <f aca="false">AI$6*J156</f>
        <v>388.8</v>
      </c>
      <c r="AJ156" s="143" t="n">
        <f aca="false">AJ$6*L156</f>
        <v>900</v>
      </c>
      <c r="AK156" s="149" t="n">
        <f aca="false">IF(J156&gt;'15-minute'!$AK$4,AVERAGE(L154:L158)/AVERAGE(J154:J158)*$AK$6)</f>
        <v>2.29615745079663</v>
      </c>
      <c r="AL156" s="149" t="e">
        <f aca="false">IF(AC156=13,L156,NA())</f>
        <v>#N/A</v>
      </c>
      <c r="AM156" s="149" t="n">
        <f aca="false">IF(AC156=13,AK156,0)</f>
        <v>0</v>
      </c>
      <c r="AN156" s="143" t="n">
        <f aca="false">IF(R156="N",0,IF(R156="NNE",22.5,IF(R156="NE",45,IF(R156="ENE",67.5,IF(R156="E",90,IF(R156="ESE",112.5,IF(R156="SE",135,IF(R156="SSE",157.5))))))))</f>
        <v>0</v>
      </c>
      <c r="AO156" s="143" t="n">
        <f aca="false">IF(R156="S",180,IF(R156="SSW",202.5,IF(R156="SW",225,IF(R156="WSW",147.5,IF(R156="W",270,IF(R156="WNW",292.5,IF(R156="NW",315,IF(R156="NNW",337.5))))))))</f>
        <v>0</v>
      </c>
      <c r="AP156" s="143" t="str">
        <f aca="false">IF(AO156+AN156&gt;0,MAX(AN156:AO156),"")</f>
        <v/>
      </c>
      <c r="AQ156" s="150" t="str">
        <f aca="false">R156</f>
        <v>N</v>
      </c>
      <c r="AR156" s="143" t="str">
        <f aca="false">IF(ISNUMBER(AP156),IF(AP156&lt;180,AP156+$AS$6,AP156),"")</f>
        <v/>
      </c>
      <c r="AS156" s="143" t="n">
        <f aca="false">$AS$6</f>
        <v>360</v>
      </c>
      <c r="AT156" s="149" t="str">
        <f aca="false">IF(AC156=13,J156,"NA")</f>
        <v>NA</v>
      </c>
      <c r="AU156" s="149" t="str">
        <f aca="false">IF($AC156=13,X156,"NA")</f>
        <v>NA</v>
      </c>
      <c r="AV156" s="151" t="n">
        <f aca="false">W156+$AV$1</f>
        <v>55</v>
      </c>
      <c r="AW156" s="151" t="n">
        <f aca="false">(D156-AW$1)/AW$4</f>
        <v>-5.27777777777778</v>
      </c>
      <c r="AX156" s="136" t="n">
        <f aca="false">AX$2*EXP((AW156*AX$3)/(AW156+AX$4))</f>
        <v>0.413206730223462</v>
      </c>
      <c r="AY156" s="148" t="n">
        <f aca="false">IF(AC156&lt;$AY$4,AX156*AV156/100," ")</f>
        <v>0.227263701622904</v>
      </c>
      <c r="AZ156" s="87" t="n">
        <f aca="false">IF(AC156&lt;$AY$4,((AZ$4*LN(AY156/AZ$2))/(AZ$3-LN(AY156/AZ$2))*AW$4+AW$1)," ")</f>
        <v>8.79190480330874</v>
      </c>
      <c r="BA156" s="100" t="n">
        <f aca="false">INT(AE156)</f>
        <v>40180</v>
      </c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37" t="n">
        <v>40180</v>
      </c>
      <c r="B157" s="152" t="s">
        <v>236</v>
      </c>
      <c r="C157" s="91" t="n">
        <v>122.2</v>
      </c>
      <c r="D157" s="91" t="n">
        <v>22.5</v>
      </c>
      <c r="E157" s="91" t="n">
        <v>22.8</v>
      </c>
      <c r="F157" s="91" t="n">
        <v>22.3</v>
      </c>
      <c r="G157" s="91" t="s">
        <v>180</v>
      </c>
      <c r="H157" s="91" t="n">
        <v>150</v>
      </c>
      <c r="I157" s="91" t="s">
        <v>180</v>
      </c>
      <c r="J157" s="91" t="n">
        <v>444</v>
      </c>
      <c r="K157" s="91" t="n">
        <v>510</v>
      </c>
      <c r="L157" s="92" t="n">
        <v>1</v>
      </c>
      <c r="M157" s="91" t="n">
        <v>1.1</v>
      </c>
      <c r="N157" s="91" t="n">
        <v>0.1</v>
      </c>
      <c r="O157" s="93" t="n">
        <v>28.779</v>
      </c>
      <c r="P157" s="91" t="n">
        <v>8</v>
      </c>
      <c r="Q157" s="91" t="n">
        <v>23</v>
      </c>
      <c r="R157" s="91" t="s">
        <v>247</v>
      </c>
      <c r="S157" s="91" t="n">
        <v>11.1</v>
      </c>
      <c r="T157" s="91" t="n">
        <v>0</v>
      </c>
      <c r="U157" s="91" t="n">
        <v>0</v>
      </c>
      <c r="V157" s="91" t="n">
        <v>67</v>
      </c>
      <c r="W157" s="91" t="n">
        <v>52</v>
      </c>
      <c r="X157" s="91" t="n">
        <v>7.5</v>
      </c>
      <c r="Y157" s="139" t="n">
        <f aca="false">$Y$4*EXP($Y$6*C157)</f>
        <v>14.583079094109</v>
      </c>
      <c r="Z157" s="140" t="str">
        <f aca="false">LEFT(B157,FIND(":",B157,1)-1)</f>
        <v> 1</v>
      </c>
      <c r="AA157" s="141" t="n">
        <f aca="false">IF(RIGHT(B157,1)="p",MOD(Z157,12)+12,MOD(Z157,12))</f>
        <v>13</v>
      </c>
      <c r="AB157" s="142" t="n">
        <f aca="false">VALUE(LEFT(RIGHT(B157,3),2))</f>
        <v>0</v>
      </c>
      <c r="AC157" s="143" t="n">
        <f aca="false">AA157+AB157/60</f>
        <v>13</v>
      </c>
      <c r="AD157" s="144" t="n">
        <f aca="false">IF(AC157=0,1-$AD$6,AC157/24)</f>
        <v>0.541666666666667</v>
      </c>
      <c r="AE157" s="145" t="n">
        <f aca="false">AD157+IF(AC157=0,A157-1,A157)</f>
        <v>40180.5416666667</v>
      </c>
      <c r="AF157" s="146" t="n">
        <f aca="false">T157+AF156</f>
        <v>0.17</v>
      </c>
      <c r="AG157" s="147" t="n">
        <f aca="false">DAY(AE157)</f>
        <v>2</v>
      </c>
      <c r="AH157" s="148" t="n">
        <f aca="false">AG157+AD157</f>
        <v>2.54166666666667</v>
      </c>
      <c r="AI157" s="143" t="n">
        <f aca="false">AI$6*J157</f>
        <v>399.6</v>
      </c>
      <c r="AJ157" s="143" t="n">
        <f aca="false">AJ$6*L157</f>
        <v>900</v>
      </c>
      <c r="AK157" s="149" t="n">
        <f aca="false">IF(J157&gt;'15-minute'!$AK$4,AVERAGE(L155:L159)/AVERAGE(J155:J159)*$AK$6)</f>
        <v>2.35294117647059</v>
      </c>
      <c r="AL157" s="149" t="n">
        <f aca="false">IF(AC157=13,L157,NA())</f>
        <v>1</v>
      </c>
      <c r="AM157" s="149" t="n">
        <f aca="false">IF(AC157=13,AK157,0)</f>
        <v>2.35294117647059</v>
      </c>
      <c r="AN157" s="143" t="n">
        <f aca="false">IF(R157="N",0,IF(R157="NNE",22.5,IF(R157="NE",45,IF(R157="ENE",67.5,IF(R157="E",90,IF(R157="ESE",112.5,IF(R157="SE",135,IF(R157="SSE",157.5))))))))</f>
        <v>0</v>
      </c>
      <c r="AO157" s="143" t="n">
        <f aca="false">IF(R157="S",180,IF(R157="SSW",202.5,IF(R157="SW",225,IF(R157="WSW",147.5,IF(R157="W",270,IF(R157="WNW",292.5,IF(R157="NW",315,IF(R157="NNW",337.5))))))))</f>
        <v>0</v>
      </c>
      <c r="AP157" s="143" t="str">
        <f aca="false">IF(AO157+AN157&gt;0,MAX(AN157:AO157),"")</f>
        <v/>
      </c>
      <c r="AQ157" s="150" t="str">
        <f aca="false">R157</f>
        <v>N</v>
      </c>
      <c r="AR157" s="143" t="str">
        <f aca="false">IF(ISNUMBER(AP157),IF(AP157&lt;180,AP157+$AS$6,AP157),"")</f>
        <v/>
      </c>
      <c r="AS157" s="143" t="n">
        <f aca="false">$AS$6</f>
        <v>360</v>
      </c>
      <c r="AT157" s="149" t="n">
        <f aca="false">IF(AC157=13,J157,"NA")</f>
        <v>444</v>
      </c>
      <c r="AU157" s="149" t="n">
        <f aca="false">IF($AC157=13,X157,"NA")</f>
        <v>7.5</v>
      </c>
      <c r="AV157" s="151" t="n">
        <f aca="false">W157+$AV$1</f>
        <v>55</v>
      </c>
      <c r="AW157" s="151" t="n">
        <f aca="false">(D157-AW$1)/AW$4</f>
        <v>-5.27777777777778</v>
      </c>
      <c r="AX157" s="136" t="n">
        <f aca="false">AX$2*EXP((AW157*AX$3)/(AW157+AX$4))</f>
        <v>0.413206730223462</v>
      </c>
      <c r="AY157" s="148" t="n">
        <f aca="false">IF(AC157&lt;$AY$4,AX157*AV157/100," ")</f>
        <v>0.227263701622904</v>
      </c>
      <c r="AZ157" s="87" t="n">
        <f aca="false">IF(AC157&lt;$AY$4,((AZ$4*LN(AY157/AZ$2))/(AZ$3-LN(AY157/AZ$2))*AW$4+AW$1)," ")</f>
        <v>8.79190480330874</v>
      </c>
      <c r="BA157" s="100" t="n">
        <f aca="false">INT(AE157)</f>
        <v>40180</v>
      </c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37" t="n">
        <v>40180</v>
      </c>
      <c r="B158" s="152" t="s">
        <v>237</v>
      </c>
      <c r="C158" s="91" t="n">
        <v>122.1</v>
      </c>
      <c r="D158" s="91" t="n">
        <v>22.2</v>
      </c>
      <c r="E158" s="91" t="n">
        <v>22.5</v>
      </c>
      <c r="F158" s="91" t="n">
        <v>22</v>
      </c>
      <c r="G158" s="91" t="s">
        <v>180</v>
      </c>
      <c r="H158" s="91" t="n">
        <v>150</v>
      </c>
      <c r="I158" s="91" t="s">
        <v>180</v>
      </c>
      <c r="J158" s="91" t="n">
        <v>450</v>
      </c>
      <c r="K158" s="91" t="n">
        <v>540</v>
      </c>
      <c r="L158" s="92" t="n">
        <v>1</v>
      </c>
      <c r="M158" s="91" t="n">
        <v>1.1</v>
      </c>
      <c r="N158" s="91" t="n">
        <v>0.1</v>
      </c>
      <c r="O158" s="93" t="n">
        <v>28.787</v>
      </c>
      <c r="P158" s="91" t="n">
        <v>9</v>
      </c>
      <c r="Q158" s="91" t="n">
        <v>21</v>
      </c>
      <c r="R158" s="91" t="s">
        <v>220</v>
      </c>
      <c r="S158" s="91" t="n">
        <v>8.1</v>
      </c>
      <c r="T158" s="91" t="n">
        <v>0</v>
      </c>
      <c r="U158" s="91" t="n">
        <v>0</v>
      </c>
      <c r="V158" s="91" t="n">
        <v>66</v>
      </c>
      <c r="W158" s="91" t="n">
        <v>53</v>
      </c>
      <c r="X158" s="91" t="n">
        <v>7.7</v>
      </c>
      <c r="Y158" s="139" t="n">
        <f aca="false">$Y$4*EXP($Y$6*C158)</f>
        <v>14.6078914130645</v>
      </c>
      <c r="Z158" s="140" t="str">
        <f aca="false">LEFT(B158,FIND(":",B158,1)-1)</f>
        <v> 1</v>
      </c>
      <c r="AA158" s="141" t="n">
        <f aca="false">IF(RIGHT(B158,1)="p",MOD(Z158,12)+12,MOD(Z158,12))</f>
        <v>13</v>
      </c>
      <c r="AB158" s="142" t="n">
        <f aca="false">VALUE(LEFT(RIGHT(B158,3),2))</f>
        <v>15</v>
      </c>
      <c r="AC158" s="143" t="n">
        <f aca="false">AA158+AB158/60</f>
        <v>13.25</v>
      </c>
      <c r="AD158" s="144" t="n">
        <f aca="false">IF(AC158=0,1-$AD$6,AC158/24)</f>
        <v>0.552083333333333</v>
      </c>
      <c r="AE158" s="145" t="n">
        <f aca="false">AD158+IF(AC158=0,A158-1,A158)</f>
        <v>40180.5520833333</v>
      </c>
      <c r="AF158" s="146" t="n">
        <f aca="false">T158+AF157</f>
        <v>0.17</v>
      </c>
      <c r="AG158" s="147" t="n">
        <f aca="false">DAY(AE158)</f>
        <v>2</v>
      </c>
      <c r="AH158" s="148" t="n">
        <f aca="false">AG158+AD158</f>
        <v>2.55208333333333</v>
      </c>
      <c r="AI158" s="143" t="n">
        <f aca="false">AI$6*J158</f>
        <v>405</v>
      </c>
      <c r="AJ158" s="143" t="n">
        <f aca="false">AJ$6*L158</f>
        <v>900</v>
      </c>
      <c r="AK158" s="149" t="n">
        <f aca="false">IF(J158&gt;'15-minute'!$AK$4,AVERAGE(L156:L160)/AVERAGE(J156:J160)*$AK$6)</f>
        <v>2.47100353000504</v>
      </c>
      <c r="AL158" s="149" t="e">
        <f aca="false">IF(AC158=13,L158,NA())</f>
        <v>#N/A</v>
      </c>
      <c r="AM158" s="149" t="n">
        <f aca="false">IF(AC158=13,AK158,0)</f>
        <v>0</v>
      </c>
      <c r="AN158" s="143" t="n">
        <f aca="false">IF(R158="N",0,IF(R158="NNE",22.5,IF(R158="NE",45,IF(R158="ENE",67.5,IF(R158="E",90,IF(R158="ESE",112.5,IF(R158="SE",135,IF(R158="SSE",157.5))))))))</f>
        <v>0</v>
      </c>
      <c r="AO158" s="143" t="n">
        <f aca="false">IF(R158="S",180,IF(R158="SSW",202.5,IF(R158="SW",225,IF(R158="WSW",147.5,IF(R158="W",270,IF(R158="WNW",292.5,IF(R158="NW",315,IF(R158="NNW",337.5))))))))</f>
        <v>337.5</v>
      </c>
      <c r="AP158" s="143" t="n">
        <f aca="false">IF(AO158+AN158&gt;0,MAX(AN158:AO158),"")</f>
        <v>337.5</v>
      </c>
      <c r="AQ158" s="150" t="str">
        <f aca="false">R158</f>
        <v>NNW</v>
      </c>
      <c r="AR158" s="143" t="n">
        <f aca="false">IF(ISNUMBER(AP158),IF(AP158&lt;180,AP158+$AS$6,AP158),"")</f>
        <v>337.5</v>
      </c>
      <c r="AS158" s="143" t="n">
        <f aca="false">$AS$6</f>
        <v>360</v>
      </c>
      <c r="AT158" s="149" t="str">
        <f aca="false">IF(AC158=13,J158,"NA")</f>
        <v>NA</v>
      </c>
      <c r="AU158" s="149" t="str">
        <f aca="false">IF($AC158=13,X158,"NA")</f>
        <v>NA</v>
      </c>
      <c r="AV158" s="151" t="n">
        <f aca="false">W158+$AV$1</f>
        <v>56</v>
      </c>
      <c r="AW158" s="151" t="n">
        <f aca="false">(D158-AW$1)/AW$4</f>
        <v>-5.44444444444445</v>
      </c>
      <c r="AX158" s="136" t="n">
        <f aca="false">AX$2*EXP((AW158*AX$3)/(AW158+AX$4))</f>
        <v>0.408014569894946</v>
      </c>
      <c r="AY158" s="148" t="n">
        <f aca="false">IF(AC158&lt;$AY$4,AX158*AV158/100," ")</f>
        <v>0.22848815914117</v>
      </c>
      <c r="AZ158" s="87" t="n">
        <f aca="false">IF(AC158&lt;$AY$4,((AZ$4*LN(AY158/AZ$2))/(AZ$3-LN(AY158/AZ$2))*AW$4+AW$1)," ")</f>
        <v>8.91135581858011</v>
      </c>
      <c r="BA158" s="100" t="n">
        <f aca="false">INT(AE158)</f>
        <v>40180</v>
      </c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37" t="n">
        <v>40180</v>
      </c>
      <c r="B159" s="152" t="s">
        <v>238</v>
      </c>
      <c r="C159" s="91" t="n">
        <v>121.8</v>
      </c>
      <c r="D159" s="91" t="n">
        <v>21.8</v>
      </c>
      <c r="E159" s="91" t="n">
        <v>22</v>
      </c>
      <c r="F159" s="91" t="n">
        <v>21.7</v>
      </c>
      <c r="G159" s="91" t="s">
        <v>180</v>
      </c>
      <c r="H159" s="91" t="n">
        <v>150</v>
      </c>
      <c r="I159" s="91" t="s">
        <v>180</v>
      </c>
      <c r="J159" s="91" t="n">
        <v>391</v>
      </c>
      <c r="K159" s="91" t="n">
        <v>531</v>
      </c>
      <c r="L159" s="92" t="n">
        <v>1</v>
      </c>
      <c r="M159" s="91" t="n">
        <v>1.1</v>
      </c>
      <c r="N159" s="91" t="n">
        <v>0.1</v>
      </c>
      <c r="O159" s="93" t="n">
        <v>28.774</v>
      </c>
      <c r="P159" s="91" t="n">
        <v>10</v>
      </c>
      <c r="Q159" s="91" t="n">
        <v>24</v>
      </c>
      <c r="R159" s="91" t="s">
        <v>220</v>
      </c>
      <c r="S159" s="91" t="n">
        <v>5.2</v>
      </c>
      <c r="T159" s="91" t="n">
        <v>0</v>
      </c>
      <c r="U159" s="91" t="n">
        <v>0</v>
      </c>
      <c r="V159" s="91" t="n">
        <v>66</v>
      </c>
      <c r="W159" s="91" t="n">
        <v>54</v>
      </c>
      <c r="X159" s="91" t="n">
        <v>7.7</v>
      </c>
      <c r="Y159" s="139" t="n">
        <f aca="false">$Y$4*EXP($Y$6*C159)</f>
        <v>14.6825819582697</v>
      </c>
      <c r="Z159" s="140" t="str">
        <f aca="false">LEFT(B159,FIND(":",B159,1)-1)</f>
        <v> 1</v>
      </c>
      <c r="AA159" s="141" t="n">
        <f aca="false">IF(RIGHT(B159,1)="p",MOD(Z159,12)+12,MOD(Z159,12))</f>
        <v>13</v>
      </c>
      <c r="AB159" s="142" t="n">
        <f aca="false">VALUE(LEFT(RIGHT(B159,3),2))</f>
        <v>30</v>
      </c>
      <c r="AC159" s="143" t="n">
        <f aca="false">AA159+AB159/60</f>
        <v>13.5</v>
      </c>
      <c r="AD159" s="144" t="n">
        <f aca="false">IF(AC159=0,1-$AD$6,AC159/24)</f>
        <v>0.5625</v>
      </c>
      <c r="AE159" s="145" t="n">
        <f aca="false">AD159+IF(AC159=0,A159-1,A159)</f>
        <v>40180.5625</v>
      </c>
      <c r="AF159" s="146" t="n">
        <f aca="false">T159+AF158</f>
        <v>0.17</v>
      </c>
      <c r="AG159" s="147" t="n">
        <f aca="false">DAY(AE159)</f>
        <v>2</v>
      </c>
      <c r="AH159" s="148" t="n">
        <f aca="false">AG159+AD159</f>
        <v>2.5625</v>
      </c>
      <c r="AI159" s="143" t="n">
        <f aca="false">AI$6*J159</f>
        <v>351.9</v>
      </c>
      <c r="AJ159" s="143" t="n">
        <f aca="false">AJ$6*L159</f>
        <v>900</v>
      </c>
      <c r="AK159" s="149" t="n">
        <f aca="false">IF(J159&gt;'15-minute'!$AK$4,AVERAGE(L157:L161)/AVERAGE(J157:J161)*$AK$6)</f>
        <v>2.73892773892774</v>
      </c>
      <c r="AL159" s="149" t="e">
        <f aca="false">IF(AC159=13,L159,NA())</f>
        <v>#N/A</v>
      </c>
      <c r="AM159" s="149" t="n">
        <f aca="false">IF(AC159=13,AK159,0)</f>
        <v>0</v>
      </c>
      <c r="AN159" s="143" t="n">
        <f aca="false">IF(R159="N",0,IF(R159="NNE",22.5,IF(R159="NE",45,IF(R159="ENE",67.5,IF(R159="E",90,IF(R159="ESE",112.5,IF(R159="SE",135,IF(R159="SSE",157.5))))))))</f>
        <v>0</v>
      </c>
      <c r="AO159" s="143" t="n">
        <f aca="false">IF(R159="S",180,IF(R159="SSW",202.5,IF(R159="SW",225,IF(R159="WSW",147.5,IF(R159="W",270,IF(R159="WNW",292.5,IF(R159="NW",315,IF(R159="NNW",337.5))))))))</f>
        <v>337.5</v>
      </c>
      <c r="AP159" s="143" t="n">
        <f aca="false">IF(AO159+AN159&gt;0,MAX(AN159:AO159),"")</f>
        <v>337.5</v>
      </c>
      <c r="AQ159" s="150" t="str">
        <f aca="false">R159</f>
        <v>NNW</v>
      </c>
      <c r="AR159" s="143" t="n">
        <f aca="false">IF(ISNUMBER(AP159),IF(AP159&lt;180,AP159+$AS$6,AP159),"")</f>
        <v>337.5</v>
      </c>
      <c r="AS159" s="143" t="n">
        <f aca="false">$AS$6</f>
        <v>360</v>
      </c>
      <c r="AT159" s="149" t="str">
        <f aca="false">IF(AC159=13,J159,"NA")</f>
        <v>NA</v>
      </c>
      <c r="AU159" s="149" t="str">
        <f aca="false">IF($AC159=13,X159,"NA")</f>
        <v>NA</v>
      </c>
      <c r="AV159" s="151" t="n">
        <f aca="false">W159+$AV$1</f>
        <v>57</v>
      </c>
      <c r="AW159" s="151" t="n">
        <f aca="false">(D159-AW$1)/AW$4</f>
        <v>-5.66666666666667</v>
      </c>
      <c r="AX159" s="136" t="n">
        <f aca="false">AX$2*EXP((AW159*AX$3)/(AW159+AX$4))</f>
        <v>0.40118197518841</v>
      </c>
      <c r="AY159" s="148" t="n">
        <f aca="false">IF(AC159&lt;$AY$4,AX159*AV159/100," ")</f>
        <v>0.228673725857394</v>
      </c>
      <c r="AZ159" s="87" t="n">
        <f aca="false">IF(AC159&lt;$AY$4,((AZ$4*LN(AY159/AZ$2))/(AZ$3-LN(AY159/AZ$2))*AW$4+AW$1)," ")</f>
        <v>8.92940878104163</v>
      </c>
      <c r="BA159" s="100" t="n">
        <f aca="false">INT(AE159)</f>
        <v>40180</v>
      </c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37" t="n">
        <v>40180</v>
      </c>
      <c r="B160" s="152" t="s">
        <v>239</v>
      </c>
      <c r="C160" s="91" t="n">
        <v>121.7</v>
      </c>
      <c r="D160" s="91" t="n">
        <v>21.7</v>
      </c>
      <c r="E160" s="91" t="n">
        <v>21.9</v>
      </c>
      <c r="F160" s="91" t="n">
        <v>21.6</v>
      </c>
      <c r="G160" s="91" t="s">
        <v>180</v>
      </c>
      <c r="H160" s="91" t="n">
        <v>150</v>
      </c>
      <c r="I160" s="91" t="s">
        <v>180</v>
      </c>
      <c r="J160" s="91" t="n">
        <v>266</v>
      </c>
      <c r="K160" s="91" t="n">
        <v>349</v>
      </c>
      <c r="L160" s="92" t="n">
        <v>0.9</v>
      </c>
      <c r="M160" s="91" t="n">
        <v>0.9</v>
      </c>
      <c r="N160" s="91" t="n">
        <v>0.1</v>
      </c>
      <c r="O160" s="93" t="n">
        <v>28.777</v>
      </c>
      <c r="P160" s="91" t="n">
        <v>9</v>
      </c>
      <c r="Q160" s="91" t="n">
        <v>19</v>
      </c>
      <c r="R160" s="91" t="s">
        <v>220</v>
      </c>
      <c r="S160" s="91" t="n">
        <v>7.5</v>
      </c>
      <c r="T160" s="91" t="n">
        <v>0</v>
      </c>
      <c r="U160" s="91" t="n">
        <v>0</v>
      </c>
      <c r="V160" s="91" t="n">
        <v>64</v>
      </c>
      <c r="W160" s="91" t="n">
        <v>54</v>
      </c>
      <c r="X160" s="91" t="n">
        <v>7.6</v>
      </c>
      <c r="Y160" s="139" t="n">
        <f aca="false">$Y$4*EXP($Y$6*C160)</f>
        <v>14.7075635759574</v>
      </c>
      <c r="Z160" s="140" t="str">
        <f aca="false">LEFT(B160,FIND(":",B160,1)-1)</f>
        <v> 1</v>
      </c>
      <c r="AA160" s="141" t="n">
        <f aca="false">IF(RIGHT(B160,1)="p",MOD(Z160,12)+12,MOD(Z160,12))</f>
        <v>13</v>
      </c>
      <c r="AB160" s="142" t="n">
        <f aca="false">VALUE(LEFT(RIGHT(B160,3),2))</f>
        <v>45</v>
      </c>
      <c r="AC160" s="143" t="n">
        <f aca="false">AA160+AB160/60</f>
        <v>13.75</v>
      </c>
      <c r="AD160" s="144" t="n">
        <f aca="false">IF(AC160=0,1-$AD$6,AC160/24)</f>
        <v>0.572916666666667</v>
      </c>
      <c r="AE160" s="145" t="n">
        <f aca="false">AD160+IF(AC160=0,A160-1,A160)</f>
        <v>40180.5729166667</v>
      </c>
      <c r="AF160" s="146" t="n">
        <f aca="false">T160+AF159</f>
        <v>0.17</v>
      </c>
      <c r="AG160" s="147" t="n">
        <f aca="false">DAY(AE160)</f>
        <v>2</v>
      </c>
      <c r="AH160" s="148" t="n">
        <f aca="false">AG160+AD160</f>
        <v>2.57291666666667</v>
      </c>
      <c r="AI160" s="143" t="n">
        <f aca="false">AI$6*J160</f>
        <v>239.4</v>
      </c>
      <c r="AJ160" s="143" t="n">
        <f aca="false">AJ$6*L160</f>
        <v>810</v>
      </c>
      <c r="AK160" s="149" t="n">
        <f aca="false">IF(J160&gt;'15-minute'!$AK$4,AVERAGE(L158:L162)/AVERAGE(J158:J162)*$AK$6)</f>
        <v>3.11835577604536</v>
      </c>
      <c r="AL160" s="149" t="e">
        <f aca="false">IF(AC160=13,L160,NA())</f>
        <v>#N/A</v>
      </c>
      <c r="AM160" s="149" t="n">
        <f aca="false">IF(AC160=13,AK160,0)</f>
        <v>0</v>
      </c>
      <c r="AN160" s="143" t="n">
        <f aca="false">IF(R160="N",0,IF(R160="NNE",22.5,IF(R160="NE",45,IF(R160="ENE",67.5,IF(R160="E",90,IF(R160="ESE",112.5,IF(R160="SE",135,IF(R160="SSE",157.5))))))))</f>
        <v>0</v>
      </c>
      <c r="AO160" s="143" t="n">
        <f aca="false">IF(R160="S",180,IF(R160="SSW",202.5,IF(R160="SW",225,IF(R160="WSW",147.5,IF(R160="W",270,IF(R160="WNW",292.5,IF(R160="NW",315,IF(R160="NNW",337.5))))))))</f>
        <v>337.5</v>
      </c>
      <c r="AP160" s="143" t="n">
        <f aca="false">IF(AO160+AN160&gt;0,MAX(AN160:AO160),"")</f>
        <v>337.5</v>
      </c>
      <c r="AQ160" s="150" t="str">
        <f aca="false">R160</f>
        <v>NNW</v>
      </c>
      <c r="AR160" s="143" t="n">
        <f aca="false">IF(ISNUMBER(AP160),IF(AP160&lt;180,AP160+$AS$6,AP160),"")</f>
        <v>337.5</v>
      </c>
      <c r="AS160" s="143" t="n">
        <f aca="false">$AS$6</f>
        <v>360</v>
      </c>
      <c r="AT160" s="149" t="str">
        <f aca="false">IF(AC160=13,J160,"NA")</f>
        <v>NA</v>
      </c>
      <c r="AU160" s="149" t="str">
        <f aca="false">IF($AC160=13,X160,"NA")</f>
        <v>NA</v>
      </c>
      <c r="AV160" s="151" t="n">
        <f aca="false">W160+$AV$1</f>
        <v>57</v>
      </c>
      <c r="AW160" s="151" t="n">
        <f aca="false">(D160-AW$1)/AW$4</f>
        <v>-5.72222222222222</v>
      </c>
      <c r="AX160" s="136" t="n">
        <f aca="false">AX$2*EXP((AW160*AX$3)/(AW160+AX$4))</f>
        <v>0.399489809419334</v>
      </c>
      <c r="AY160" s="148" t="n">
        <f aca="false">IF(AC160&lt;$AY$4,AX160*AV160/100," ")</f>
        <v>0.22770919136902</v>
      </c>
      <c r="AZ160" s="87" t="n">
        <f aca="false">IF(AC160&lt;$AY$4,((AZ$4*LN(AY160/AZ$2))/(AZ$3-LN(AY160/AZ$2))*AW$4+AW$1)," ")</f>
        <v>8.83543051425001</v>
      </c>
      <c r="BA160" s="100" t="n">
        <f aca="false">INT(AE160)</f>
        <v>40180</v>
      </c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37" t="n">
        <v>40180</v>
      </c>
      <c r="B161" s="152" t="s">
        <v>240</v>
      </c>
      <c r="C161" s="91" t="n">
        <v>121.3</v>
      </c>
      <c r="D161" s="91" t="n">
        <v>21.4</v>
      </c>
      <c r="E161" s="91" t="n">
        <v>21.6</v>
      </c>
      <c r="F161" s="91" t="n">
        <v>21.2</v>
      </c>
      <c r="G161" s="91" t="s">
        <v>180</v>
      </c>
      <c r="H161" s="91" t="n">
        <v>150</v>
      </c>
      <c r="I161" s="91" t="s">
        <v>180</v>
      </c>
      <c r="J161" s="91" t="n">
        <v>165</v>
      </c>
      <c r="K161" s="91" t="n">
        <v>183</v>
      </c>
      <c r="L161" s="92" t="n">
        <v>0.8</v>
      </c>
      <c r="M161" s="91" t="n">
        <v>0.8</v>
      </c>
      <c r="N161" s="91" t="n">
        <v>0.1</v>
      </c>
      <c r="O161" s="93" t="n">
        <v>28.782</v>
      </c>
      <c r="P161" s="91" t="n">
        <v>9</v>
      </c>
      <c r="Q161" s="91" t="n">
        <v>23</v>
      </c>
      <c r="R161" s="91" t="s">
        <v>247</v>
      </c>
      <c r="S161" s="91" t="n">
        <v>7.2</v>
      </c>
      <c r="T161" s="91" t="n">
        <v>0</v>
      </c>
      <c r="U161" s="91" t="n">
        <v>0</v>
      </c>
      <c r="V161" s="91" t="n">
        <v>63</v>
      </c>
      <c r="W161" s="91" t="n">
        <v>53</v>
      </c>
      <c r="X161" s="91" t="n">
        <v>6.9</v>
      </c>
      <c r="Y161" s="139" t="n">
        <f aca="false">$Y$4*EXP($Y$6*C161)</f>
        <v>14.8079158192106</v>
      </c>
      <c r="Z161" s="140" t="str">
        <f aca="false">LEFT(B161,FIND(":",B161,1)-1)</f>
        <v> 2</v>
      </c>
      <c r="AA161" s="141" t="n">
        <f aca="false">IF(RIGHT(B161,1)="p",MOD(Z161,12)+12,MOD(Z161,12))</f>
        <v>14</v>
      </c>
      <c r="AB161" s="142" t="n">
        <f aca="false">VALUE(LEFT(RIGHT(B161,3),2))</f>
        <v>0</v>
      </c>
      <c r="AC161" s="143" t="n">
        <f aca="false">AA161+AB161/60</f>
        <v>14</v>
      </c>
      <c r="AD161" s="144" t="n">
        <f aca="false">IF(AC161=0,1-$AD$6,AC161/24)</f>
        <v>0.583333333333333</v>
      </c>
      <c r="AE161" s="145" t="n">
        <f aca="false">AD161+IF(AC161=0,A161-1,A161)</f>
        <v>40180.5833333333</v>
      </c>
      <c r="AF161" s="146" t="n">
        <f aca="false">T161+AF160</f>
        <v>0.17</v>
      </c>
      <c r="AG161" s="147" t="n">
        <f aca="false">DAY(AE161)</f>
        <v>2</v>
      </c>
      <c r="AH161" s="148" t="n">
        <f aca="false">AG161+AD161</f>
        <v>2.58333333333333</v>
      </c>
      <c r="AI161" s="143" t="n">
        <f aca="false">AI$6*J161</f>
        <v>148.5</v>
      </c>
      <c r="AJ161" s="143" t="n">
        <f aca="false">AJ$6*L161</f>
        <v>720</v>
      </c>
      <c r="AK161" s="149" t="n">
        <f aca="false">IF(J161&gt;'15-minute'!$AK$4,AVERAGE(L159:L163)/AVERAGE(J159:J163)*$AK$6)</f>
        <v>3.74087591240876</v>
      </c>
      <c r="AL161" s="149" t="e">
        <f aca="false">IF(AC161=13,L161,NA())</f>
        <v>#N/A</v>
      </c>
      <c r="AM161" s="149" t="n">
        <f aca="false">IF(AC161=13,AK161,0)</f>
        <v>0</v>
      </c>
      <c r="AN161" s="143" t="n">
        <f aca="false">IF(R161="N",0,IF(R161="NNE",22.5,IF(R161="NE",45,IF(R161="ENE",67.5,IF(R161="E",90,IF(R161="ESE",112.5,IF(R161="SE",135,IF(R161="SSE",157.5))))))))</f>
        <v>0</v>
      </c>
      <c r="AO161" s="143" t="n">
        <f aca="false">IF(R161="S",180,IF(R161="SSW",202.5,IF(R161="SW",225,IF(R161="WSW",147.5,IF(R161="W",270,IF(R161="WNW",292.5,IF(R161="NW",315,IF(R161="NNW",337.5))))))))</f>
        <v>0</v>
      </c>
      <c r="AP161" s="143" t="str">
        <f aca="false">IF(AO161+AN161&gt;0,MAX(AN161:AO161),"")</f>
        <v/>
      </c>
      <c r="AQ161" s="150" t="str">
        <f aca="false">R161</f>
        <v>N</v>
      </c>
      <c r="AR161" s="143" t="str">
        <f aca="false">IF(ISNUMBER(AP161),IF(AP161&lt;180,AP161+$AS$6,AP161),"")</f>
        <v/>
      </c>
      <c r="AS161" s="143" t="n">
        <f aca="false">$AS$6</f>
        <v>360</v>
      </c>
      <c r="AT161" s="149" t="str">
        <f aca="false">IF(AC161=13,J161,"NA")</f>
        <v>NA</v>
      </c>
      <c r="AU161" s="149" t="str">
        <f aca="false">IF($AC161=13,X161,"NA")</f>
        <v>NA</v>
      </c>
      <c r="AV161" s="151" t="n">
        <f aca="false">W161+$AV$1</f>
        <v>56</v>
      </c>
      <c r="AW161" s="151" t="n">
        <f aca="false">(D161-AW$1)/AW$4</f>
        <v>-5.88888888888889</v>
      </c>
      <c r="AX161" s="136" t="n">
        <f aca="false">AX$2*EXP((AW161*AX$3)/(AW161+AX$4))</f>
        <v>0.394451338681559</v>
      </c>
      <c r="AY161" s="148" t="n">
        <f aca="false">IF(AC161&lt;$AY$4,AX161*AV161/100," ")</f>
        <v>0.220892749661673</v>
      </c>
      <c r="AZ161" s="87" t="n">
        <f aca="false">IF(AC161&lt;$AY$4,((AZ$4*LN(AY161/AZ$2))/(AZ$3-LN(AY161/AZ$2))*AW$4+AW$1)," ")</f>
        <v>8.16096733712933</v>
      </c>
      <c r="BA161" s="100" t="n">
        <f aca="false">INT(AE161)</f>
        <v>40180</v>
      </c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37" t="n">
        <v>40180</v>
      </c>
      <c r="B162" s="152" t="s">
        <v>241</v>
      </c>
      <c r="C162" s="91" t="n">
        <v>121</v>
      </c>
      <c r="D162" s="91" t="n">
        <v>21.1</v>
      </c>
      <c r="E162" s="91" t="n">
        <v>21.3</v>
      </c>
      <c r="F162" s="91" t="n">
        <v>21</v>
      </c>
      <c r="G162" s="91" t="s">
        <v>180</v>
      </c>
      <c r="H162" s="91" t="n">
        <v>150</v>
      </c>
      <c r="I162" s="91" t="s">
        <v>180</v>
      </c>
      <c r="J162" s="91" t="n">
        <v>139</v>
      </c>
      <c r="K162" s="91" t="n">
        <v>167</v>
      </c>
      <c r="L162" s="92" t="n">
        <v>0.7</v>
      </c>
      <c r="M162" s="91" t="n">
        <v>0.8</v>
      </c>
      <c r="N162" s="91" t="n">
        <v>0.1</v>
      </c>
      <c r="O162" s="93" t="n">
        <v>28.783</v>
      </c>
      <c r="P162" s="91" t="n">
        <v>10</v>
      </c>
      <c r="Q162" s="91" t="n">
        <v>25</v>
      </c>
      <c r="R162" s="91" t="s">
        <v>247</v>
      </c>
      <c r="S162" s="91" t="n">
        <v>4.3</v>
      </c>
      <c r="T162" s="91" t="n">
        <v>0</v>
      </c>
      <c r="U162" s="91" t="n">
        <v>0</v>
      </c>
      <c r="V162" s="91" t="n">
        <v>62</v>
      </c>
      <c r="W162" s="91" t="n">
        <v>52</v>
      </c>
      <c r="X162" s="91" t="n">
        <v>6.2</v>
      </c>
      <c r="Y162" s="139" t="n">
        <f aca="false">$Y$4*EXP($Y$6*C162)</f>
        <v>14.8836290946324</v>
      </c>
      <c r="Z162" s="140" t="str">
        <f aca="false">LEFT(B162,FIND(":",B162,1)-1)</f>
        <v> 2</v>
      </c>
      <c r="AA162" s="141" t="n">
        <f aca="false">IF(RIGHT(B162,1)="p",MOD(Z162,12)+12,MOD(Z162,12))</f>
        <v>14</v>
      </c>
      <c r="AB162" s="142" t="n">
        <f aca="false">VALUE(LEFT(RIGHT(B162,3),2))</f>
        <v>15</v>
      </c>
      <c r="AC162" s="143" t="n">
        <f aca="false">AA162+AB162/60</f>
        <v>14.25</v>
      </c>
      <c r="AD162" s="144" t="n">
        <f aca="false">IF(AC162=0,1-$AD$6,AC162/24)</f>
        <v>0.59375</v>
      </c>
      <c r="AE162" s="145" t="n">
        <f aca="false">AD162+IF(AC162=0,A162-1,A162)</f>
        <v>40180.59375</v>
      </c>
      <c r="AF162" s="146" t="n">
        <f aca="false">T162+AF161</f>
        <v>0.17</v>
      </c>
      <c r="AG162" s="147" t="n">
        <f aca="false">DAY(AE162)</f>
        <v>2</v>
      </c>
      <c r="AH162" s="148" t="n">
        <f aca="false">AG162+AD162</f>
        <v>2.59375</v>
      </c>
      <c r="AI162" s="143" t="n">
        <f aca="false">AI$6*J162</f>
        <v>125.1</v>
      </c>
      <c r="AJ162" s="143" t="n">
        <f aca="false">AJ$6*L162</f>
        <v>630</v>
      </c>
      <c r="AK162" s="149" t="n">
        <f aca="false">IF(J162&gt;'15-minute'!$AK$4,AVERAGE(L160:L164)/AVERAGE(J160:J164)*$AK$6)</f>
        <v>0</v>
      </c>
      <c r="AL162" s="149" t="e">
        <f aca="false">IF(AC162=13,L162,NA())</f>
        <v>#N/A</v>
      </c>
      <c r="AM162" s="149" t="n">
        <f aca="false">IF(AC162=13,AK162,0)</f>
        <v>0</v>
      </c>
      <c r="AN162" s="143" t="n">
        <f aca="false">IF(R162="N",0,IF(R162="NNE",22.5,IF(R162="NE",45,IF(R162="ENE",67.5,IF(R162="E",90,IF(R162="ESE",112.5,IF(R162="SE",135,IF(R162="SSE",157.5))))))))</f>
        <v>0</v>
      </c>
      <c r="AO162" s="143" t="n">
        <f aca="false">IF(R162="S",180,IF(R162="SSW",202.5,IF(R162="SW",225,IF(R162="WSW",147.5,IF(R162="W",270,IF(R162="WNW",292.5,IF(R162="NW",315,IF(R162="NNW",337.5))))))))</f>
        <v>0</v>
      </c>
      <c r="AP162" s="143" t="str">
        <f aca="false">IF(AO162+AN162&gt;0,MAX(AN162:AO162),"")</f>
        <v/>
      </c>
      <c r="AQ162" s="150" t="str">
        <f aca="false">R162</f>
        <v>N</v>
      </c>
      <c r="AR162" s="143" t="str">
        <f aca="false">IF(ISNUMBER(AP162),IF(AP162&lt;180,AP162+$AS$6,AP162),"")</f>
        <v/>
      </c>
      <c r="AS162" s="143" t="n">
        <f aca="false">$AS$6</f>
        <v>360</v>
      </c>
      <c r="AT162" s="149" t="str">
        <f aca="false">IF(AC162=13,J162,"NA")</f>
        <v>NA</v>
      </c>
      <c r="AU162" s="149" t="str">
        <f aca="false">IF($AC162=13,X162,"NA")</f>
        <v>NA</v>
      </c>
      <c r="AV162" s="151" t="n">
        <f aca="false">W162+$AV$1</f>
        <v>55</v>
      </c>
      <c r="AW162" s="151" t="n">
        <f aca="false">(D162-AW$1)/AW$4</f>
        <v>-6.05555555555555</v>
      </c>
      <c r="AX162" s="136" t="n">
        <f aca="false">AX$2*EXP((AW162*AX$3)/(AW162+AX$4))</f>
        <v>0.389469474770933</v>
      </c>
      <c r="AY162" s="148" t="n">
        <f aca="false">IF(AC162&lt;$AY$4,AX162*AV162/100," ")</f>
        <v>0.214208211124013</v>
      </c>
      <c r="AZ162" s="87" t="n">
        <f aca="false">IF(AC162&lt;$AY$4,((AZ$4*LN(AY162/AZ$2))/(AZ$3-LN(AY162/AZ$2))*AW$4+AW$1)," ")</f>
        <v>7.48127124038783</v>
      </c>
      <c r="BA162" s="100" t="n">
        <f aca="false">INT(AE162)</f>
        <v>40180</v>
      </c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37" t="n">
        <v>40180</v>
      </c>
      <c r="B163" s="152" t="s">
        <v>242</v>
      </c>
      <c r="C163" s="91" t="n">
        <v>121</v>
      </c>
      <c r="D163" s="91" t="n">
        <v>21</v>
      </c>
      <c r="E163" s="91" t="n">
        <v>21.2</v>
      </c>
      <c r="F163" s="91" t="n">
        <v>20.9</v>
      </c>
      <c r="G163" s="91" t="s">
        <v>180</v>
      </c>
      <c r="H163" s="91" t="n">
        <v>150</v>
      </c>
      <c r="I163" s="91" t="s">
        <v>180</v>
      </c>
      <c r="J163" s="91" t="n">
        <v>135</v>
      </c>
      <c r="K163" s="91" t="n">
        <v>178</v>
      </c>
      <c r="L163" s="92" t="n">
        <v>0.7</v>
      </c>
      <c r="M163" s="91" t="n">
        <v>0.7</v>
      </c>
      <c r="N163" s="91" t="n">
        <v>0.1</v>
      </c>
      <c r="O163" s="93" t="n">
        <v>28.787</v>
      </c>
      <c r="P163" s="91" t="n">
        <v>9</v>
      </c>
      <c r="Q163" s="91" t="n">
        <v>23</v>
      </c>
      <c r="R163" s="91" t="s">
        <v>247</v>
      </c>
      <c r="S163" s="91" t="n">
        <v>6.7</v>
      </c>
      <c r="T163" s="91" t="n">
        <v>0</v>
      </c>
      <c r="U163" s="91" t="n">
        <v>0</v>
      </c>
      <c r="V163" s="91" t="n">
        <v>62</v>
      </c>
      <c r="W163" s="91" t="n">
        <v>51</v>
      </c>
      <c r="X163" s="91" t="n">
        <v>5.7</v>
      </c>
      <c r="Y163" s="139" t="n">
        <f aca="false">$Y$4*EXP($Y$6*C163)</f>
        <v>14.8836290946324</v>
      </c>
      <c r="Z163" s="140" t="str">
        <f aca="false">LEFT(B163,FIND(":",B163,1)-1)</f>
        <v> 2</v>
      </c>
      <c r="AA163" s="141" t="n">
        <f aca="false">IF(RIGHT(B163,1)="p",MOD(Z163,12)+12,MOD(Z163,12))</f>
        <v>14</v>
      </c>
      <c r="AB163" s="142" t="n">
        <f aca="false">VALUE(LEFT(RIGHT(B163,3),2))</f>
        <v>30</v>
      </c>
      <c r="AC163" s="143" t="n">
        <f aca="false">AA163+AB163/60</f>
        <v>14.5</v>
      </c>
      <c r="AD163" s="144" t="n">
        <f aca="false">IF(AC163=0,1-$AD$6,AC163/24)</f>
        <v>0.604166666666667</v>
      </c>
      <c r="AE163" s="145" t="n">
        <f aca="false">AD163+IF(AC163=0,A163-1,A163)</f>
        <v>40180.6041666667</v>
      </c>
      <c r="AF163" s="146" t="n">
        <f aca="false">T163+AF162</f>
        <v>0.17</v>
      </c>
      <c r="AG163" s="147" t="n">
        <f aca="false">DAY(AE163)</f>
        <v>2</v>
      </c>
      <c r="AH163" s="148" t="n">
        <f aca="false">AG163+AD163</f>
        <v>2.60416666666667</v>
      </c>
      <c r="AI163" s="143" t="n">
        <f aca="false">AI$6*J163</f>
        <v>121.5</v>
      </c>
      <c r="AJ163" s="143" t="n">
        <f aca="false">AJ$6*L163</f>
        <v>630</v>
      </c>
      <c r="AK163" s="149" t="n">
        <f aca="false">IF(J163&gt;'15-minute'!$AK$4,AVERAGE(L161:L165)/AVERAGE(J161:J165)*$AK$6)</f>
        <v>0</v>
      </c>
      <c r="AL163" s="149" t="e">
        <f aca="false">IF(AC163=13,L163,NA())</f>
        <v>#N/A</v>
      </c>
      <c r="AM163" s="149" t="n">
        <f aca="false">IF(AC163=13,AK163,0)</f>
        <v>0</v>
      </c>
      <c r="AN163" s="143" t="n">
        <f aca="false">IF(R163="N",0,IF(R163="NNE",22.5,IF(R163="NE",45,IF(R163="ENE",67.5,IF(R163="E",90,IF(R163="ESE",112.5,IF(R163="SE",135,IF(R163="SSE",157.5))))))))</f>
        <v>0</v>
      </c>
      <c r="AO163" s="143" t="n">
        <f aca="false">IF(R163="S",180,IF(R163="SSW",202.5,IF(R163="SW",225,IF(R163="WSW",147.5,IF(R163="W",270,IF(R163="WNW",292.5,IF(R163="NW",315,IF(R163="NNW",337.5))))))))</f>
        <v>0</v>
      </c>
      <c r="AP163" s="143" t="str">
        <f aca="false">IF(AO163+AN163&gt;0,MAX(AN163:AO163),"")</f>
        <v/>
      </c>
      <c r="AQ163" s="150" t="str">
        <f aca="false">R163</f>
        <v>N</v>
      </c>
      <c r="AR163" s="143" t="str">
        <f aca="false">IF(ISNUMBER(AP163),IF(AP163&lt;180,AP163+$AS$6,AP163),"")</f>
        <v/>
      </c>
      <c r="AS163" s="143" t="n">
        <f aca="false">$AS$6</f>
        <v>360</v>
      </c>
      <c r="AT163" s="149" t="str">
        <f aca="false">IF(AC163=13,J163,"NA")</f>
        <v>NA</v>
      </c>
      <c r="AU163" s="149" t="str">
        <f aca="false">IF($AC163=13,X163,"NA")</f>
        <v>NA</v>
      </c>
      <c r="AV163" s="151" t="n">
        <f aca="false">W163+$AV$1</f>
        <v>54</v>
      </c>
      <c r="AW163" s="151" t="n">
        <f aca="false">(D163-AW$1)/AW$4</f>
        <v>-6.11111111111111</v>
      </c>
      <c r="AX163" s="136" t="n">
        <f aca="false">AX$2*EXP((AW163*AX$3)/(AW163+AX$4))</f>
        <v>0.387821337058176</v>
      </c>
      <c r="AY163" s="148" t="n">
        <f aca="false">IF(AC163&lt;$AY$4,AX163*AV163/100," ")</f>
        <v>0.209423522011415</v>
      </c>
      <c r="AZ163" s="87" t="n">
        <f aca="false">IF(AC163&lt;$AY$4,((AZ$4*LN(AY163/AZ$2))/(AZ$3-LN(AY163/AZ$2))*AW$4+AW$1)," ")</f>
        <v>6.98303181435826</v>
      </c>
      <c r="BA163" s="100" t="n">
        <f aca="false">INT(AE163)</f>
        <v>40180</v>
      </c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37" t="n">
        <v>40180</v>
      </c>
      <c r="B164" s="152" t="s">
        <v>243</v>
      </c>
      <c r="C164" s="91" t="n">
        <v>121</v>
      </c>
      <c r="D164" s="91" t="n">
        <v>21.2</v>
      </c>
      <c r="E164" s="91" t="n">
        <v>21.4</v>
      </c>
      <c r="F164" s="91" t="n">
        <v>21</v>
      </c>
      <c r="G164" s="91" t="s">
        <v>180</v>
      </c>
      <c r="H164" s="91" t="n">
        <v>150</v>
      </c>
      <c r="I164" s="91" t="s">
        <v>180</v>
      </c>
      <c r="J164" s="91" t="n">
        <v>240</v>
      </c>
      <c r="K164" s="91" t="n">
        <v>371</v>
      </c>
      <c r="L164" s="92" t="n">
        <v>0.7</v>
      </c>
      <c r="M164" s="91" t="n">
        <v>0.8</v>
      </c>
      <c r="N164" s="91" t="n">
        <v>0</v>
      </c>
      <c r="O164" s="93" t="n">
        <v>28.789</v>
      </c>
      <c r="P164" s="91" t="n">
        <v>11</v>
      </c>
      <c r="Q164" s="91" t="n">
        <v>27</v>
      </c>
      <c r="R164" s="91" t="s">
        <v>247</v>
      </c>
      <c r="S164" s="91" t="n">
        <v>3.1</v>
      </c>
      <c r="T164" s="91" t="n">
        <v>0</v>
      </c>
      <c r="U164" s="91" t="n">
        <v>0</v>
      </c>
      <c r="V164" s="91" t="n">
        <v>63</v>
      </c>
      <c r="W164" s="91" t="n">
        <v>50</v>
      </c>
      <c r="X164" s="91" t="n">
        <v>5.5</v>
      </c>
      <c r="Y164" s="139" t="n">
        <f aca="false">$Y$4*EXP($Y$6*C164)</f>
        <v>14.8836290946324</v>
      </c>
      <c r="Z164" s="140" t="str">
        <f aca="false">LEFT(B164,FIND(":",B164,1)-1)</f>
        <v> 2</v>
      </c>
      <c r="AA164" s="141" t="n">
        <f aca="false">IF(RIGHT(B164,1)="p",MOD(Z164,12)+12,MOD(Z164,12))</f>
        <v>14</v>
      </c>
      <c r="AB164" s="142" t="n">
        <f aca="false">VALUE(LEFT(RIGHT(B164,3),2))</f>
        <v>45</v>
      </c>
      <c r="AC164" s="143" t="n">
        <f aca="false">AA164+AB164/60</f>
        <v>14.75</v>
      </c>
      <c r="AD164" s="144" t="n">
        <f aca="false">IF(AC164=0,1-$AD$6,AC164/24)</f>
        <v>0.614583333333333</v>
      </c>
      <c r="AE164" s="145" t="n">
        <f aca="false">AD164+IF(AC164=0,A164-1,A164)</f>
        <v>40180.6145833333</v>
      </c>
      <c r="AF164" s="146" t="n">
        <f aca="false">T164+AF163</f>
        <v>0.17</v>
      </c>
      <c r="AG164" s="147" t="n">
        <f aca="false">DAY(AE164)</f>
        <v>2</v>
      </c>
      <c r="AH164" s="148" t="n">
        <f aca="false">AG164+AD164</f>
        <v>2.61458333333333</v>
      </c>
      <c r="AI164" s="143" t="n">
        <f aca="false">AI$6*J164</f>
        <v>216</v>
      </c>
      <c r="AJ164" s="143" t="n">
        <f aca="false">AJ$6*L164</f>
        <v>630</v>
      </c>
      <c r="AK164" s="149" t="n">
        <f aca="false">IF(J164&gt;'15-minute'!$AK$4,AVERAGE(L162:L166)/AVERAGE(J162:J166)*$AK$6)</f>
        <v>3.03571428571429</v>
      </c>
      <c r="AL164" s="149" t="e">
        <f aca="false">IF(AC164=13,L164,NA())</f>
        <v>#N/A</v>
      </c>
      <c r="AM164" s="149" t="n">
        <f aca="false">IF(AC164=13,AK164,0)</f>
        <v>0</v>
      </c>
      <c r="AN164" s="143" t="n">
        <f aca="false">IF(R164="N",0,IF(R164="NNE",22.5,IF(R164="NE",45,IF(R164="ENE",67.5,IF(R164="E",90,IF(R164="ESE",112.5,IF(R164="SE",135,IF(R164="SSE",157.5))))))))</f>
        <v>0</v>
      </c>
      <c r="AO164" s="143" t="n">
        <f aca="false">IF(R164="S",180,IF(R164="SSW",202.5,IF(R164="SW",225,IF(R164="WSW",147.5,IF(R164="W",270,IF(R164="WNW",292.5,IF(R164="NW",315,IF(R164="NNW",337.5))))))))</f>
        <v>0</v>
      </c>
      <c r="AP164" s="143" t="str">
        <f aca="false">IF(AO164+AN164&gt;0,MAX(AN164:AO164),"")</f>
        <v/>
      </c>
      <c r="AQ164" s="150" t="str">
        <f aca="false">R164</f>
        <v>N</v>
      </c>
      <c r="AR164" s="143" t="str">
        <f aca="false">IF(ISNUMBER(AP164),IF(AP164&lt;180,AP164+$AS$6,AP164),"")</f>
        <v/>
      </c>
      <c r="AS164" s="143" t="n">
        <f aca="false">$AS$6</f>
        <v>360</v>
      </c>
      <c r="AT164" s="149" t="str">
        <f aca="false">IF(AC164=13,J164,"NA")</f>
        <v>NA</v>
      </c>
      <c r="AU164" s="149" t="str">
        <f aca="false">IF($AC164=13,X164,"NA")</f>
        <v>NA</v>
      </c>
      <c r="AV164" s="151" t="n">
        <f aca="false">W164+$AV$1</f>
        <v>53</v>
      </c>
      <c r="AW164" s="151" t="n">
        <f aca="false">(D164-AW$1)/AW$4</f>
        <v>-6</v>
      </c>
      <c r="AX164" s="136" t="n">
        <f aca="false">AX$2*EXP((AW164*AX$3)/(AW164+AX$4))</f>
        <v>0.391123840653738</v>
      </c>
      <c r="AY164" s="148" t="n">
        <f aca="false">IF(AC164&lt;$AY$4,AX164*AV164/100," ")</f>
        <v>0.207295635546481</v>
      </c>
      <c r="AZ164" s="87" t="n">
        <f aca="false">IF(AC164&lt;$AY$4,((AZ$4*LN(AY164/AZ$2))/(AZ$3-LN(AY164/AZ$2))*AW$4+AW$1)," ")</f>
        <v>6.7581790952465</v>
      </c>
      <c r="BA164" s="100" t="n">
        <f aca="false">INT(AE164)</f>
        <v>40180</v>
      </c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37" t="n">
        <v>40180</v>
      </c>
      <c r="B165" s="152" t="s">
        <v>244</v>
      </c>
      <c r="C165" s="91" t="n">
        <v>121.1</v>
      </c>
      <c r="D165" s="91" t="n">
        <v>21.6</v>
      </c>
      <c r="E165" s="91" t="n">
        <v>21.9</v>
      </c>
      <c r="F165" s="91" t="n">
        <v>21.4</v>
      </c>
      <c r="G165" s="91" t="s">
        <v>180</v>
      </c>
      <c r="H165" s="91" t="n">
        <v>150</v>
      </c>
      <c r="I165" s="91" t="s">
        <v>180</v>
      </c>
      <c r="J165" s="91" t="n">
        <v>287</v>
      </c>
      <c r="K165" s="91" t="n">
        <v>356</v>
      </c>
      <c r="L165" s="92" t="n">
        <v>0.7</v>
      </c>
      <c r="M165" s="91" t="n">
        <v>0.7</v>
      </c>
      <c r="N165" s="91" t="n">
        <v>0.1</v>
      </c>
      <c r="O165" s="93" t="n">
        <v>28.777</v>
      </c>
      <c r="P165" s="91" t="n">
        <v>9</v>
      </c>
      <c r="Q165" s="91" t="n">
        <v>27</v>
      </c>
      <c r="R165" s="91" t="s">
        <v>247</v>
      </c>
      <c r="S165" s="91" t="n">
        <v>7.4</v>
      </c>
      <c r="T165" s="91" t="n">
        <v>0</v>
      </c>
      <c r="U165" s="91" t="n">
        <v>0</v>
      </c>
      <c r="V165" s="91" t="n">
        <v>63</v>
      </c>
      <c r="W165" s="91" t="n">
        <v>49</v>
      </c>
      <c r="X165" s="91" t="n">
        <v>5.4</v>
      </c>
      <c r="Y165" s="139" t="n">
        <f aca="false">$Y$4*EXP($Y$6*C165)</f>
        <v>14.8583484198336</v>
      </c>
      <c r="Z165" s="140" t="str">
        <f aca="false">LEFT(B165,FIND(":",B165,1)-1)</f>
        <v> 3</v>
      </c>
      <c r="AA165" s="141" t="n">
        <f aca="false">IF(RIGHT(B165,1)="p",MOD(Z165,12)+12,MOD(Z165,12))</f>
        <v>15</v>
      </c>
      <c r="AB165" s="142" t="n">
        <f aca="false">VALUE(LEFT(RIGHT(B165,3),2))</f>
        <v>0</v>
      </c>
      <c r="AC165" s="143" t="n">
        <f aca="false">AA165+AB165/60</f>
        <v>15</v>
      </c>
      <c r="AD165" s="144" t="n">
        <f aca="false">IF(AC165=0,1-$AD$6,AC165/24)</f>
        <v>0.625</v>
      </c>
      <c r="AE165" s="145" t="n">
        <f aca="false">AD165+IF(AC165=0,A165-1,A165)</f>
        <v>40180.625</v>
      </c>
      <c r="AF165" s="146" t="n">
        <f aca="false">T165+AF164</f>
        <v>0.17</v>
      </c>
      <c r="AG165" s="147" t="n">
        <f aca="false">DAY(AE165)</f>
        <v>2</v>
      </c>
      <c r="AH165" s="148" t="n">
        <f aca="false">AG165+AD165</f>
        <v>2.625</v>
      </c>
      <c r="AI165" s="143" t="n">
        <f aca="false">AI$6*J165</f>
        <v>258.3</v>
      </c>
      <c r="AJ165" s="143" t="n">
        <f aca="false">AJ$6*L165</f>
        <v>630</v>
      </c>
      <c r="AK165" s="149" t="n">
        <f aca="false">IF(J165&gt;'15-minute'!$AK$4,AVERAGE(L163:L167)/AVERAGE(J163:J167)*$AK$6)</f>
        <v>2.54372019077901</v>
      </c>
      <c r="AL165" s="149" t="e">
        <f aca="false">IF(AC165=13,L165,NA())</f>
        <v>#N/A</v>
      </c>
      <c r="AM165" s="149" t="n">
        <f aca="false">IF(AC165=13,AK165,0)</f>
        <v>0</v>
      </c>
      <c r="AN165" s="143" t="n">
        <f aca="false">IF(R165="N",0,IF(R165="NNE",22.5,IF(R165="NE",45,IF(R165="ENE",67.5,IF(R165="E",90,IF(R165="ESE",112.5,IF(R165="SE",135,IF(R165="SSE",157.5))))))))</f>
        <v>0</v>
      </c>
      <c r="AO165" s="143" t="n">
        <f aca="false">IF(R165="S",180,IF(R165="SSW",202.5,IF(R165="SW",225,IF(R165="WSW",147.5,IF(R165="W",270,IF(R165="WNW",292.5,IF(R165="NW",315,IF(R165="NNW",337.5))))))))</f>
        <v>0</v>
      </c>
      <c r="AP165" s="143" t="str">
        <f aca="false">IF(AO165+AN165&gt;0,MAX(AN165:AO165),"")</f>
        <v/>
      </c>
      <c r="AQ165" s="150" t="str">
        <f aca="false">R165</f>
        <v>N</v>
      </c>
      <c r="AR165" s="143" t="str">
        <f aca="false">IF(ISNUMBER(AP165),IF(AP165&lt;180,AP165+$AS$6,AP165),"")</f>
        <v/>
      </c>
      <c r="AS165" s="143" t="n">
        <f aca="false">$AS$6</f>
        <v>360</v>
      </c>
      <c r="AT165" s="149" t="str">
        <f aca="false">IF(AC165=13,J165,"NA")</f>
        <v>NA</v>
      </c>
      <c r="AU165" s="149" t="str">
        <f aca="false">IF($AC165=13,X165,"NA")</f>
        <v>NA</v>
      </c>
      <c r="AV165" s="151" t="n">
        <f aca="false">W165+$AV$1</f>
        <v>52</v>
      </c>
      <c r="AW165" s="151" t="n">
        <f aca="false">(D165-AW$1)/AW$4</f>
        <v>-5.77777777777778</v>
      </c>
      <c r="AX165" s="136" t="n">
        <f aca="false">AX$2*EXP((AW165*AX$3)/(AW165+AX$4))</f>
        <v>0.397803995205637</v>
      </c>
      <c r="AY165" s="148" t="n">
        <f aca="false">IF(AC165&lt;$AY$4,AX165*AV165/100," ")</f>
        <v>0.206858077506931</v>
      </c>
      <c r="AZ165" s="87" t="n">
        <f aca="false">IF(AC165&lt;$AY$4,((AZ$4*LN(AY165/AZ$2))/(AZ$3-LN(AY165/AZ$2))*AW$4+AW$1)," ")</f>
        <v>6.7116872918442</v>
      </c>
      <c r="BA165" s="100" t="n">
        <f aca="false">INT(AE165)</f>
        <v>40180</v>
      </c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37" t="n">
        <v>40180</v>
      </c>
      <c r="B166" s="152" t="s">
        <v>245</v>
      </c>
      <c r="C166" s="91" t="n">
        <v>121.5</v>
      </c>
      <c r="D166" s="91" t="n">
        <v>22.1</v>
      </c>
      <c r="E166" s="91" t="n">
        <v>22.3</v>
      </c>
      <c r="F166" s="91" t="n">
        <v>21.8</v>
      </c>
      <c r="G166" s="91" t="s">
        <v>180</v>
      </c>
      <c r="H166" s="91" t="n">
        <v>150</v>
      </c>
      <c r="I166" s="91" t="s">
        <v>180</v>
      </c>
      <c r="J166" s="91" t="n">
        <v>319</v>
      </c>
      <c r="K166" s="91" t="n">
        <v>344</v>
      </c>
      <c r="L166" s="92" t="n">
        <v>0.6</v>
      </c>
      <c r="M166" s="91" t="n">
        <v>0.7</v>
      </c>
      <c r="N166" s="91" t="n">
        <v>0.1</v>
      </c>
      <c r="O166" s="93" t="n">
        <v>28.775</v>
      </c>
      <c r="P166" s="91" t="n">
        <v>9</v>
      </c>
      <c r="Q166" s="91" t="n">
        <v>23</v>
      </c>
      <c r="R166" s="91" t="s">
        <v>247</v>
      </c>
      <c r="S166" s="91" t="n">
        <v>8</v>
      </c>
      <c r="T166" s="91" t="n">
        <v>0</v>
      </c>
      <c r="U166" s="91" t="n">
        <v>0</v>
      </c>
      <c r="V166" s="91" t="n">
        <v>64</v>
      </c>
      <c r="W166" s="91" t="n">
        <v>48</v>
      </c>
      <c r="X166" s="91" t="n">
        <v>5.4</v>
      </c>
      <c r="Y166" s="139" t="n">
        <f aca="false">$Y$4*EXP($Y$6*C166)</f>
        <v>14.7576543982594</v>
      </c>
      <c r="Z166" s="140" t="str">
        <f aca="false">LEFT(B166,FIND(":",B166,1)-1)</f>
        <v> 3</v>
      </c>
      <c r="AA166" s="141" t="n">
        <f aca="false">IF(RIGHT(B166,1)="p",MOD(Z166,12)+12,MOD(Z166,12))</f>
        <v>15</v>
      </c>
      <c r="AB166" s="142" t="n">
        <f aca="false">VALUE(LEFT(RIGHT(B166,3),2))</f>
        <v>15</v>
      </c>
      <c r="AC166" s="143" t="n">
        <f aca="false">AA166+AB166/60</f>
        <v>15.25</v>
      </c>
      <c r="AD166" s="144" t="n">
        <f aca="false">IF(AC166=0,1-$AD$6,AC166/24)</f>
        <v>0.635416666666667</v>
      </c>
      <c r="AE166" s="145" t="n">
        <f aca="false">AD166+IF(AC166=0,A166-1,A166)</f>
        <v>40180.6354166667</v>
      </c>
      <c r="AF166" s="146" t="n">
        <f aca="false">T166+AF165</f>
        <v>0.17</v>
      </c>
      <c r="AG166" s="147" t="n">
        <f aca="false">DAY(AE166)</f>
        <v>2</v>
      </c>
      <c r="AH166" s="148" t="n">
        <f aca="false">AG166+AD166</f>
        <v>2.63541666666667</v>
      </c>
      <c r="AI166" s="143" t="n">
        <f aca="false">AI$6*J166</f>
        <v>287.1</v>
      </c>
      <c r="AJ166" s="143" t="n">
        <f aca="false">AJ$6*L166</f>
        <v>540</v>
      </c>
      <c r="AK166" s="149" t="n">
        <f aca="false">IF(J166&gt;'15-minute'!$AK$4,AVERAGE(L164:L168)/AVERAGE(J164:J168)*$AK$6)</f>
        <v>2.17548948513416</v>
      </c>
      <c r="AL166" s="149" t="e">
        <f aca="false">IF(AC166=13,L166,NA())</f>
        <v>#N/A</v>
      </c>
      <c r="AM166" s="149" t="n">
        <f aca="false">IF(AC166=13,AK166,0)</f>
        <v>0</v>
      </c>
      <c r="AN166" s="143" t="n">
        <f aca="false">IF(R166="N",0,IF(R166="NNE",22.5,IF(R166="NE",45,IF(R166="ENE",67.5,IF(R166="E",90,IF(R166="ESE",112.5,IF(R166="SE",135,IF(R166="SSE",157.5))))))))</f>
        <v>0</v>
      </c>
      <c r="AO166" s="143" t="n">
        <f aca="false">IF(R166="S",180,IF(R166="SSW",202.5,IF(R166="SW",225,IF(R166="WSW",147.5,IF(R166="W",270,IF(R166="WNW",292.5,IF(R166="NW",315,IF(R166="NNW",337.5))))))))</f>
        <v>0</v>
      </c>
      <c r="AP166" s="143" t="str">
        <f aca="false">IF(AO166+AN166&gt;0,MAX(AN166:AO166),"")</f>
        <v/>
      </c>
      <c r="AQ166" s="150" t="str">
        <f aca="false">R166</f>
        <v>N</v>
      </c>
      <c r="AR166" s="143" t="str">
        <f aca="false">IF(ISNUMBER(AP166),IF(AP166&lt;180,AP166+$AS$6,AP166),"")</f>
        <v/>
      </c>
      <c r="AS166" s="143" t="n">
        <f aca="false">$AS$6</f>
        <v>360</v>
      </c>
      <c r="AT166" s="149" t="str">
        <f aca="false">IF(AC166=13,J166,"NA")</f>
        <v>NA</v>
      </c>
      <c r="AU166" s="149" t="str">
        <f aca="false">IF($AC166=13,X166,"NA")</f>
        <v>NA</v>
      </c>
      <c r="AV166" s="151" t="n">
        <f aca="false">W166+$AV$1</f>
        <v>51</v>
      </c>
      <c r="AW166" s="151" t="n">
        <f aca="false">(D166-AW$1)/AW$4</f>
        <v>-5.5</v>
      </c>
      <c r="AX166" s="136" t="n">
        <f aca="false">AX$2*EXP((AW166*AX$3)/(AW166+AX$4))</f>
        <v>0.406296789724315</v>
      </c>
      <c r="AY166" s="148" t="n">
        <f aca="false">IF(AC166&lt;$AY$4,AX166*AV166/100," ")</f>
        <v>0.207211362759401</v>
      </c>
      <c r="AZ166" s="87" t="n">
        <f aca="false">IF(AC166&lt;$AY$4,((AZ$4*LN(AY166/AZ$2))/(AZ$3-LN(AY166/AZ$2))*AW$4+AW$1)," ")</f>
        <v>6.74923168446813</v>
      </c>
      <c r="BA166" s="100" t="n">
        <f aca="false">INT(AE166)</f>
        <v>40180</v>
      </c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37" t="n">
        <v>40180</v>
      </c>
      <c r="B167" s="152" t="s">
        <v>246</v>
      </c>
      <c r="C167" s="91" t="n">
        <v>121.6</v>
      </c>
      <c r="D167" s="91" t="n">
        <v>22.2</v>
      </c>
      <c r="E167" s="91" t="n">
        <v>22.3</v>
      </c>
      <c r="F167" s="91" t="n">
        <v>22.1</v>
      </c>
      <c r="G167" s="91" t="s">
        <v>180</v>
      </c>
      <c r="H167" s="91" t="n">
        <v>150</v>
      </c>
      <c r="I167" s="91" t="s">
        <v>180</v>
      </c>
      <c r="J167" s="91" t="n">
        <v>277</v>
      </c>
      <c r="K167" s="91" t="n">
        <v>297</v>
      </c>
      <c r="L167" s="92" t="n">
        <v>0.5</v>
      </c>
      <c r="M167" s="91" t="n">
        <v>0.6</v>
      </c>
      <c r="N167" s="91" t="n">
        <v>0</v>
      </c>
      <c r="O167" s="93" t="n">
        <v>28.778</v>
      </c>
      <c r="P167" s="91" t="n">
        <v>9</v>
      </c>
      <c r="Q167" s="91" t="n">
        <v>24</v>
      </c>
      <c r="R167" s="91" t="s">
        <v>247</v>
      </c>
      <c r="S167" s="91" t="n">
        <v>8.1</v>
      </c>
      <c r="T167" s="91" t="n">
        <v>0</v>
      </c>
      <c r="U167" s="91" t="n">
        <v>0</v>
      </c>
      <c r="V167" s="91" t="n">
        <v>64</v>
      </c>
      <c r="W167" s="91" t="n">
        <v>48</v>
      </c>
      <c r="X167" s="91" t="n">
        <v>5.5</v>
      </c>
      <c r="Y167" s="139" t="n">
        <f aca="false">$Y$4*EXP($Y$6*C167)</f>
        <v>14.732587698514</v>
      </c>
      <c r="Z167" s="140" t="str">
        <f aca="false">LEFT(B167,FIND(":",B167,1)-1)</f>
        <v> 3</v>
      </c>
      <c r="AA167" s="141" t="n">
        <f aca="false">IF(RIGHT(B167,1)="p",MOD(Z167,12)+12,MOD(Z167,12))</f>
        <v>15</v>
      </c>
      <c r="AB167" s="142" t="n">
        <f aca="false">VALUE(LEFT(RIGHT(B167,3),2))</f>
        <v>30</v>
      </c>
      <c r="AC167" s="143" t="n">
        <f aca="false">AA167+AB167/60</f>
        <v>15.5</v>
      </c>
      <c r="AD167" s="144" t="n">
        <f aca="false">IF(AC167=0,1-$AD$6,AC167/24)</f>
        <v>0.645833333333333</v>
      </c>
      <c r="AE167" s="145" t="n">
        <f aca="false">AD167+IF(AC167=0,A167-1,A167)</f>
        <v>40180.6458333333</v>
      </c>
      <c r="AF167" s="146" t="n">
        <f aca="false">T167+AF166</f>
        <v>0.17</v>
      </c>
      <c r="AG167" s="147" t="n">
        <f aca="false">DAY(AE167)</f>
        <v>2</v>
      </c>
      <c r="AH167" s="148" t="n">
        <f aca="false">AG167+AD167</f>
        <v>2.64583333333333</v>
      </c>
      <c r="AI167" s="143" t="n">
        <f aca="false">AI$6*J167</f>
        <v>249.3</v>
      </c>
      <c r="AJ167" s="143" t="n">
        <f aca="false">AJ$6*L167</f>
        <v>450</v>
      </c>
      <c r="AK167" s="149" t="n">
        <f aca="false">IF(J167&gt;'15-minute'!$AK$4,AVERAGE(L165:L169)/AVERAGE(J165:J169)*$AK$6)</f>
        <v>1.97080291970803</v>
      </c>
      <c r="AL167" s="149" t="e">
        <f aca="false">IF(AC167=13,L167,NA())</f>
        <v>#N/A</v>
      </c>
      <c r="AM167" s="149" t="n">
        <f aca="false">IF(AC167=13,AK167,0)</f>
        <v>0</v>
      </c>
      <c r="AN167" s="143" t="n">
        <f aca="false">IF(R167="N",0,IF(R167="NNE",22.5,IF(R167="NE",45,IF(R167="ENE",67.5,IF(R167="E",90,IF(R167="ESE",112.5,IF(R167="SE",135,IF(R167="SSE",157.5))))))))</f>
        <v>0</v>
      </c>
      <c r="AO167" s="143" t="n">
        <f aca="false">IF(R167="S",180,IF(R167="SSW",202.5,IF(R167="SW",225,IF(R167="WSW",147.5,IF(R167="W",270,IF(R167="WNW",292.5,IF(R167="NW",315,IF(R167="NNW",337.5))))))))</f>
        <v>0</v>
      </c>
      <c r="AP167" s="143" t="str">
        <f aca="false">IF(AO167+AN167&gt;0,MAX(AN167:AO167),"")</f>
        <v/>
      </c>
      <c r="AQ167" s="150" t="str">
        <f aca="false">R167</f>
        <v>N</v>
      </c>
      <c r="AR167" s="143" t="str">
        <f aca="false">IF(ISNUMBER(AP167),IF(AP167&lt;180,AP167+$AS$6,AP167),"")</f>
        <v/>
      </c>
      <c r="AS167" s="143" t="n">
        <f aca="false">$AS$6</f>
        <v>360</v>
      </c>
      <c r="AT167" s="149" t="str">
        <f aca="false">IF(AC167=13,J167,"NA")</f>
        <v>NA</v>
      </c>
      <c r="AU167" s="149" t="str">
        <f aca="false">IF($AC167=13,X167,"NA")</f>
        <v>NA</v>
      </c>
      <c r="AV167" s="151" t="n">
        <f aca="false">W167+$AV$1</f>
        <v>51</v>
      </c>
      <c r="AW167" s="151" t="n">
        <f aca="false">(D167-AW$1)/AW$4</f>
        <v>-5.44444444444445</v>
      </c>
      <c r="AX167" s="136" t="n">
        <f aca="false">AX$2*EXP((AW167*AX$3)/(AW167+AX$4))</f>
        <v>0.408014569894946</v>
      </c>
      <c r="AY167" s="148" t="n">
        <f aca="false">IF(AC167&lt;$AY$4,AX167*AV167/100," ")</f>
        <v>0.208087430646422</v>
      </c>
      <c r="AZ167" s="87" t="n">
        <f aca="false">IF(AC167&lt;$AY$4,((AZ$4*LN(AY167/AZ$2))/(AZ$3-LN(AY167/AZ$2))*AW$4+AW$1)," ")</f>
        <v>6.84208736066102</v>
      </c>
      <c r="BA167" s="100" t="n">
        <f aca="false">INT(AE167)</f>
        <v>40180</v>
      </c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37" t="n">
        <v>40180</v>
      </c>
      <c r="B168" s="152" t="s">
        <v>248</v>
      </c>
      <c r="C168" s="91" t="n">
        <v>121.6</v>
      </c>
      <c r="D168" s="91" t="n">
        <v>22.3</v>
      </c>
      <c r="E168" s="91" t="n">
        <v>22.4</v>
      </c>
      <c r="F168" s="91" t="n">
        <v>22.2</v>
      </c>
      <c r="G168" s="91" t="s">
        <v>180</v>
      </c>
      <c r="H168" s="91" t="n">
        <v>150</v>
      </c>
      <c r="I168" s="91" t="s">
        <v>180</v>
      </c>
      <c r="J168" s="91" t="n">
        <v>256</v>
      </c>
      <c r="K168" s="91" t="n">
        <v>268</v>
      </c>
      <c r="L168" s="92" t="n">
        <v>0.5</v>
      </c>
      <c r="M168" s="91" t="n">
        <v>0.5</v>
      </c>
      <c r="N168" s="91" t="n">
        <v>0.1</v>
      </c>
      <c r="O168" s="93" t="n">
        <v>28.777</v>
      </c>
      <c r="P168" s="91" t="n">
        <v>8</v>
      </c>
      <c r="Q168" s="91" t="n">
        <v>24</v>
      </c>
      <c r="R168" s="91" t="s">
        <v>247</v>
      </c>
      <c r="S168" s="91" t="n">
        <v>10.8</v>
      </c>
      <c r="T168" s="91" t="n">
        <v>0</v>
      </c>
      <c r="U168" s="91" t="n">
        <v>0</v>
      </c>
      <c r="V168" s="91" t="n">
        <v>64</v>
      </c>
      <c r="W168" s="91" t="n">
        <v>48</v>
      </c>
      <c r="X168" s="91" t="n">
        <v>5.6</v>
      </c>
      <c r="Y168" s="139" t="n">
        <f aca="false">$Y$4*EXP($Y$6*C168)</f>
        <v>14.732587698514</v>
      </c>
      <c r="Z168" s="140" t="str">
        <f aca="false">LEFT(B168,FIND(":",B168,1)-1)</f>
        <v> 3</v>
      </c>
      <c r="AA168" s="141" t="n">
        <f aca="false">IF(RIGHT(B168,1)="p",MOD(Z168,12)+12,MOD(Z168,12))</f>
        <v>15</v>
      </c>
      <c r="AB168" s="142" t="n">
        <f aca="false">VALUE(LEFT(RIGHT(B168,3),2))</f>
        <v>45</v>
      </c>
      <c r="AC168" s="143" t="n">
        <f aca="false">AA168+AB168/60</f>
        <v>15.75</v>
      </c>
      <c r="AD168" s="144" t="n">
        <f aca="false">IF(AC168=0,1-$AD$6,AC168/24)</f>
        <v>0.65625</v>
      </c>
      <c r="AE168" s="145" t="n">
        <f aca="false">AD168+IF(AC168=0,A168-1,A168)</f>
        <v>40180.65625</v>
      </c>
      <c r="AF168" s="146" t="n">
        <f aca="false">T168+AF167</f>
        <v>0.17</v>
      </c>
      <c r="AG168" s="147" t="n">
        <f aca="false">DAY(AE168)</f>
        <v>2</v>
      </c>
      <c r="AH168" s="148" t="n">
        <f aca="false">AG168+AD168</f>
        <v>2.65625</v>
      </c>
      <c r="AI168" s="143" t="n">
        <f aca="false">AI$6*J168</f>
        <v>230.4</v>
      </c>
      <c r="AJ168" s="143" t="n">
        <f aca="false">AJ$6*L168</f>
        <v>450</v>
      </c>
      <c r="AK168" s="149" t="n">
        <f aca="false">IF(J168&gt;'15-minute'!$AK$4,AVERAGE(L166:L170)/AVERAGE(J166:J170)*$AK$6)</f>
        <v>1.80533751962323</v>
      </c>
      <c r="AL168" s="149" t="e">
        <f aca="false">IF(AC168=13,L168,NA())</f>
        <v>#N/A</v>
      </c>
      <c r="AM168" s="149" t="n">
        <f aca="false">IF(AC168=13,AK168,0)</f>
        <v>0</v>
      </c>
      <c r="AN168" s="143" t="n">
        <f aca="false">IF(R168="N",0,IF(R168="NNE",22.5,IF(R168="NE",45,IF(R168="ENE",67.5,IF(R168="E",90,IF(R168="ESE",112.5,IF(R168="SE",135,IF(R168="SSE",157.5))))))))</f>
        <v>0</v>
      </c>
      <c r="AO168" s="143" t="n">
        <f aca="false">IF(R168="S",180,IF(R168="SSW",202.5,IF(R168="SW",225,IF(R168="WSW",147.5,IF(R168="W",270,IF(R168="WNW",292.5,IF(R168="NW",315,IF(R168="NNW",337.5))))))))</f>
        <v>0</v>
      </c>
      <c r="AP168" s="143" t="str">
        <f aca="false">IF(AO168+AN168&gt;0,MAX(AN168:AO168),"")</f>
        <v/>
      </c>
      <c r="AQ168" s="150" t="str">
        <f aca="false">R168</f>
        <v>N</v>
      </c>
      <c r="AR168" s="143" t="str">
        <f aca="false">IF(ISNUMBER(AP168),IF(AP168&lt;180,AP168+$AS$6,AP168),"")</f>
        <v/>
      </c>
      <c r="AS168" s="143" t="n">
        <f aca="false">$AS$6</f>
        <v>360</v>
      </c>
      <c r="AT168" s="149" t="str">
        <f aca="false">IF(AC168=13,J168,"NA")</f>
        <v>NA</v>
      </c>
      <c r="AU168" s="149" t="str">
        <f aca="false">IF($AC168=13,X168,"NA")</f>
        <v>NA</v>
      </c>
      <c r="AV168" s="151" t="n">
        <f aca="false">W168+$AV$1</f>
        <v>51</v>
      </c>
      <c r="AW168" s="151" t="n">
        <f aca="false">(D168-AW$1)/AW$4</f>
        <v>-5.38888888888889</v>
      </c>
      <c r="AX168" s="136" t="n">
        <f aca="false">AX$2*EXP((AW168*AX$3)/(AW168+AX$4))</f>
        <v>0.40973880599503</v>
      </c>
      <c r="AY168" s="148" t="n">
        <f aca="false">IF(AC168&lt;$AY$4,AX168*AV168/100," ")</f>
        <v>0.208966791057465</v>
      </c>
      <c r="AZ168" s="87" t="n">
        <f aca="false">IF(AC168&lt;$AY$4,((AZ$4*LN(AY168/AZ$2))/(AZ$3-LN(AY168/AZ$2))*AW$4+AW$1)," ")</f>
        <v>6.93494173291364</v>
      </c>
      <c r="BA168" s="100" t="n">
        <f aca="false">INT(AE168)</f>
        <v>40180</v>
      </c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37" t="n">
        <v>40180</v>
      </c>
      <c r="B169" s="152" t="s">
        <v>249</v>
      </c>
      <c r="C169" s="91" t="n">
        <v>121.6</v>
      </c>
      <c r="D169" s="91" t="n">
        <v>22.6</v>
      </c>
      <c r="E169" s="91" t="n">
        <v>22.7</v>
      </c>
      <c r="F169" s="91" t="n">
        <v>22.3</v>
      </c>
      <c r="G169" s="91" t="s">
        <v>180</v>
      </c>
      <c r="H169" s="91" t="n">
        <v>150</v>
      </c>
      <c r="I169" s="91" t="s">
        <v>180</v>
      </c>
      <c r="J169" s="91" t="n">
        <v>231</v>
      </c>
      <c r="K169" s="91" t="n">
        <v>247</v>
      </c>
      <c r="L169" s="92" t="n">
        <v>0.4</v>
      </c>
      <c r="M169" s="91" t="n">
        <v>0.4</v>
      </c>
      <c r="N169" s="91" t="n">
        <v>0</v>
      </c>
      <c r="O169" s="93" t="n">
        <v>28.779</v>
      </c>
      <c r="P169" s="91" t="n">
        <v>7</v>
      </c>
      <c r="Q169" s="91" t="n">
        <v>21</v>
      </c>
      <c r="R169" s="91" t="s">
        <v>247</v>
      </c>
      <c r="S169" s="91" t="n">
        <v>13.7</v>
      </c>
      <c r="T169" s="91" t="n">
        <v>0</v>
      </c>
      <c r="U169" s="91" t="n">
        <v>0</v>
      </c>
      <c r="V169" s="91" t="n">
        <v>64</v>
      </c>
      <c r="W169" s="91" t="n">
        <v>47</v>
      </c>
      <c r="X169" s="91" t="n">
        <v>5.4</v>
      </c>
      <c r="Y169" s="139" t="n">
        <f aca="false">$Y$4*EXP($Y$6*C169)</f>
        <v>14.732587698514</v>
      </c>
      <c r="Z169" s="140" t="str">
        <f aca="false">LEFT(B169,FIND(":",B169,1)-1)</f>
        <v> 4</v>
      </c>
      <c r="AA169" s="141" t="n">
        <f aca="false">IF(RIGHT(B169,1)="p",MOD(Z169,12)+12,MOD(Z169,12))</f>
        <v>16</v>
      </c>
      <c r="AB169" s="142" t="n">
        <f aca="false">VALUE(LEFT(RIGHT(B169,3),2))</f>
        <v>0</v>
      </c>
      <c r="AC169" s="143" t="n">
        <f aca="false">AA169+AB169/60</f>
        <v>16</v>
      </c>
      <c r="AD169" s="144" t="n">
        <f aca="false">IF(AC169=0,1-$AD$6,AC169/24)</f>
        <v>0.666666666666667</v>
      </c>
      <c r="AE169" s="145" t="n">
        <f aca="false">AD169+IF(AC169=0,A169-1,A169)</f>
        <v>40180.6666666667</v>
      </c>
      <c r="AF169" s="146" t="n">
        <f aca="false">T169+AF168</f>
        <v>0.17</v>
      </c>
      <c r="AG169" s="147" t="n">
        <f aca="false">DAY(AE169)</f>
        <v>2</v>
      </c>
      <c r="AH169" s="148" t="n">
        <f aca="false">AG169+AD169</f>
        <v>2.66666666666667</v>
      </c>
      <c r="AI169" s="143" t="n">
        <f aca="false">AI$6*J169</f>
        <v>207.9</v>
      </c>
      <c r="AJ169" s="143" t="n">
        <f aca="false">AJ$6*L169</f>
        <v>360</v>
      </c>
      <c r="AK169" s="149" t="n">
        <f aca="false">IF(J169&gt;'15-minute'!$AK$4,AVERAGE(L167:L171)/AVERAGE(J167:J171)*$AK$6)</f>
        <v>1.53429602888087</v>
      </c>
      <c r="AL169" s="149" t="e">
        <f aca="false">IF(AC169=13,L169,NA())</f>
        <v>#N/A</v>
      </c>
      <c r="AM169" s="149" t="n">
        <f aca="false">IF(AC169=13,AK169,0)</f>
        <v>0</v>
      </c>
      <c r="AN169" s="143" t="n">
        <f aca="false">IF(R169="N",0,IF(R169="NNE",22.5,IF(R169="NE",45,IF(R169="ENE",67.5,IF(R169="E",90,IF(R169="ESE",112.5,IF(R169="SE",135,IF(R169="SSE",157.5))))))))</f>
        <v>0</v>
      </c>
      <c r="AO169" s="143" t="n">
        <f aca="false">IF(R169="S",180,IF(R169="SSW",202.5,IF(R169="SW",225,IF(R169="WSW",147.5,IF(R169="W",270,IF(R169="WNW",292.5,IF(R169="NW",315,IF(R169="NNW",337.5))))))))</f>
        <v>0</v>
      </c>
      <c r="AP169" s="143" t="str">
        <f aca="false">IF(AO169+AN169&gt;0,MAX(AN169:AO169),"")</f>
        <v/>
      </c>
      <c r="AQ169" s="150" t="str">
        <f aca="false">R169</f>
        <v>N</v>
      </c>
      <c r="AR169" s="143" t="str">
        <f aca="false">IF(ISNUMBER(AP169),IF(AP169&lt;180,AP169+$AS$6,AP169),"")</f>
        <v/>
      </c>
      <c r="AS169" s="143" t="n">
        <f aca="false">$AS$6</f>
        <v>360</v>
      </c>
      <c r="AT169" s="149" t="str">
        <f aca="false">IF(AC169=13,J169,"NA")</f>
        <v>NA</v>
      </c>
      <c r="AU169" s="149" t="str">
        <f aca="false">IF($AC169=13,X169,"NA")</f>
        <v>NA</v>
      </c>
      <c r="AV169" s="151" t="n">
        <f aca="false">W169+$AV$1</f>
        <v>50</v>
      </c>
      <c r="AW169" s="151" t="n">
        <f aca="false">(D169-AW$1)/AW$4</f>
        <v>-5.22222222222222</v>
      </c>
      <c r="AX169" s="136" t="n">
        <f aca="false">AX$2*EXP((AW169*AX$3)/(AW169+AX$4))</f>
        <v>0.414950460614965</v>
      </c>
      <c r="AY169" s="148" t="n">
        <f aca="false">IF(AC169&lt;$AY$4,AX169*AV169/100," ")</f>
        <v>0.207475230307482</v>
      </c>
      <c r="AZ169" s="87" t="n">
        <f aca="false">IF(AC169&lt;$AY$4,((AZ$4*LN(AY169/AZ$2))/(AZ$3-LN(AY169/AZ$2))*AW$4+AW$1)," ")</f>
        <v>6.77723620263645</v>
      </c>
      <c r="BA169" s="100" t="n">
        <f aca="false">INT(AE169)</f>
        <v>40180</v>
      </c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37" t="n">
        <v>40180</v>
      </c>
      <c r="B170" s="152" t="s">
        <v>250</v>
      </c>
      <c r="C170" s="91" t="n">
        <v>121.6</v>
      </c>
      <c r="D170" s="91" t="n">
        <v>22.6</v>
      </c>
      <c r="E170" s="91" t="n">
        <v>22.7</v>
      </c>
      <c r="F170" s="91" t="n">
        <v>22.5</v>
      </c>
      <c r="G170" s="91" t="s">
        <v>180</v>
      </c>
      <c r="H170" s="91" t="n">
        <v>150</v>
      </c>
      <c r="I170" s="91" t="s">
        <v>180</v>
      </c>
      <c r="J170" s="91" t="n">
        <v>191</v>
      </c>
      <c r="K170" s="91" t="n">
        <v>211</v>
      </c>
      <c r="L170" s="92" t="n">
        <v>0.3</v>
      </c>
      <c r="M170" s="91" t="n">
        <v>0.3</v>
      </c>
      <c r="N170" s="91" t="n">
        <v>0.1</v>
      </c>
      <c r="O170" s="93" t="n">
        <v>28.776</v>
      </c>
      <c r="P170" s="91" t="n">
        <v>8</v>
      </c>
      <c r="Q170" s="91" t="n">
        <v>19</v>
      </c>
      <c r="R170" s="91" t="s">
        <v>247</v>
      </c>
      <c r="S170" s="91" t="n">
        <v>11.2</v>
      </c>
      <c r="T170" s="91" t="n">
        <v>0</v>
      </c>
      <c r="U170" s="91" t="n">
        <v>0</v>
      </c>
      <c r="V170" s="91" t="n">
        <v>63</v>
      </c>
      <c r="W170" s="91" t="n">
        <v>47</v>
      </c>
      <c r="X170" s="91" t="n">
        <v>5.4</v>
      </c>
      <c r="Y170" s="139" t="n">
        <f aca="false">$Y$4*EXP($Y$6*C170)</f>
        <v>14.732587698514</v>
      </c>
      <c r="Z170" s="140" t="str">
        <f aca="false">LEFT(B170,FIND(":",B170,1)-1)</f>
        <v> 4</v>
      </c>
      <c r="AA170" s="141" t="n">
        <f aca="false">IF(RIGHT(B170,1)="p",MOD(Z170,12)+12,MOD(Z170,12))</f>
        <v>16</v>
      </c>
      <c r="AB170" s="142" t="n">
        <f aca="false">VALUE(LEFT(RIGHT(B170,3),2))</f>
        <v>15</v>
      </c>
      <c r="AC170" s="143" t="n">
        <f aca="false">AA170+AB170/60</f>
        <v>16.25</v>
      </c>
      <c r="AD170" s="144" t="n">
        <f aca="false">IF(AC170=0,1-$AD$6,AC170/24)</f>
        <v>0.677083333333333</v>
      </c>
      <c r="AE170" s="145" t="n">
        <f aca="false">AD170+IF(AC170=0,A170-1,A170)</f>
        <v>40180.6770833333</v>
      </c>
      <c r="AF170" s="146" t="n">
        <f aca="false">T170+AF169</f>
        <v>0.17</v>
      </c>
      <c r="AG170" s="147" t="n">
        <f aca="false">DAY(AE170)</f>
        <v>2</v>
      </c>
      <c r="AH170" s="148" t="n">
        <f aca="false">AG170+AD170</f>
        <v>2.67708333333333</v>
      </c>
      <c r="AI170" s="143" t="n">
        <f aca="false">AI$6*J170</f>
        <v>171.9</v>
      </c>
      <c r="AJ170" s="143" t="n">
        <f aca="false">AJ$6*L170</f>
        <v>270</v>
      </c>
      <c r="AK170" s="149" t="n">
        <f aca="false">IF(J170&gt;'15-minute'!$AK$4,AVERAGE(L168:L172)/AVERAGE(J168:J172)*$AK$6)</f>
        <v>1.26182965299685</v>
      </c>
      <c r="AL170" s="149" t="e">
        <f aca="false">IF(AC170=13,L170,NA())</f>
        <v>#N/A</v>
      </c>
      <c r="AM170" s="149" t="n">
        <f aca="false">IF(AC170=13,AK170,0)</f>
        <v>0</v>
      </c>
      <c r="AN170" s="143" t="n">
        <f aca="false">IF(R170="N",0,IF(R170="NNE",22.5,IF(R170="NE",45,IF(R170="ENE",67.5,IF(R170="E",90,IF(R170="ESE",112.5,IF(R170="SE",135,IF(R170="SSE",157.5))))))))</f>
        <v>0</v>
      </c>
      <c r="AO170" s="143" t="n">
        <f aca="false">IF(R170="S",180,IF(R170="SSW",202.5,IF(R170="SW",225,IF(R170="WSW",147.5,IF(R170="W",270,IF(R170="WNW",292.5,IF(R170="NW",315,IF(R170="NNW",337.5))))))))</f>
        <v>0</v>
      </c>
      <c r="AP170" s="143" t="str">
        <f aca="false">IF(AO170+AN170&gt;0,MAX(AN170:AO170),"")</f>
        <v/>
      </c>
      <c r="AQ170" s="150" t="str">
        <f aca="false">R170</f>
        <v>N</v>
      </c>
      <c r="AR170" s="143" t="str">
        <f aca="false">IF(ISNUMBER(AP170),IF(AP170&lt;180,AP170+$AS$6,AP170),"")</f>
        <v/>
      </c>
      <c r="AS170" s="143" t="n">
        <f aca="false">$AS$6</f>
        <v>360</v>
      </c>
      <c r="AT170" s="149" t="str">
        <f aca="false">IF(AC170=13,J170,"NA")</f>
        <v>NA</v>
      </c>
      <c r="AU170" s="149" t="str">
        <f aca="false">IF($AC170=13,X170,"NA")</f>
        <v>NA</v>
      </c>
      <c r="AV170" s="151" t="n">
        <f aca="false">W170+$AV$1</f>
        <v>50</v>
      </c>
      <c r="AW170" s="151" t="n">
        <f aca="false">(D170-AW$1)/AW$4</f>
        <v>-5.22222222222222</v>
      </c>
      <c r="AX170" s="136" t="n">
        <f aca="false">AX$2*EXP((AW170*AX$3)/(AW170+AX$4))</f>
        <v>0.414950460614965</v>
      </c>
      <c r="AY170" s="148" t="n">
        <f aca="false">IF(AC170&lt;$AY$4,AX170*AV170/100," ")</f>
        <v>0.207475230307482</v>
      </c>
      <c r="AZ170" s="87" t="n">
        <f aca="false">IF(AC170&lt;$AY$4,((AZ$4*LN(AY170/AZ$2))/(AZ$3-LN(AY170/AZ$2))*AW$4+AW$1)," ")</f>
        <v>6.77723620263645</v>
      </c>
      <c r="BA170" s="100" t="n">
        <f aca="false">INT(AE170)</f>
        <v>40180</v>
      </c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37" t="n">
        <v>40180</v>
      </c>
      <c r="B171" s="152" t="s">
        <v>251</v>
      </c>
      <c r="C171" s="91" t="n">
        <v>121.5</v>
      </c>
      <c r="D171" s="91" t="n">
        <v>22.4</v>
      </c>
      <c r="E171" s="91" t="n">
        <v>22.5</v>
      </c>
      <c r="F171" s="91" t="n">
        <v>22.4</v>
      </c>
      <c r="G171" s="91" t="s">
        <v>180</v>
      </c>
      <c r="H171" s="91" t="n">
        <v>150</v>
      </c>
      <c r="I171" s="91" t="s">
        <v>180</v>
      </c>
      <c r="J171" s="91" t="n">
        <v>153</v>
      </c>
      <c r="K171" s="91" t="n">
        <v>171</v>
      </c>
      <c r="L171" s="92" t="n">
        <v>0</v>
      </c>
      <c r="M171" s="91" t="n">
        <v>0</v>
      </c>
      <c r="N171" s="91" t="n">
        <v>0</v>
      </c>
      <c r="O171" s="93" t="n">
        <v>28.788</v>
      </c>
      <c r="P171" s="91" t="n">
        <v>8</v>
      </c>
      <c r="Q171" s="91" t="n">
        <v>19</v>
      </c>
      <c r="R171" s="91" t="s">
        <v>247</v>
      </c>
      <c r="S171" s="91" t="n">
        <v>10.9</v>
      </c>
      <c r="T171" s="91" t="n">
        <v>0</v>
      </c>
      <c r="U171" s="91" t="n">
        <v>0</v>
      </c>
      <c r="V171" s="91" t="n">
        <v>62</v>
      </c>
      <c r="W171" s="91" t="n">
        <v>47</v>
      </c>
      <c r="X171" s="91" t="n">
        <v>5.2</v>
      </c>
      <c r="Y171" s="139" t="n">
        <f aca="false">$Y$4*EXP($Y$6*C171)</f>
        <v>14.7576543982594</v>
      </c>
      <c r="Z171" s="140" t="str">
        <f aca="false">LEFT(B171,FIND(":",B171,1)-1)</f>
        <v> 4</v>
      </c>
      <c r="AA171" s="141" t="n">
        <f aca="false">IF(RIGHT(B171,1)="p",MOD(Z171,12)+12,MOD(Z171,12))</f>
        <v>16</v>
      </c>
      <c r="AB171" s="142" t="n">
        <f aca="false">VALUE(LEFT(RIGHT(B171,3),2))</f>
        <v>30</v>
      </c>
      <c r="AC171" s="143" t="n">
        <f aca="false">AA171+AB171/60</f>
        <v>16.5</v>
      </c>
      <c r="AD171" s="144" t="n">
        <f aca="false">IF(AC171=0,1-$AD$6,AC171/24)</f>
        <v>0.6875</v>
      </c>
      <c r="AE171" s="145" t="n">
        <f aca="false">AD171+IF(AC171=0,A171-1,A171)</f>
        <v>40180.6875</v>
      </c>
      <c r="AF171" s="146" t="n">
        <f aca="false">T171+AF170</f>
        <v>0.17</v>
      </c>
      <c r="AG171" s="147" t="n">
        <f aca="false">DAY(AE171)</f>
        <v>2</v>
      </c>
      <c r="AH171" s="148" t="n">
        <f aca="false">AG171+AD171</f>
        <v>2.6875</v>
      </c>
      <c r="AI171" s="143" t="n">
        <f aca="false">AI$6*J171</f>
        <v>137.7</v>
      </c>
      <c r="AJ171" s="143" t="n">
        <f aca="false">AJ$6*L171</f>
        <v>0</v>
      </c>
      <c r="AK171" s="149" t="n">
        <f aca="false">IF(J171&gt;'15-minute'!$AK$4,AVERAGE(L169:L173)/AVERAGE(J169:J173)*$AK$6)</f>
        <v>0.89974293059126</v>
      </c>
      <c r="AL171" s="149" t="e">
        <f aca="false">IF(AC171=13,L171,NA())</f>
        <v>#N/A</v>
      </c>
      <c r="AM171" s="149" t="n">
        <f aca="false">IF(AC171=13,AK171,0)</f>
        <v>0</v>
      </c>
      <c r="AN171" s="143" t="n">
        <f aca="false">IF(R171="N",0,IF(R171="NNE",22.5,IF(R171="NE",45,IF(R171="ENE",67.5,IF(R171="E",90,IF(R171="ESE",112.5,IF(R171="SE",135,IF(R171="SSE",157.5))))))))</f>
        <v>0</v>
      </c>
      <c r="AO171" s="143" t="n">
        <f aca="false">IF(R171="S",180,IF(R171="SSW",202.5,IF(R171="SW",225,IF(R171="WSW",147.5,IF(R171="W",270,IF(R171="WNW",292.5,IF(R171="NW",315,IF(R171="NNW",337.5))))))))</f>
        <v>0</v>
      </c>
      <c r="AP171" s="143" t="str">
        <f aca="false">IF(AO171+AN171&gt;0,MAX(AN171:AO171),"")</f>
        <v/>
      </c>
      <c r="AQ171" s="150" t="str">
        <f aca="false">R171</f>
        <v>N</v>
      </c>
      <c r="AR171" s="143" t="str">
        <f aca="false">IF(ISNUMBER(AP171),IF(AP171&lt;180,AP171+$AS$6,AP171),"")</f>
        <v/>
      </c>
      <c r="AS171" s="143" t="n">
        <f aca="false">$AS$6</f>
        <v>360</v>
      </c>
      <c r="AT171" s="149" t="str">
        <f aca="false">IF(AC171=13,J171,"NA")</f>
        <v>NA</v>
      </c>
      <c r="AU171" s="149" t="str">
        <f aca="false">IF($AC171=13,X171,"NA")</f>
        <v>NA</v>
      </c>
      <c r="AV171" s="151" t="n">
        <f aca="false">W171+$AV$1</f>
        <v>50</v>
      </c>
      <c r="AW171" s="151" t="n">
        <f aca="false">(D171-AW$1)/AW$4</f>
        <v>-5.33333333333333</v>
      </c>
      <c r="AX171" s="136" t="n">
        <f aca="false">AX$2*EXP((AW171*AX$3)/(AW171+AX$4))</f>
        <v>0.411469519070235</v>
      </c>
      <c r="AY171" s="148" t="n">
        <f aca="false">IF(AC171&lt;$AY$4,AX171*AV171/100," ")</f>
        <v>0.205734759535117</v>
      </c>
      <c r="AZ171" s="87" t="n">
        <f aca="false">IF(AC171&lt;$AY$4,((AZ$4*LN(AY171/AZ$2))/(AZ$3-LN(AY171/AZ$2))*AW$4+AW$1)," ")</f>
        <v>6.59192829701346</v>
      </c>
      <c r="BA171" s="100" t="n">
        <f aca="false">INT(AE171)</f>
        <v>40180</v>
      </c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37" t="n">
        <v>40180</v>
      </c>
      <c r="B172" s="152" t="s">
        <v>252</v>
      </c>
      <c r="C172" s="91" t="n">
        <v>121.3</v>
      </c>
      <c r="D172" s="91" t="n">
        <v>22.5</v>
      </c>
      <c r="E172" s="91" t="n">
        <v>22.5</v>
      </c>
      <c r="F172" s="91" t="n">
        <v>22.4</v>
      </c>
      <c r="G172" s="91" t="s">
        <v>180</v>
      </c>
      <c r="H172" s="91" t="n">
        <v>150</v>
      </c>
      <c r="I172" s="91" t="s">
        <v>180</v>
      </c>
      <c r="J172" s="91" t="n">
        <v>120</v>
      </c>
      <c r="K172" s="91" t="n">
        <v>137</v>
      </c>
      <c r="L172" s="92" t="n">
        <v>0</v>
      </c>
      <c r="M172" s="91" t="n">
        <v>0</v>
      </c>
      <c r="N172" s="91" t="n">
        <v>0</v>
      </c>
      <c r="O172" s="93" t="n">
        <v>28.793</v>
      </c>
      <c r="P172" s="91" t="n">
        <v>6</v>
      </c>
      <c r="Q172" s="91" t="n">
        <v>18</v>
      </c>
      <c r="R172" s="91" t="s">
        <v>247</v>
      </c>
      <c r="S172" s="91" t="n">
        <v>16.2</v>
      </c>
      <c r="T172" s="91" t="n">
        <v>0</v>
      </c>
      <c r="U172" s="91" t="n">
        <v>0</v>
      </c>
      <c r="V172" s="91" t="n">
        <v>62</v>
      </c>
      <c r="W172" s="91" t="n">
        <v>47</v>
      </c>
      <c r="X172" s="91" t="n">
        <v>5.3</v>
      </c>
      <c r="Y172" s="139" t="n">
        <f aca="false">$Y$4*EXP($Y$6*C172)</f>
        <v>14.8079158192106</v>
      </c>
      <c r="Z172" s="140" t="str">
        <f aca="false">LEFT(B172,FIND(":",B172,1)-1)</f>
        <v> 4</v>
      </c>
      <c r="AA172" s="141" t="n">
        <f aca="false">IF(RIGHT(B172,1)="p",MOD(Z172,12)+12,MOD(Z172,12))</f>
        <v>16</v>
      </c>
      <c r="AB172" s="142" t="n">
        <f aca="false">VALUE(LEFT(RIGHT(B172,3),2))</f>
        <v>45</v>
      </c>
      <c r="AC172" s="143" t="n">
        <f aca="false">AA172+AB172/60</f>
        <v>16.75</v>
      </c>
      <c r="AD172" s="144" t="n">
        <f aca="false">IF(AC172=0,1-$AD$6,AC172/24)</f>
        <v>0.697916666666667</v>
      </c>
      <c r="AE172" s="145" t="n">
        <f aca="false">AD172+IF(AC172=0,A172-1,A172)</f>
        <v>40180.6979166667</v>
      </c>
      <c r="AF172" s="146" t="n">
        <f aca="false">T172+AF171</f>
        <v>0.17</v>
      </c>
      <c r="AG172" s="147" t="n">
        <f aca="false">DAY(AE172)</f>
        <v>2</v>
      </c>
      <c r="AH172" s="148" t="n">
        <f aca="false">AG172+AD172</f>
        <v>2.69791666666667</v>
      </c>
      <c r="AI172" s="143" t="n">
        <f aca="false">AI$6*J172</f>
        <v>108</v>
      </c>
      <c r="AJ172" s="143" t="n">
        <f aca="false">AJ$6*L172</f>
        <v>0</v>
      </c>
      <c r="AK172" s="149" t="n">
        <f aca="false">IF(J172&gt;'15-minute'!$AK$4,AVERAGE(L170:L174)/AVERAGE(J170:J174)*$AK$6)</f>
        <v>0</v>
      </c>
      <c r="AL172" s="149" t="e">
        <f aca="false">IF(AC172=13,L172,NA())</f>
        <v>#N/A</v>
      </c>
      <c r="AM172" s="149" t="n">
        <f aca="false">IF(AC172=13,AK172,0)</f>
        <v>0</v>
      </c>
      <c r="AN172" s="143" t="n">
        <f aca="false">IF(R172="N",0,IF(R172="NNE",22.5,IF(R172="NE",45,IF(R172="ENE",67.5,IF(R172="E",90,IF(R172="ESE",112.5,IF(R172="SE",135,IF(R172="SSE",157.5))))))))</f>
        <v>0</v>
      </c>
      <c r="AO172" s="143" t="n">
        <f aca="false">IF(R172="S",180,IF(R172="SSW",202.5,IF(R172="SW",225,IF(R172="WSW",147.5,IF(R172="W",270,IF(R172="WNW",292.5,IF(R172="NW",315,IF(R172="NNW",337.5))))))))</f>
        <v>0</v>
      </c>
      <c r="AP172" s="143" t="str">
        <f aca="false">IF(AO172+AN172&gt;0,MAX(AN172:AO172),"")</f>
        <v/>
      </c>
      <c r="AQ172" s="150" t="str">
        <f aca="false">R172</f>
        <v>N</v>
      </c>
      <c r="AR172" s="143" t="str">
        <f aca="false">IF(ISNUMBER(AP172),IF(AP172&lt;180,AP172+$AS$6,AP172),"")</f>
        <v/>
      </c>
      <c r="AS172" s="143" t="n">
        <f aca="false">$AS$6</f>
        <v>360</v>
      </c>
      <c r="AT172" s="149" t="str">
        <f aca="false">IF(AC172=13,J172,"NA")</f>
        <v>NA</v>
      </c>
      <c r="AU172" s="149" t="str">
        <f aca="false">IF($AC172=13,X172,"NA")</f>
        <v>NA</v>
      </c>
      <c r="AV172" s="151" t="n">
        <f aca="false">W172+$AV$1</f>
        <v>50</v>
      </c>
      <c r="AW172" s="151" t="n">
        <f aca="false">(D172-AW$1)/AW$4</f>
        <v>-5.27777777777778</v>
      </c>
      <c r="AX172" s="136" t="n">
        <f aca="false">AX$2*EXP((AW172*AX$3)/(AW172+AX$4))</f>
        <v>0.413206730223462</v>
      </c>
      <c r="AY172" s="148" t="n">
        <f aca="false">IF(AC172&lt;$AY$4,AX172*AV172/100," ")</f>
        <v>0.206603365111731</v>
      </c>
      <c r="AZ172" s="87" t="n">
        <f aca="false">IF(AC172&lt;$AY$4,((AZ$4*LN(AY172/AZ$2))/(AZ$3-LN(AY172/AZ$2))*AW$4+AW$1)," ")</f>
        <v>6.68458292263163</v>
      </c>
      <c r="BA172" s="100" t="n">
        <f aca="false">INT(AE172)</f>
        <v>40180</v>
      </c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37" t="n">
        <v>40180</v>
      </c>
      <c r="B173" s="152" t="s">
        <v>253</v>
      </c>
      <c r="C173" s="91" t="n">
        <v>124.9</v>
      </c>
      <c r="D173" s="91" t="n">
        <v>22.2</v>
      </c>
      <c r="E173" s="91" t="n">
        <v>22.5</v>
      </c>
      <c r="F173" s="91" t="n">
        <v>22</v>
      </c>
      <c r="G173" s="91" t="s">
        <v>180</v>
      </c>
      <c r="H173" s="91" t="n">
        <v>150</v>
      </c>
      <c r="I173" s="91" t="s">
        <v>180</v>
      </c>
      <c r="J173" s="91" t="n">
        <v>83</v>
      </c>
      <c r="K173" s="91" t="n">
        <v>102</v>
      </c>
      <c r="L173" s="92" t="n">
        <v>0</v>
      </c>
      <c r="M173" s="91" t="n">
        <v>0</v>
      </c>
      <c r="N173" s="91" t="n">
        <v>0</v>
      </c>
      <c r="O173" s="93" t="n">
        <v>28.801</v>
      </c>
      <c r="P173" s="91" t="n">
        <v>8</v>
      </c>
      <c r="Q173" s="91" t="n">
        <v>23</v>
      </c>
      <c r="R173" s="91" t="s">
        <v>247</v>
      </c>
      <c r="S173" s="91" t="n">
        <v>10.7</v>
      </c>
      <c r="T173" s="91" t="n">
        <v>0</v>
      </c>
      <c r="U173" s="91" t="n">
        <v>0</v>
      </c>
      <c r="V173" s="91" t="n">
        <v>61</v>
      </c>
      <c r="W173" s="91" t="n">
        <v>46</v>
      </c>
      <c r="X173" s="91" t="n">
        <v>4.6</v>
      </c>
      <c r="Y173" s="139" t="n">
        <f aca="false">$Y$4*EXP($Y$6*C173)</f>
        <v>13.9288452877071</v>
      </c>
      <c r="Z173" s="140" t="str">
        <f aca="false">LEFT(B173,FIND(":",B173,1)-1)</f>
        <v> 5</v>
      </c>
      <c r="AA173" s="141" t="n">
        <f aca="false">IF(RIGHT(B173,1)="p",MOD(Z173,12)+12,MOD(Z173,12))</f>
        <v>17</v>
      </c>
      <c r="AB173" s="142" t="n">
        <f aca="false">VALUE(LEFT(RIGHT(B173,3),2))</f>
        <v>0</v>
      </c>
      <c r="AC173" s="143" t="n">
        <f aca="false">AA173+AB173/60</f>
        <v>17</v>
      </c>
      <c r="AD173" s="144" t="n">
        <f aca="false">IF(AC173=0,1-$AD$6,AC173/24)</f>
        <v>0.708333333333333</v>
      </c>
      <c r="AE173" s="145" t="n">
        <f aca="false">AD173+IF(AC173=0,A173-1,A173)</f>
        <v>40180.7083333333</v>
      </c>
      <c r="AF173" s="146" t="n">
        <f aca="false">T173+AF172</f>
        <v>0.17</v>
      </c>
      <c r="AG173" s="147" t="n">
        <f aca="false">DAY(AE173)</f>
        <v>2</v>
      </c>
      <c r="AH173" s="148" t="n">
        <f aca="false">AG173+AD173</f>
        <v>2.70833333333333</v>
      </c>
      <c r="AI173" s="143" t="n">
        <f aca="false">AI$6*J173</f>
        <v>74.7</v>
      </c>
      <c r="AJ173" s="143" t="n">
        <f aca="false">AJ$6*L173</f>
        <v>0</v>
      </c>
      <c r="AK173" s="149" t="n">
        <f aca="false">IF(J173&gt;'15-minute'!$AK$4,AVERAGE(L171:L175)/AVERAGE(J171:J175)*$AK$6)</f>
        <v>0</v>
      </c>
      <c r="AL173" s="149" t="e">
        <f aca="false">IF(AC173=13,L173,NA())</f>
        <v>#N/A</v>
      </c>
      <c r="AM173" s="149" t="n">
        <f aca="false">IF(AC173=13,AK173,0)</f>
        <v>0</v>
      </c>
      <c r="AN173" s="143" t="n">
        <f aca="false">IF(R173="N",0,IF(R173="NNE",22.5,IF(R173="NE",45,IF(R173="ENE",67.5,IF(R173="E",90,IF(R173="ESE",112.5,IF(R173="SE",135,IF(R173="SSE",157.5))))))))</f>
        <v>0</v>
      </c>
      <c r="AO173" s="143" t="n">
        <f aca="false">IF(R173="S",180,IF(R173="SSW",202.5,IF(R173="SW",225,IF(R173="WSW",147.5,IF(R173="W",270,IF(R173="WNW",292.5,IF(R173="NW",315,IF(R173="NNW",337.5))))))))</f>
        <v>0</v>
      </c>
      <c r="AP173" s="143" t="str">
        <f aca="false">IF(AO173+AN173&gt;0,MAX(AN173:AO173),"")</f>
        <v/>
      </c>
      <c r="AQ173" s="150" t="str">
        <f aca="false">R173</f>
        <v>N</v>
      </c>
      <c r="AR173" s="143" t="str">
        <f aca="false">IF(ISNUMBER(AP173),IF(AP173&lt;180,AP173+$AS$6,AP173),"")</f>
        <v/>
      </c>
      <c r="AS173" s="143" t="n">
        <f aca="false">$AS$6</f>
        <v>360</v>
      </c>
      <c r="AT173" s="149" t="str">
        <f aca="false">IF(AC173=13,J173,"NA")</f>
        <v>NA</v>
      </c>
      <c r="AU173" s="149" t="str">
        <f aca="false">IF($AC173=13,X173,"NA")</f>
        <v>NA</v>
      </c>
      <c r="AV173" s="151" t="n">
        <f aca="false">W173+$AV$1</f>
        <v>49</v>
      </c>
      <c r="AW173" s="151" t="n">
        <f aca="false">(D173-AW$1)/AW$4</f>
        <v>-5.44444444444445</v>
      </c>
      <c r="AX173" s="136" t="n">
        <f aca="false">AX$2*EXP((AW173*AX$3)/(AW173+AX$4))</f>
        <v>0.408014569894946</v>
      </c>
      <c r="AY173" s="148" t="n">
        <f aca="false">IF(AC173&lt;$AY$4,AX173*AV173/100," ")</f>
        <v>0.199927139248523</v>
      </c>
      <c r="AZ173" s="87" t="n">
        <f aca="false">IF(AC173&lt;$AY$4,((AZ$4*LN(AY173/AZ$2))/(AZ$3-LN(AY173/AZ$2))*AW$4+AW$1)," ")</f>
        <v>5.96329636423648</v>
      </c>
      <c r="BA173" s="100" t="n">
        <f aca="false">INT(AE173)</f>
        <v>40180</v>
      </c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37" t="n">
        <v>40180</v>
      </c>
      <c r="B174" s="152" t="s">
        <v>254</v>
      </c>
      <c r="C174" s="91" t="n">
        <v>128.2</v>
      </c>
      <c r="D174" s="91" t="n">
        <v>21.8</v>
      </c>
      <c r="E174" s="91" t="n">
        <v>22</v>
      </c>
      <c r="F174" s="91" t="n">
        <v>21.7</v>
      </c>
      <c r="G174" s="91" t="s">
        <v>180</v>
      </c>
      <c r="H174" s="91" t="n">
        <v>150</v>
      </c>
      <c r="I174" s="91" t="s">
        <v>180</v>
      </c>
      <c r="J174" s="91" t="n">
        <v>48</v>
      </c>
      <c r="K174" s="91" t="n">
        <v>64</v>
      </c>
      <c r="L174" s="92" t="n">
        <v>0</v>
      </c>
      <c r="M174" s="91" t="n">
        <v>0</v>
      </c>
      <c r="N174" s="91" t="n">
        <v>0</v>
      </c>
      <c r="O174" s="93" t="n">
        <v>28.816</v>
      </c>
      <c r="P174" s="91" t="n">
        <v>7</v>
      </c>
      <c r="Q174" s="91" t="n">
        <v>16</v>
      </c>
      <c r="R174" s="91" t="s">
        <v>247</v>
      </c>
      <c r="S174" s="91" t="n">
        <v>12.8</v>
      </c>
      <c r="T174" s="91" t="n">
        <v>0</v>
      </c>
      <c r="U174" s="91" t="n">
        <v>0</v>
      </c>
      <c r="V174" s="91" t="n">
        <v>60</v>
      </c>
      <c r="W174" s="91" t="n">
        <v>47</v>
      </c>
      <c r="X174" s="91" t="n">
        <v>4.7</v>
      </c>
      <c r="Y174" s="139" t="n">
        <f aca="false">$Y$4*EXP($Y$6*C174)</f>
        <v>13.168951376305</v>
      </c>
      <c r="Z174" s="140" t="str">
        <f aca="false">LEFT(B174,FIND(":",B174,1)-1)</f>
        <v> 5</v>
      </c>
      <c r="AA174" s="141" t="n">
        <f aca="false">IF(RIGHT(B174,1)="p",MOD(Z174,12)+12,MOD(Z174,12))</f>
        <v>17</v>
      </c>
      <c r="AB174" s="142" t="n">
        <f aca="false">VALUE(LEFT(RIGHT(B174,3),2))</f>
        <v>15</v>
      </c>
      <c r="AC174" s="143" t="n">
        <f aca="false">AA174+AB174/60</f>
        <v>17.25</v>
      </c>
      <c r="AD174" s="144" t="n">
        <f aca="false">IF(AC174=0,1-$AD$6,AC174/24)</f>
        <v>0.71875</v>
      </c>
      <c r="AE174" s="145" t="n">
        <f aca="false">AD174+IF(AC174=0,A174-1,A174)</f>
        <v>40180.71875</v>
      </c>
      <c r="AF174" s="146" t="n">
        <f aca="false">T174+AF173</f>
        <v>0.17</v>
      </c>
      <c r="AG174" s="147" t="n">
        <f aca="false">DAY(AE174)</f>
        <v>2</v>
      </c>
      <c r="AH174" s="148" t="n">
        <f aca="false">AG174+AD174</f>
        <v>2.71875</v>
      </c>
      <c r="AI174" s="143" t="n">
        <f aca="false">AI$6*J174</f>
        <v>43.2</v>
      </c>
      <c r="AJ174" s="143" t="n">
        <f aca="false">AJ$6*L174</f>
        <v>0</v>
      </c>
      <c r="AK174" s="149" t="n">
        <f aca="false">IF(J174&gt;'15-minute'!$AK$4,AVERAGE(L172:L176)/AVERAGE(J172:J176)*$AK$6)</f>
        <v>0</v>
      </c>
      <c r="AL174" s="149" t="e">
        <f aca="false">IF(AC174=13,L174,NA())</f>
        <v>#N/A</v>
      </c>
      <c r="AM174" s="149" t="n">
        <f aca="false">IF(AC174=13,AK174,0)</f>
        <v>0</v>
      </c>
      <c r="AN174" s="143" t="n">
        <f aca="false">IF(R174="N",0,IF(R174="NNE",22.5,IF(R174="NE",45,IF(R174="ENE",67.5,IF(R174="E",90,IF(R174="ESE",112.5,IF(R174="SE",135,IF(R174="SSE",157.5))))))))</f>
        <v>0</v>
      </c>
      <c r="AO174" s="143" t="n">
        <f aca="false">IF(R174="S",180,IF(R174="SSW",202.5,IF(R174="SW",225,IF(R174="WSW",147.5,IF(R174="W",270,IF(R174="WNW",292.5,IF(R174="NW",315,IF(R174="NNW",337.5))))))))</f>
        <v>0</v>
      </c>
      <c r="AP174" s="143" t="str">
        <f aca="false">IF(AO174+AN174&gt;0,MAX(AN174:AO174),"")</f>
        <v/>
      </c>
      <c r="AQ174" s="150" t="str">
        <f aca="false">R174</f>
        <v>N</v>
      </c>
      <c r="AR174" s="143" t="str">
        <f aca="false">IF(ISNUMBER(AP174),IF(AP174&lt;180,AP174+$AS$6,AP174),"")</f>
        <v/>
      </c>
      <c r="AS174" s="143" t="n">
        <f aca="false">$AS$6</f>
        <v>360</v>
      </c>
      <c r="AT174" s="149" t="str">
        <f aca="false">IF(AC174=13,J174,"NA")</f>
        <v>NA</v>
      </c>
      <c r="AU174" s="149" t="str">
        <f aca="false">IF($AC174=13,X174,"NA")</f>
        <v>NA</v>
      </c>
      <c r="AV174" s="151" t="n">
        <f aca="false">W174+$AV$1</f>
        <v>50</v>
      </c>
      <c r="AW174" s="151" t="n">
        <f aca="false">(D174-AW$1)/AW$4</f>
        <v>-5.66666666666667</v>
      </c>
      <c r="AX174" s="136" t="n">
        <f aca="false">AX$2*EXP((AW174*AX$3)/(AW174+AX$4))</f>
        <v>0.40118197518841</v>
      </c>
      <c r="AY174" s="148" t="n">
        <f aca="false">IF(AC174&lt;$AY$4,AX174*AV174/100," ")</f>
        <v>0.200590987594205</v>
      </c>
      <c r="AZ174" s="87" t="n">
        <f aca="false">IF(AC174&lt;$AY$4,((AZ$4*LN(AY174/AZ$2))/(AZ$3-LN(AY174/AZ$2))*AW$4+AW$1)," ")</f>
        <v>6.03597228378266</v>
      </c>
      <c r="BA174" s="100" t="n">
        <f aca="false">INT(AE174)</f>
        <v>40180</v>
      </c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37" t="n">
        <v>40180</v>
      </c>
      <c r="B175" s="152" t="s">
        <v>255</v>
      </c>
      <c r="C175" s="91" t="n">
        <v>129.1</v>
      </c>
      <c r="D175" s="91" t="n">
        <v>21.7</v>
      </c>
      <c r="E175" s="91" t="n">
        <v>21.8</v>
      </c>
      <c r="F175" s="91" t="n">
        <v>21.5</v>
      </c>
      <c r="G175" s="91" t="s">
        <v>180</v>
      </c>
      <c r="H175" s="91" t="n">
        <v>150</v>
      </c>
      <c r="I175" s="91" t="s">
        <v>180</v>
      </c>
      <c r="J175" s="91" t="n">
        <v>13</v>
      </c>
      <c r="K175" s="91" t="n">
        <v>33</v>
      </c>
      <c r="L175" s="92" t="n">
        <v>0</v>
      </c>
      <c r="M175" s="91" t="n">
        <v>0</v>
      </c>
      <c r="N175" s="91" t="n">
        <v>0</v>
      </c>
      <c r="O175" s="93" t="n">
        <v>28.819</v>
      </c>
      <c r="P175" s="91" t="n">
        <v>5</v>
      </c>
      <c r="Q175" s="91" t="n">
        <v>14</v>
      </c>
      <c r="R175" s="91" t="s">
        <v>247</v>
      </c>
      <c r="S175" s="91" t="n">
        <v>17.9</v>
      </c>
      <c r="T175" s="91" t="n">
        <v>0</v>
      </c>
      <c r="U175" s="91" t="n">
        <v>0</v>
      </c>
      <c r="V175" s="91" t="n">
        <v>59</v>
      </c>
      <c r="W175" s="91" t="n">
        <v>48</v>
      </c>
      <c r="X175" s="91" t="n">
        <v>5</v>
      </c>
      <c r="Y175" s="139" t="n">
        <f aca="false">$Y$4*EXP($Y$6*C175)</f>
        <v>12.9689999492021</v>
      </c>
      <c r="Z175" s="140" t="str">
        <f aca="false">LEFT(B175,FIND(":",B175,1)-1)</f>
        <v> 5</v>
      </c>
      <c r="AA175" s="141" t="n">
        <f aca="false">IF(RIGHT(B175,1)="p",MOD(Z175,12)+12,MOD(Z175,12))</f>
        <v>17</v>
      </c>
      <c r="AB175" s="142" t="n">
        <f aca="false">VALUE(LEFT(RIGHT(B175,3),2))</f>
        <v>30</v>
      </c>
      <c r="AC175" s="143" t="n">
        <f aca="false">AA175+AB175/60</f>
        <v>17.5</v>
      </c>
      <c r="AD175" s="144" t="n">
        <f aca="false">IF(AC175=0,1-$AD$6,AC175/24)</f>
        <v>0.729166666666667</v>
      </c>
      <c r="AE175" s="145" t="n">
        <f aca="false">AD175+IF(AC175=0,A175-1,A175)</f>
        <v>40180.7291666667</v>
      </c>
      <c r="AF175" s="146" t="n">
        <f aca="false">T175+AF174</f>
        <v>0.17</v>
      </c>
      <c r="AG175" s="147" t="n">
        <f aca="false">DAY(AE175)</f>
        <v>2</v>
      </c>
      <c r="AH175" s="148" t="n">
        <f aca="false">AG175+AD175</f>
        <v>2.72916666666667</v>
      </c>
      <c r="AI175" s="143" t="n">
        <f aca="false">AI$6*J175</f>
        <v>11.7</v>
      </c>
      <c r="AJ175" s="143" t="n">
        <f aca="false">AJ$6*L175</f>
        <v>0</v>
      </c>
      <c r="AK175" s="149" t="n">
        <f aca="false">IF(J175&gt;'15-minute'!$AK$4,AVERAGE(L173:L177)/AVERAGE(J173:J177)*$AK$6)</f>
        <v>0</v>
      </c>
      <c r="AL175" s="149" t="e">
        <f aca="false">IF(AC175=13,L175,NA())</f>
        <v>#N/A</v>
      </c>
      <c r="AM175" s="149" t="n">
        <f aca="false">IF(AC175=13,AK175,0)</f>
        <v>0</v>
      </c>
      <c r="AN175" s="143" t="n">
        <f aca="false">IF(R175="N",0,IF(R175="NNE",22.5,IF(R175="NE",45,IF(R175="ENE",67.5,IF(R175="E",90,IF(R175="ESE",112.5,IF(R175="SE",135,IF(R175="SSE",157.5))))))))</f>
        <v>0</v>
      </c>
      <c r="AO175" s="143" t="n">
        <f aca="false">IF(R175="S",180,IF(R175="SSW",202.5,IF(R175="SW",225,IF(R175="WSW",147.5,IF(R175="W",270,IF(R175="WNW",292.5,IF(R175="NW",315,IF(R175="NNW",337.5))))))))</f>
        <v>0</v>
      </c>
      <c r="AP175" s="143" t="str">
        <f aca="false">IF(AO175+AN175&gt;0,MAX(AN175:AO175),"")</f>
        <v/>
      </c>
      <c r="AQ175" s="150" t="str">
        <f aca="false">R175</f>
        <v>N</v>
      </c>
      <c r="AR175" s="143" t="str">
        <f aca="false">IF(ISNUMBER(AP175),IF(AP175&lt;180,AP175+$AS$6,AP175),"")</f>
        <v/>
      </c>
      <c r="AS175" s="143" t="n">
        <f aca="false">$AS$6</f>
        <v>360</v>
      </c>
      <c r="AT175" s="149" t="str">
        <f aca="false">IF(AC175=13,J175,"NA")</f>
        <v>NA</v>
      </c>
      <c r="AU175" s="149" t="str">
        <f aca="false">IF($AC175=13,X175,"NA")</f>
        <v>NA</v>
      </c>
      <c r="AV175" s="151" t="n">
        <f aca="false">W175+$AV$1</f>
        <v>51</v>
      </c>
      <c r="AW175" s="151" t="n">
        <f aca="false">(D175-AW$1)/AW$4</f>
        <v>-5.72222222222222</v>
      </c>
      <c r="AX175" s="136" t="n">
        <f aca="false">AX$2*EXP((AW175*AX$3)/(AW175+AX$4))</f>
        <v>0.399489809419334</v>
      </c>
      <c r="AY175" s="148" t="n">
        <f aca="false">IF(AC175&lt;$AY$4,AX175*AV175/100," ")</f>
        <v>0.20373980280386</v>
      </c>
      <c r="AZ175" s="87" t="n">
        <f aca="false">IF(AC175&lt;$AY$4,((AZ$4*LN(AY175/AZ$2))/(AZ$3-LN(AY175/AZ$2))*AW$4+AW$1)," ")</f>
        <v>6.37779593974435</v>
      </c>
      <c r="BA175" s="100" t="n">
        <f aca="false">INT(AE175)</f>
        <v>40180</v>
      </c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37" t="n">
        <v>40180</v>
      </c>
      <c r="B176" s="152" t="s">
        <v>256</v>
      </c>
      <c r="C176" s="91" t="n">
        <v>129.8</v>
      </c>
      <c r="D176" s="91" t="n">
        <v>21.2</v>
      </c>
      <c r="E176" s="91" t="n">
        <v>21.5</v>
      </c>
      <c r="F176" s="91" t="n">
        <v>20.8</v>
      </c>
      <c r="G176" s="91" t="s">
        <v>180</v>
      </c>
      <c r="H176" s="91" t="n">
        <v>150</v>
      </c>
      <c r="I176" s="91" t="s">
        <v>180</v>
      </c>
      <c r="J176" s="91" t="n">
        <v>0</v>
      </c>
      <c r="K176" s="91" t="n">
        <v>0</v>
      </c>
      <c r="L176" s="92" t="n">
        <v>0</v>
      </c>
      <c r="M176" s="91" t="n">
        <v>0</v>
      </c>
      <c r="N176" s="91" t="n">
        <v>0</v>
      </c>
      <c r="O176" s="93" t="n">
        <v>28.836</v>
      </c>
      <c r="P176" s="91" t="n">
        <v>5</v>
      </c>
      <c r="Q176" s="91" t="n">
        <v>15</v>
      </c>
      <c r="R176" s="91" t="s">
        <v>247</v>
      </c>
      <c r="S176" s="91" t="n">
        <v>17.4</v>
      </c>
      <c r="T176" s="91" t="n">
        <v>0</v>
      </c>
      <c r="U176" s="91" t="n">
        <v>0</v>
      </c>
      <c r="V176" s="91" t="n">
        <v>58</v>
      </c>
      <c r="W176" s="91" t="n">
        <v>48</v>
      </c>
      <c r="X176" s="91" t="n">
        <v>4.6</v>
      </c>
      <c r="Y176" s="139" t="n">
        <f aca="false">$Y$4*EXP($Y$6*C176)</f>
        <v>12.8155834881875</v>
      </c>
      <c r="Z176" s="140" t="str">
        <f aca="false">LEFT(B176,FIND(":",B176,1)-1)</f>
        <v> 5</v>
      </c>
      <c r="AA176" s="141" t="n">
        <f aca="false">IF(RIGHT(B176,1)="p",MOD(Z176,12)+12,MOD(Z176,12))</f>
        <v>17</v>
      </c>
      <c r="AB176" s="142" t="n">
        <f aca="false">VALUE(LEFT(RIGHT(B176,3),2))</f>
        <v>45</v>
      </c>
      <c r="AC176" s="143" t="n">
        <f aca="false">AA176+AB176/60</f>
        <v>17.75</v>
      </c>
      <c r="AD176" s="144" t="n">
        <f aca="false">IF(AC176=0,1-$AD$6,AC176/24)</f>
        <v>0.739583333333333</v>
      </c>
      <c r="AE176" s="145" t="n">
        <f aca="false">AD176+IF(AC176=0,A176-1,A176)</f>
        <v>40180.7395833333</v>
      </c>
      <c r="AF176" s="146" t="n">
        <f aca="false">T176+AF175</f>
        <v>0.17</v>
      </c>
      <c r="AG176" s="147" t="n">
        <f aca="false">DAY(AE176)</f>
        <v>2</v>
      </c>
      <c r="AH176" s="148" t="n">
        <f aca="false">AG176+AD176</f>
        <v>2.73958333333333</v>
      </c>
      <c r="AI176" s="143" t="n">
        <f aca="false">AI$6*J176</f>
        <v>0</v>
      </c>
      <c r="AJ176" s="143" t="n">
        <f aca="false">AJ$6*L176</f>
        <v>0</v>
      </c>
      <c r="AK176" s="149" t="n">
        <f aca="false">IF(J176&gt;'15-minute'!$AK$4,AVERAGE(L174:L178)/AVERAGE(J174:J178)*$AK$6)</f>
        <v>0</v>
      </c>
      <c r="AL176" s="149" t="e">
        <f aca="false">IF(AC176=13,L176,NA())</f>
        <v>#N/A</v>
      </c>
      <c r="AM176" s="149" t="n">
        <f aca="false">IF(AC176=13,AK176,0)</f>
        <v>0</v>
      </c>
      <c r="AN176" s="143" t="n">
        <f aca="false">IF(R176="N",0,IF(R176="NNE",22.5,IF(R176="NE",45,IF(R176="ENE",67.5,IF(R176="E",90,IF(R176="ESE",112.5,IF(R176="SE",135,IF(R176="SSE",157.5))))))))</f>
        <v>0</v>
      </c>
      <c r="AO176" s="143" t="n">
        <f aca="false">IF(R176="S",180,IF(R176="SSW",202.5,IF(R176="SW",225,IF(R176="WSW",147.5,IF(R176="W",270,IF(R176="WNW",292.5,IF(R176="NW",315,IF(R176="NNW",337.5))))))))</f>
        <v>0</v>
      </c>
      <c r="AP176" s="143" t="str">
        <f aca="false">IF(AO176+AN176&gt;0,MAX(AN176:AO176),"")</f>
        <v/>
      </c>
      <c r="AQ176" s="150" t="str">
        <f aca="false">R176</f>
        <v>N</v>
      </c>
      <c r="AR176" s="143" t="str">
        <f aca="false">IF(ISNUMBER(AP176),IF(AP176&lt;180,AP176+$AS$6,AP176),"")</f>
        <v/>
      </c>
      <c r="AS176" s="143" t="n">
        <f aca="false">$AS$6</f>
        <v>360</v>
      </c>
      <c r="AT176" s="149" t="str">
        <f aca="false">IF(AC176=13,J176,"NA")</f>
        <v>NA</v>
      </c>
      <c r="AU176" s="149" t="str">
        <f aca="false">IF($AC176=13,X176,"NA")</f>
        <v>NA</v>
      </c>
      <c r="AV176" s="151" t="n">
        <f aca="false">W176+$AV$1</f>
        <v>51</v>
      </c>
      <c r="AW176" s="151" t="n">
        <f aca="false">(D176-AW$1)/AW$4</f>
        <v>-6</v>
      </c>
      <c r="AX176" s="136" t="n">
        <f aca="false">AX$2*EXP((AW176*AX$3)/(AW176+AX$4))</f>
        <v>0.391123840653738</v>
      </c>
      <c r="AY176" s="148" t="n">
        <f aca="false">IF(AC176&lt;$AY$4,AX176*AV176/100," ")</f>
        <v>0.199473158733406</v>
      </c>
      <c r="AZ176" s="87" t="n">
        <f aca="false">IF(AC176&lt;$AY$4,((AZ$4*LN(AY176/AZ$2))/(AZ$3-LN(AY176/AZ$2))*AW$4+AW$1)," ")</f>
        <v>5.91347191688698</v>
      </c>
      <c r="BA176" s="100" t="n">
        <f aca="false">INT(AE176)</f>
        <v>40180</v>
      </c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37" t="n">
        <v>40180</v>
      </c>
      <c r="B177" s="152" t="s">
        <v>257</v>
      </c>
      <c r="C177" s="91" t="n">
        <v>130.2</v>
      </c>
      <c r="D177" s="91" t="n">
        <v>20.6</v>
      </c>
      <c r="E177" s="91" t="n">
        <v>20.8</v>
      </c>
      <c r="F177" s="91" t="n">
        <v>20.4</v>
      </c>
      <c r="G177" s="91" t="s">
        <v>180</v>
      </c>
      <c r="H177" s="91" t="n">
        <v>150</v>
      </c>
      <c r="I177" s="91" t="s">
        <v>180</v>
      </c>
      <c r="J177" s="91" t="n">
        <v>0</v>
      </c>
      <c r="K177" s="91" t="n">
        <v>0</v>
      </c>
      <c r="L177" s="92" t="n">
        <v>0</v>
      </c>
      <c r="M177" s="91" t="n">
        <v>0</v>
      </c>
      <c r="N177" s="91" t="n">
        <v>0</v>
      </c>
      <c r="O177" s="93" t="n">
        <v>28.85</v>
      </c>
      <c r="P177" s="91" t="n">
        <v>7</v>
      </c>
      <c r="Q177" s="91" t="n">
        <v>19</v>
      </c>
      <c r="R177" s="91" t="s">
        <v>247</v>
      </c>
      <c r="S177" s="91" t="n">
        <v>11.5</v>
      </c>
      <c r="T177" s="91" t="n">
        <v>0</v>
      </c>
      <c r="U177" s="91" t="n">
        <v>0</v>
      </c>
      <c r="V177" s="91" t="n">
        <v>58</v>
      </c>
      <c r="W177" s="91" t="n">
        <v>47</v>
      </c>
      <c r="X177" s="91" t="n">
        <v>3.6</v>
      </c>
      <c r="Y177" s="139" t="n">
        <f aca="false">$Y$4*EXP($Y$6*C177)</f>
        <v>12.7287331462933</v>
      </c>
      <c r="Z177" s="140" t="str">
        <f aca="false">LEFT(B177,FIND(":",B177,1)-1)</f>
        <v> 6</v>
      </c>
      <c r="AA177" s="141" t="n">
        <f aca="false">IF(RIGHT(B177,1)="p",MOD(Z177,12)+12,MOD(Z177,12))</f>
        <v>18</v>
      </c>
      <c r="AB177" s="142" t="n">
        <f aca="false">VALUE(LEFT(RIGHT(B177,3),2))</f>
        <v>0</v>
      </c>
      <c r="AC177" s="143" t="n">
        <f aca="false">AA177+AB177/60</f>
        <v>18</v>
      </c>
      <c r="AD177" s="144" t="n">
        <f aca="false">IF(AC177=0,1-$AD$6,AC177/24)</f>
        <v>0.75</v>
      </c>
      <c r="AE177" s="145" t="n">
        <f aca="false">AD177+IF(AC177=0,A177-1,A177)</f>
        <v>40180.75</v>
      </c>
      <c r="AF177" s="146" t="n">
        <f aca="false">T177+AF176</f>
        <v>0.17</v>
      </c>
      <c r="AG177" s="147" t="n">
        <f aca="false">DAY(AE177)</f>
        <v>2</v>
      </c>
      <c r="AH177" s="148" t="n">
        <f aca="false">AG177+AD177</f>
        <v>2.75</v>
      </c>
      <c r="AI177" s="143" t="n">
        <f aca="false">AI$6*J177</f>
        <v>0</v>
      </c>
      <c r="AJ177" s="143" t="n">
        <f aca="false">AJ$6*L177</f>
        <v>0</v>
      </c>
      <c r="AK177" s="149" t="n">
        <f aca="false">IF(J177&gt;'15-minute'!$AK$4,AVERAGE(L175:L179)/AVERAGE(J175:J179)*$AK$6)</f>
        <v>0</v>
      </c>
      <c r="AL177" s="149" t="e">
        <f aca="false">IF(AC177=13,L177,NA())</f>
        <v>#N/A</v>
      </c>
      <c r="AM177" s="149" t="n">
        <f aca="false">IF(AC177=13,AK177,0)</f>
        <v>0</v>
      </c>
      <c r="AN177" s="143" t="n">
        <f aca="false">IF(R177="N",0,IF(R177="NNE",22.5,IF(R177="NE",45,IF(R177="ENE",67.5,IF(R177="E",90,IF(R177="ESE",112.5,IF(R177="SE",135,IF(R177="SSE",157.5))))))))</f>
        <v>0</v>
      </c>
      <c r="AO177" s="143" t="n">
        <f aca="false">IF(R177="S",180,IF(R177="SSW",202.5,IF(R177="SW",225,IF(R177="WSW",147.5,IF(R177="W",270,IF(R177="WNW",292.5,IF(R177="NW",315,IF(R177="NNW",337.5))))))))</f>
        <v>0</v>
      </c>
      <c r="AP177" s="143" t="str">
        <f aca="false">IF(AO177+AN177&gt;0,MAX(AN177:AO177),"")</f>
        <v/>
      </c>
      <c r="AQ177" s="150" t="str">
        <f aca="false">R177</f>
        <v>N</v>
      </c>
      <c r="AR177" s="143" t="str">
        <f aca="false">IF(ISNUMBER(AP177),IF(AP177&lt;180,AP177+$AS$6,AP177),"")</f>
        <v/>
      </c>
      <c r="AS177" s="143" t="n">
        <f aca="false">$AS$6</f>
        <v>360</v>
      </c>
      <c r="AT177" s="149" t="str">
        <f aca="false">IF(AC177=13,J177,"NA")</f>
        <v>NA</v>
      </c>
      <c r="AU177" s="149" t="str">
        <f aca="false">IF($AC177=13,X177,"NA")</f>
        <v>NA</v>
      </c>
      <c r="AV177" s="151" t="n">
        <f aca="false">W177+$AV$1</f>
        <v>50</v>
      </c>
      <c r="AW177" s="151" t="n">
        <f aca="false">(D177-AW$1)/AW$4</f>
        <v>-6.33333333333333</v>
      </c>
      <c r="AX177" s="136" t="n">
        <f aca="false">AX$2*EXP((AW177*AX$3)/(AW177+AX$4))</f>
        <v>0.381290661377208</v>
      </c>
      <c r="AY177" s="148" t="n">
        <f aca="false">IF(AC177&lt;$AY$4,AX177*AV177/100," ")</f>
        <v>0.190645330688604</v>
      </c>
      <c r="AZ177" s="87" t="n">
        <f aca="false">IF(AC177&lt;$AY$4,((AZ$4*LN(AY177/AZ$2))/(AZ$3-LN(AY177/AZ$2))*AW$4+AW$1)," ")</f>
        <v>4.92391490258276</v>
      </c>
      <c r="BA177" s="100" t="n">
        <f aca="false">INT(AE177)</f>
        <v>40180</v>
      </c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37" t="n">
        <v>40180</v>
      </c>
      <c r="B178" s="152" t="s">
        <v>258</v>
      </c>
      <c r="C178" s="91" t="n">
        <v>130.3</v>
      </c>
      <c r="D178" s="91" t="n">
        <v>20.2</v>
      </c>
      <c r="E178" s="91" t="n">
        <v>20.5</v>
      </c>
      <c r="F178" s="91" t="n">
        <v>19.9</v>
      </c>
      <c r="G178" s="91" t="s">
        <v>180</v>
      </c>
      <c r="H178" s="91" t="n">
        <v>150</v>
      </c>
      <c r="I178" s="91" t="s">
        <v>180</v>
      </c>
      <c r="J178" s="91" t="n">
        <v>0</v>
      </c>
      <c r="K178" s="91" t="n">
        <v>0</v>
      </c>
      <c r="L178" s="92" t="n">
        <v>0</v>
      </c>
      <c r="M178" s="91" t="n">
        <v>0</v>
      </c>
      <c r="N178" s="91" t="n">
        <v>0</v>
      </c>
      <c r="O178" s="93" t="n">
        <v>28.86</v>
      </c>
      <c r="P178" s="91" t="n">
        <v>7</v>
      </c>
      <c r="Q178" s="91" t="n">
        <v>22</v>
      </c>
      <c r="R178" s="91" t="s">
        <v>247</v>
      </c>
      <c r="S178" s="91" t="n">
        <v>11</v>
      </c>
      <c r="T178" s="91" t="n">
        <v>0</v>
      </c>
      <c r="U178" s="91" t="n">
        <v>0</v>
      </c>
      <c r="V178" s="91" t="n">
        <v>59</v>
      </c>
      <c r="W178" s="91" t="n">
        <v>47</v>
      </c>
      <c r="X178" s="91" t="n">
        <v>3.2</v>
      </c>
      <c r="Y178" s="139" t="n">
        <f aca="false">$Y$4*EXP($Y$6*C178)</f>
        <v>12.7071126825457</v>
      </c>
      <c r="Z178" s="140" t="str">
        <f aca="false">LEFT(B178,FIND(":",B178,1)-1)</f>
        <v> 6</v>
      </c>
      <c r="AA178" s="141" t="n">
        <f aca="false">IF(RIGHT(B178,1)="p",MOD(Z178,12)+12,MOD(Z178,12))</f>
        <v>18</v>
      </c>
      <c r="AB178" s="142" t="n">
        <f aca="false">VALUE(LEFT(RIGHT(B178,3),2))</f>
        <v>15</v>
      </c>
      <c r="AC178" s="143" t="n">
        <f aca="false">AA178+AB178/60</f>
        <v>18.25</v>
      </c>
      <c r="AD178" s="144" t="n">
        <f aca="false">IF(AC178=0,1-$AD$6,AC178/24)</f>
        <v>0.760416666666667</v>
      </c>
      <c r="AE178" s="145" t="n">
        <f aca="false">AD178+IF(AC178=0,A178-1,A178)</f>
        <v>40180.7604166667</v>
      </c>
      <c r="AF178" s="146" t="n">
        <f aca="false">T178+AF177</f>
        <v>0.17</v>
      </c>
      <c r="AG178" s="147" t="n">
        <f aca="false">DAY(AE178)</f>
        <v>2</v>
      </c>
      <c r="AH178" s="148" t="n">
        <f aca="false">AG178+AD178</f>
        <v>2.76041666666667</v>
      </c>
      <c r="AI178" s="143" t="n">
        <f aca="false">AI$6*J178</f>
        <v>0</v>
      </c>
      <c r="AJ178" s="143" t="n">
        <f aca="false">AJ$6*L178</f>
        <v>0</v>
      </c>
      <c r="AK178" s="149" t="n">
        <f aca="false">IF(J178&gt;'15-minute'!$AK$4,AVERAGE(L176:L180)/AVERAGE(J176:J180)*$AK$6)</f>
        <v>0</v>
      </c>
      <c r="AL178" s="149" t="e">
        <f aca="false">IF(AC178=13,L178,NA())</f>
        <v>#N/A</v>
      </c>
      <c r="AM178" s="149" t="n">
        <f aca="false">IF(AC178=13,AK178,0)</f>
        <v>0</v>
      </c>
      <c r="AN178" s="143" t="n">
        <f aca="false">IF(R178="N",0,IF(R178="NNE",22.5,IF(R178="NE",45,IF(R178="ENE",67.5,IF(R178="E",90,IF(R178="ESE",112.5,IF(R178="SE",135,IF(R178="SSE",157.5))))))))</f>
        <v>0</v>
      </c>
      <c r="AO178" s="143" t="n">
        <f aca="false">IF(R178="S",180,IF(R178="SSW",202.5,IF(R178="SW",225,IF(R178="WSW",147.5,IF(R178="W",270,IF(R178="WNW",292.5,IF(R178="NW",315,IF(R178="NNW",337.5))))))))</f>
        <v>0</v>
      </c>
      <c r="AP178" s="143" t="str">
        <f aca="false">IF(AO178+AN178&gt;0,MAX(AN178:AO178),"")</f>
        <v/>
      </c>
      <c r="AQ178" s="150" t="str">
        <f aca="false">R178</f>
        <v>N</v>
      </c>
      <c r="AR178" s="143" t="str">
        <f aca="false">IF(ISNUMBER(AP178),IF(AP178&lt;180,AP178+$AS$6,AP178),"")</f>
        <v/>
      </c>
      <c r="AS178" s="143" t="n">
        <f aca="false">$AS$6</f>
        <v>360</v>
      </c>
      <c r="AT178" s="149" t="str">
        <f aca="false">IF(AC178=13,J178,"NA")</f>
        <v>NA</v>
      </c>
      <c r="AU178" s="149" t="str">
        <f aca="false">IF($AC178=13,X178,"NA")</f>
        <v>NA</v>
      </c>
      <c r="AV178" s="151" t="n">
        <f aca="false">W178+$AV$1</f>
        <v>50</v>
      </c>
      <c r="AW178" s="151" t="n">
        <f aca="false">(D178-AW$1)/AW$4</f>
        <v>-6.55555555555556</v>
      </c>
      <c r="AX178" s="136" t="n">
        <f aca="false">AX$2*EXP((AW178*AX$3)/(AW178+AX$4))</f>
        <v>0.374858016951027</v>
      </c>
      <c r="AY178" s="148" t="n">
        <f aca="false">IF(AC178&lt;$AY$4,AX178*AV178/100," ")</f>
        <v>0.187429008475514</v>
      </c>
      <c r="AZ178" s="87" t="n">
        <f aca="false">IF(AC178&lt;$AY$4,((AZ$4*LN(AY178/AZ$2))/(AZ$3-LN(AY178/AZ$2))*AW$4+AW$1)," ")</f>
        <v>4.55318603389747</v>
      </c>
      <c r="BA178" s="100" t="n">
        <f aca="false">INT(AE178)</f>
        <v>40180</v>
      </c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37" t="n">
        <v>40180</v>
      </c>
      <c r="B179" s="152" t="s">
        <v>259</v>
      </c>
      <c r="C179" s="91" t="n">
        <v>130.3</v>
      </c>
      <c r="D179" s="91" t="n">
        <v>19.8</v>
      </c>
      <c r="E179" s="91" t="n">
        <v>19.9</v>
      </c>
      <c r="F179" s="91" t="n">
        <v>19.7</v>
      </c>
      <c r="G179" s="91" t="s">
        <v>180</v>
      </c>
      <c r="H179" s="91" t="n">
        <v>150</v>
      </c>
      <c r="I179" s="91" t="s">
        <v>180</v>
      </c>
      <c r="J179" s="91" t="n">
        <v>0</v>
      </c>
      <c r="K179" s="91" t="n">
        <v>0</v>
      </c>
      <c r="L179" s="92" t="n">
        <v>0</v>
      </c>
      <c r="M179" s="91" t="n">
        <v>0</v>
      </c>
      <c r="N179" s="91" t="n">
        <v>0</v>
      </c>
      <c r="O179" s="93" t="n">
        <v>28.866</v>
      </c>
      <c r="P179" s="91" t="n">
        <v>9</v>
      </c>
      <c r="Q179" s="91" t="n">
        <v>25</v>
      </c>
      <c r="R179" s="91" t="s">
        <v>247</v>
      </c>
      <c r="S179" s="91" t="n">
        <v>5.3</v>
      </c>
      <c r="T179" s="91" t="n">
        <v>0</v>
      </c>
      <c r="U179" s="91" t="n">
        <v>0</v>
      </c>
      <c r="V179" s="91" t="n">
        <v>59</v>
      </c>
      <c r="W179" s="91" t="n">
        <v>48</v>
      </c>
      <c r="X179" s="91" t="n">
        <v>3.3</v>
      </c>
      <c r="Y179" s="139" t="n">
        <f aca="false">$Y$4*EXP($Y$6*C179)</f>
        <v>12.7071126825457</v>
      </c>
      <c r="Z179" s="140" t="str">
        <f aca="false">LEFT(B179,FIND(":",B179,1)-1)</f>
        <v> 6</v>
      </c>
      <c r="AA179" s="141" t="n">
        <f aca="false">IF(RIGHT(B179,1)="p",MOD(Z179,12)+12,MOD(Z179,12))</f>
        <v>18</v>
      </c>
      <c r="AB179" s="142" t="n">
        <f aca="false">VALUE(LEFT(RIGHT(B179,3),2))</f>
        <v>30</v>
      </c>
      <c r="AC179" s="143" t="n">
        <f aca="false">AA179+AB179/60</f>
        <v>18.5</v>
      </c>
      <c r="AD179" s="144" t="n">
        <f aca="false">IF(AC179=0,1-$AD$6,AC179/24)</f>
        <v>0.770833333333333</v>
      </c>
      <c r="AE179" s="145" t="n">
        <f aca="false">AD179+IF(AC179=0,A179-1,A179)</f>
        <v>40180.7708333333</v>
      </c>
      <c r="AF179" s="146" t="n">
        <f aca="false">T179+AF178</f>
        <v>0.17</v>
      </c>
      <c r="AG179" s="147" t="n">
        <f aca="false">DAY(AE179)</f>
        <v>2</v>
      </c>
      <c r="AH179" s="148" t="n">
        <f aca="false">AG179+AD179</f>
        <v>2.77083333333333</v>
      </c>
      <c r="AI179" s="143" t="n">
        <f aca="false">AI$6*J179</f>
        <v>0</v>
      </c>
      <c r="AJ179" s="143" t="n">
        <f aca="false">AJ$6*L179</f>
        <v>0</v>
      </c>
      <c r="AK179" s="149" t="n">
        <f aca="false">IF(J179&gt;'15-minute'!$AK$4,AVERAGE(L177:L181)/AVERAGE(J177:J181)*$AK$6)</f>
        <v>0</v>
      </c>
      <c r="AL179" s="149" t="e">
        <f aca="false">IF(AC179=13,L179,NA())</f>
        <v>#N/A</v>
      </c>
      <c r="AM179" s="149" t="n">
        <f aca="false">IF(AC179=13,AK179,0)</f>
        <v>0</v>
      </c>
      <c r="AN179" s="143" t="n">
        <f aca="false">IF(R179="N",0,IF(R179="NNE",22.5,IF(R179="NE",45,IF(R179="ENE",67.5,IF(R179="E",90,IF(R179="ESE",112.5,IF(R179="SE",135,IF(R179="SSE",157.5))))))))</f>
        <v>0</v>
      </c>
      <c r="AO179" s="143" t="n">
        <f aca="false">IF(R179="S",180,IF(R179="SSW",202.5,IF(R179="SW",225,IF(R179="WSW",147.5,IF(R179="W",270,IF(R179="WNW",292.5,IF(R179="NW",315,IF(R179="NNW",337.5))))))))</f>
        <v>0</v>
      </c>
      <c r="AP179" s="143" t="str">
        <f aca="false">IF(AO179+AN179&gt;0,MAX(AN179:AO179),"")</f>
        <v/>
      </c>
      <c r="AQ179" s="150" t="str">
        <f aca="false">R179</f>
        <v>N</v>
      </c>
      <c r="AR179" s="143" t="str">
        <f aca="false">IF(ISNUMBER(AP179),IF(AP179&lt;180,AP179+$AS$6,AP179),"")</f>
        <v/>
      </c>
      <c r="AS179" s="143" t="n">
        <f aca="false">$AS$6</f>
        <v>360</v>
      </c>
      <c r="AT179" s="149" t="str">
        <f aca="false">IF(AC179=13,J179,"NA")</f>
        <v>NA</v>
      </c>
      <c r="AU179" s="149" t="str">
        <f aca="false">IF($AC179=13,X179,"NA")</f>
        <v>NA</v>
      </c>
      <c r="AV179" s="151" t="n">
        <f aca="false">W179+$AV$1</f>
        <v>51</v>
      </c>
      <c r="AW179" s="151" t="n">
        <f aca="false">(D179-AW$1)/AW$4</f>
        <v>-6.77777777777778</v>
      </c>
      <c r="AX179" s="136" t="n">
        <f aca="false">AX$2*EXP((AW179*AX$3)/(AW179+AX$4))</f>
        <v>0.368522123224362</v>
      </c>
      <c r="AY179" s="148" t="n">
        <f aca="false">IF(AC179&lt;$AY$4,AX179*AV179/100," ")</f>
        <v>0.187946282844424</v>
      </c>
      <c r="AZ179" s="87" t="n">
        <f aca="false">IF(AC179&lt;$AY$4,((AZ$4*LN(AY179/AZ$2))/(AZ$3-LN(AY179/AZ$2))*AW$4+AW$1)," ")</f>
        <v>4.61319118132972</v>
      </c>
      <c r="BA179" s="100" t="n">
        <f aca="false">INT(AE179)</f>
        <v>40180</v>
      </c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37" t="n">
        <v>40180</v>
      </c>
      <c r="B180" s="152" t="s">
        <v>260</v>
      </c>
      <c r="C180" s="91" t="n">
        <v>130.4</v>
      </c>
      <c r="D180" s="91" t="n">
        <v>19.6</v>
      </c>
      <c r="E180" s="91" t="n">
        <v>19.7</v>
      </c>
      <c r="F180" s="91" t="n">
        <v>19.4</v>
      </c>
      <c r="G180" s="91" t="s">
        <v>180</v>
      </c>
      <c r="H180" s="91" t="n">
        <v>150</v>
      </c>
      <c r="I180" s="91" t="s">
        <v>180</v>
      </c>
      <c r="J180" s="91" t="n">
        <v>0</v>
      </c>
      <c r="K180" s="91" t="n">
        <v>0</v>
      </c>
      <c r="L180" s="92" t="n">
        <v>0</v>
      </c>
      <c r="M180" s="91" t="n">
        <v>0</v>
      </c>
      <c r="N180" s="91" t="n">
        <v>0</v>
      </c>
      <c r="O180" s="93" t="n">
        <v>28.872</v>
      </c>
      <c r="P180" s="91" t="n">
        <v>7</v>
      </c>
      <c r="Q180" s="91" t="n">
        <v>17</v>
      </c>
      <c r="R180" s="91" t="s">
        <v>247</v>
      </c>
      <c r="S180" s="91" t="n">
        <v>10.3</v>
      </c>
      <c r="T180" s="91" t="n">
        <v>0</v>
      </c>
      <c r="U180" s="91" t="n">
        <v>0</v>
      </c>
      <c r="V180" s="91" t="n">
        <v>59</v>
      </c>
      <c r="W180" s="91" t="n">
        <v>49</v>
      </c>
      <c r="X180" s="91" t="n">
        <v>3.6</v>
      </c>
      <c r="Y180" s="139" t="n">
        <f aca="false">$Y$4*EXP($Y$6*C180)</f>
        <v>12.6855289423626</v>
      </c>
      <c r="Z180" s="140" t="str">
        <f aca="false">LEFT(B180,FIND(":",B180,1)-1)</f>
        <v> 6</v>
      </c>
      <c r="AA180" s="141" t="n">
        <f aca="false">IF(RIGHT(B180,1)="p",MOD(Z180,12)+12,MOD(Z180,12))</f>
        <v>18</v>
      </c>
      <c r="AB180" s="142" t="n">
        <f aca="false">VALUE(LEFT(RIGHT(B180,3),2))</f>
        <v>45</v>
      </c>
      <c r="AC180" s="143" t="n">
        <f aca="false">AA180+AB180/60</f>
        <v>18.75</v>
      </c>
      <c r="AD180" s="144" t="n">
        <f aca="false">IF(AC180=0,1-$AD$6,AC180/24)</f>
        <v>0.78125</v>
      </c>
      <c r="AE180" s="145" t="n">
        <f aca="false">AD180+IF(AC180=0,A180-1,A180)</f>
        <v>40180.78125</v>
      </c>
      <c r="AF180" s="146" t="n">
        <f aca="false">T180+AF179</f>
        <v>0.17</v>
      </c>
      <c r="AG180" s="147" t="n">
        <f aca="false">DAY(AE180)</f>
        <v>2</v>
      </c>
      <c r="AH180" s="148" t="n">
        <f aca="false">AG180+AD180</f>
        <v>2.78125</v>
      </c>
      <c r="AI180" s="143" t="n">
        <f aca="false">AI$6*J180</f>
        <v>0</v>
      </c>
      <c r="AJ180" s="143" t="n">
        <f aca="false">AJ$6*L180</f>
        <v>0</v>
      </c>
      <c r="AK180" s="149" t="n">
        <f aca="false">IF(J180&gt;'15-minute'!$AK$4,AVERAGE(L178:L182)/AVERAGE(J178:J182)*$AK$6)</f>
        <v>0</v>
      </c>
      <c r="AL180" s="149" t="e">
        <f aca="false">IF(AC180=13,L180,NA())</f>
        <v>#N/A</v>
      </c>
      <c r="AM180" s="149" t="n">
        <f aca="false">IF(AC180=13,AK180,0)</f>
        <v>0</v>
      </c>
      <c r="AN180" s="143" t="n">
        <f aca="false">IF(R180="N",0,IF(R180="NNE",22.5,IF(R180="NE",45,IF(R180="ENE",67.5,IF(R180="E",90,IF(R180="ESE",112.5,IF(R180="SE",135,IF(R180="SSE",157.5))))))))</f>
        <v>0</v>
      </c>
      <c r="AO180" s="143" t="n">
        <f aca="false">IF(R180="S",180,IF(R180="SSW",202.5,IF(R180="SW",225,IF(R180="WSW",147.5,IF(R180="W",270,IF(R180="WNW",292.5,IF(R180="NW",315,IF(R180="NNW",337.5))))))))</f>
        <v>0</v>
      </c>
      <c r="AP180" s="143" t="str">
        <f aca="false">IF(AO180+AN180&gt;0,MAX(AN180:AO180),"")</f>
        <v/>
      </c>
      <c r="AQ180" s="150" t="str">
        <f aca="false">R180</f>
        <v>N</v>
      </c>
      <c r="AR180" s="143" t="str">
        <f aca="false">IF(ISNUMBER(AP180),IF(AP180&lt;180,AP180+$AS$6,AP180),"")</f>
        <v/>
      </c>
      <c r="AS180" s="143" t="n">
        <f aca="false">$AS$6</f>
        <v>360</v>
      </c>
      <c r="AT180" s="149" t="str">
        <f aca="false">IF(AC180=13,J180,"NA")</f>
        <v>NA</v>
      </c>
      <c r="AU180" s="149" t="str">
        <f aca="false">IF($AC180=13,X180,"NA")</f>
        <v>NA</v>
      </c>
      <c r="AV180" s="151" t="n">
        <f aca="false">W180+$AV$1</f>
        <v>52</v>
      </c>
      <c r="AW180" s="151" t="n">
        <f aca="false">(D180-AW$1)/AW$4</f>
        <v>-6.88888888888889</v>
      </c>
      <c r="AX180" s="136" t="n">
        <f aca="false">AX$2*EXP((AW180*AX$3)/(AW180+AX$4))</f>
        <v>0.365390061534499</v>
      </c>
      <c r="AY180" s="148" t="n">
        <f aca="false">IF(AC180&lt;$AY$4,AX180*AV180/100," ")</f>
        <v>0.190002831997939</v>
      </c>
      <c r="AZ180" s="87" t="n">
        <f aca="false">IF(AC180&lt;$AY$4,((AZ$4*LN(AY180/AZ$2))/(AZ$3-LN(AY180/AZ$2))*AW$4+AW$1)," ")</f>
        <v>4.85030627774445</v>
      </c>
      <c r="BA180" s="100" t="n">
        <f aca="false">INT(AE180)</f>
        <v>40180</v>
      </c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37" t="n">
        <v>40180</v>
      </c>
      <c r="B181" s="152" t="s">
        <v>261</v>
      </c>
      <c r="C181" s="91" t="n">
        <v>130.5</v>
      </c>
      <c r="D181" s="91" t="n">
        <v>19.2</v>
      </c>
      <c r="E181" s="91" t="n">
        <v>19.4</v>
      </c>
      <c r="F181" s="91" t="n">
        <v>19</v>
      </c>
      <c r="G181" s="91" t="s">
        <v>180</v>
      </c>
      <c r="H181" s="91" t="n">
        <v>150</v>
      </c>
      <c r="I181" s="91" t="s">
        <v>180</v>
      </c>
      <c r="J181" s="91" t="n">
        <v>0</v>
      </c>
      <c r="K181" s="91" t="n">
        <v>0</v>
      </c>
      <c r="L181" s="92" t="n">
        <v>0</v>
      </c>
      <c r="M181" s="91" t="n">
        <v>0</v>
      </c>
      <c r="N181" s="91" t="n">
        <v>0</v>
      </c>
      <c r="O181" s="93" t="n">
        <v>28.877</v>
      </c>
      <c r="P181" s="91" t="n">
        <v>10</v>
      </c>
      <c r="Q181" s="91" t="n">
        <v>23</v>
      </c>
      <c r="R181" s="91" t="s">
        <v>247</v>
      </c>
      <c r="S181" s="91" t="n">
        <v>2</v>
      </c>
      <c r="T181" s="91" t="n">
        <v>0</v>
      </c>
      <c r="U181" s="91" t="n">
        <v>0</v>
      </c>
      <c r="V181" s="91" t="n">
        <v>59</v>
      </c>
      <c r="W181" s="91" t="n">
        <v>49</v>
      </c>
      <c r="X181" s="91" t="n">
        <v>3.2</v>
      </c>
      <c r="Y181" s="139" t="n">
        <f aca="false">$Y$4*EXP($Y$6*C181)</f>
        <v>12.663981863367</v>
      </c>
      <c r="Z181" s="140" t="str">
        <f aca="false">LEFT(B181,FIND(":",B181,1)-1)</f>
        <v> 7</v>
      </c>
      <c r="AA181" s="141" t="n">
        <f aca="false">IF(RIGHT(B181,1)="p",MOD(Z181,12)+12,MOD(Z181,12))</f>
        <v>19</v>
      </c>
      <c r="AB181" s="142" t="n">
        <f aca="false">VALUE(LEFT(RIGHT(B181,3),2))</f>
        <v>0</v>
      </c>
      <c r="AC181" s="143" t="n">
        <f aca="false">AA181+AB181/60</f>
        <v>19</v>
      </c>
      <c r="AD181" s="144" t="n">
        <f aca="false">IF(AC181=0,1-$AD$6,AC181/24)</f>
        <v>0.791666666666667</v>
      </c>
      <c r="AE181" s="145" t="n">
        <f aca="false">AD181+IF(AC181=0,A181-1,A181)</f>
        <v>40180.7916666667</v>
      </c>
      <c r="AF181" s="146" t="n">
        <f aca="false">T181+AF180</f>
        <v>0.17</v>
      </c>
      <c r="AG181" s="147" t="n">
        <f aca="false">DAY(AE181)</f>
        <v>2</v>
      </c>
      <c r="AH181" s="148" t="n">
        <f aca="false">AG181+AD181</f>
        <v>2.79166666666667</v>
      </c>
      <c r="AI181" s="143" t="n">
        <f aca="false">AI$6*J181</f>
        <v>0</v>
      </c>
      <c r="AJ181" s="143" t="n">
        <f aca="false">AJ$6*L181</f>
        <v>0</v>
      </c>
      <c r="AK181" s="149" t="n">
        <f aca="false">IF(J181&gt;'15-minute'!$AK$4,AVERAGE(L179:L183)/AVERAGE(J179:J183)*$AK$6)</f>
        <v>0</v>
      </c>
      <c r="AL181" s="149" t="e">
        <f aca="false">IF(AC181=13,L181,NA())</f>
        <v>#N/A</v>
      </c>
      <c r="AM181" s="149" t="n">
        <f aca="false">IF(AC181=13,AK181,0)</f>
        <v>0</v>
      </c>
      <c r="AN181" s="143" t="n">
        <f aca="false">IF(R181="N",0,IF(R181="NNE",22.5,IF(R181="NE",45,IF(R181="ENE",67.5,IF(R181="E",90,IF(R181="ESE",112.5,IF(R181="SE",135,IF(R181="SSE",157.5))))))))</f>
        <v>0</v>
      </c>
      <c r="AO181" s="143" t="n">
        <f aca="false">IF(R181="S",180,IF(R181="SSW",202.5,IF(R181="SW",225,IF(R181="WSW",147.5,IF(R181="W",270,IF(R181="WNW",292.5,IF(R181="NW",315,IF(R181="NNW",337.5))))))))</f>
        <v>0</v>
      </c>
      <c r="AP181" s="143" t="str">
        <f aca="false">IF(AO181+AN181&gt;0,MAX(AN181:AO181),"")</f>
        <v/>
      </c>
      <c r="AQ181" s="150" t="str">
        <f aca="false">R181</f>
        <v>N</v>
      </c>
      <c r="AR181" s="143" t="str">
        <f aca="false">IF(ISNUMBER(AP181),IF(AP181&lt;180,AP181+$AS$6,AP181),"")</f>
        <v/>
      </c>
      <c r="AS181" s="143" t="n">
        <f aca="false">$AS$6</f>
        <v>360</v>
      </c>
      <c r="AT181" s="149" t="str">
        <f aca="false">IF(AC181=13,J181,"NA")</f>
        <v>NA</v>
      </c>
      <c r="AU181" s="149" t="str">
        <f aca="false">IF($AC181=13,X181,"NA")</f>
        <v>NA</v>
      </c>
      <c r="AV181" s="151" t="n">
        <f aca="false">W181+$AV$1</f>
        <v>52</v>
      </c>
      <c r="AW181" s="151" t="n">
        <f aca="false">(D181-AW$1)/AW$4</f>
        <v>-7.11111111111111</v>
      </c>
      <c r="AX181" s="136" t="n">
        <f aca="false">AX$2*EXP((AW181*AX$3)/(AW181+AX$4))</f>
        <v>0.359196923434384</v>
      </c>
      <c r="AY181" s="148" t="n">
        <f aca="false">IF(AC181&lt;$AY$4,AX181*AV181/100," ")</f>
        <v>0.18678240018588</v>
      </c>
      <c r="AZ181" s="87" t="n">
        <f aca="false">IF(AC181&lt;$AY$4,((AZ$4*LN(AY181/AZ$2))/(AZ$3-LN(AY181/AZ$2))*AW$4+AW$1)," ")</f>
        <v>4.47796943875129</v>
      </c>
      <c r="BA181" s="100" t="n">
        <f aca="false">INT(AE181)</f>
        <v>40180</v>
      </c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37" t="n">
        <v>40180</v>
      </c>
      <c r="B182" s="152" t="s">
        <v>262</v>
      </c>
      <c r="C182" s="91" t="n">
        <v>130.5</v>
      </c>
      <c r="D182" s="91" t="n">
        <v>18.9</v>
      </c>
      <c r="E182" s="91" t="n">
        <v>19</v>
      </c>
      <c r="F182" s="91" t="n">
        <v>18.8</v>
      </c>
      <c r="G182" s="91" t="s">
        <v>180</v>
      </c>
      <c r="H182" s="91" t="n">
        <v>150</v>
      </c>
      <c r="I182" s="91" t="s">
        <v>180</v>
      </c>
      <c r="J182" s="91" t="n">
        <v>0</v>
      </c>
      <c r="K182" s="91" t="n">
        <v>0</v>
      </c>
      <c r="L182" s="92" t="n">
        <v>0</v>
      </c>
      <c r="M182" s="91" t="n">
        <v>0</v>
      </c>
      <c r="N182" s="91" t="n">
        <v>0</v>
      </c>
      <c r="O182" s="93" t="n">
        <v>28.884</v>
      </c>
      <c r="P182" s="91" t="n">
        <v>6</v>
      </c>
      <c r="Q182" s="91" t="n">
        <v>16</v>
      </c>
      <c r="R182" s="91" t="s">
        <v>247</v>
      </c>
      <c r="S182" s="91" t="n">
        <v>12.2</v>
      </c>
      <c r="T182" s="91" t="n">
        <v>0</v>
      </c>
      <c r="U182" s="91" t="n">
        <v>0</v>
      </c>
      <c r="V182" s="91" t="n">
        <v>59</v>
      </c>
      <c r="W182" s="91" t="n">
        <v>50</v>
      </c>
      <c r="X182" s="91" t="n">
        <v>3.3</v>
      </c>
      <c r="Y182" s="139" t="n">
        <f aca="false">$Y$4*EXP($Y$6*C182)</f>
        <v>12.663981863367</v>
      </c>
      <c r="Z182" s="140" t="str">
        <f aca="false">LEFT(B182,FIND(":",B182,1)-1)</f>
        <v> 7</v>
      </c>
      <c r="AA182" s="141" t="n">
        <f aca="false">IF(RIGHT(B182,1)="p",MOD(Z182,12)+12,MOD(Z182,12))</f>
        <v>19</v>
      </c>
      <c r="AB182" s="142" t="n">
        <f aca="false">VALUE(LEFT(RIGHT(B182,3),2))</f>
        <v>15</v>
      </c>
      <c r="AC182" s="143" t="n">
        <f aca="false">AA182+AB182/60</f>
        <v>19.25</v>
      </c>
      <c r="AD182" s="144" t="n">
        <f aca="false">IF(AC182=0,1-$AD$6,AC182/24)</f>
        <v>0.802083333333333</v>
      </c>
      <c r="AE182" s="145" t="n">
        <f aca="false">AD182+IF(AC182=0,A182-1,A182)</f>
        <v>40180.8020833333</v>
      </c>
      <c r="AF182" s="146" t="n">
        <f aca="false">T182+AF181</f>
        <v>0.17</v>
      </c>
      <c r="AG182" s="147" t="n">
        <f aca="false">DAY(AE182)</f>
        <v>2</v>
      </c>
      <c r="AH182" s="148" t="n">
        <f aca="false">AG182+AD182</f>
        <v>2.80208333333333</v>
      </c>
      <c r="AI182" s="143" t="n">
        <f aca="false">AI$6*J182</f>
        <v>0</v>
      </c>
      <c r="AJ182" s="143" t="n">
        <f aca="false">AJ$6*L182</f>
        <v>0</v>
      </c>
      <c r="AK182" s="149" t="n">
        <f aca="false">IF(J182&gt;'15-minute'!$AK$4,AVERAGE(L180:L184)/AVERAGE(J180:J184)*$AK$6)</f>
        <v>0</v>
      </c>
      <c r="AL182" s="149" t="e">
        <f aca="false">IF(AC182=13,L182,NA())</f>
        <v>#N/A</v>
      </c>
      <c r="AM182" s="149" t="n">
        <f aca="false">IF(AC182=13,AK182,0)</f>
        <v>0</v>
      </c>
      <c r="AN182" s="143" t="n">
        <f aca="false">IF(R182="N",0,IF(R182="NNE",22.5,IF(R182="NE",45,IF(R182="ENE",67.5,IF(R182="E",90,IF(R182="ESE",112.5,IF(R182="SE",135,IF(R182="SSE",157.5))))))))</f>
        <v>0</v>
      </c>
      <c r="AO182" s="143" t="n">
        <f aca="false">IF(R182="S",180,IF(R182="SSW",202.5,IF(R182="SW",225,IF(R182="WSW",147.5,IF(R182="W",270,IF(R182="WNW",292.5,IF(R182="NW",315,IF(R182="NNW",337.5))))))))</f>
        <v>0</v>
      </c>
      <c r="AP182" s="143" t="str">
        <f aca="false">IF(AO182+AN182&gt;0,MAX(AN182:AO182),"")</f>
        <v/>
      </c>
      <c r="AQ182" s="150" t="str">
        <f aca="false">R182</f>
        <v>N</v>
      </c>
      <c r="AR182" s="143" t="str">
        <f aca="false">IF(ISNUMBER(AP182),IF(AP182&lt;180,AP182+$AS$6,AP182),"")</f>
        <v/>
      </c>
      <c r="AS182" s="143" t="n">
        <f aca="false">$AS$6</f>
        <v>360</v>
      </c>
      <c r="AT182" s="149" t="str">
        <f aca="false">IF(AC182=13,J182,"NA")</f>
        <v>NA</v>
      </c>
      <c r="AU182" s="149" t="str">
        <f aca="false">IF($AC182=13,X182,"NA")</f>
        <v>NA</v>
      </c>
      <c r="AV182" s="151" t="n">
        <f aca="false">W182+$AV$1</f>
        <v>53</v>
      </c>
      <c r="AW182" s="151" t="n">
        <f aca="false">(D182-AW$1)/AW$4</f>
        <v>-7.27777777777778</v>
      </c>
      <c r="AX182" s="136" t="n">
        <f aca="false">AX$2*EXP((AW182*AX$3)/(AW182+AX$4))</f>
        <v>0.354613569262984</v>
      </c>
      <c r="AY182" s="148" t="n">
        <f aca="false">IF(AC182&lt;$AY$4,AX182*AV182/100," ")</f>
        <v>0.187945191709381</v>
      </c>
      <c r="AZ182" s="87" t="n">
        <f aca="false">IF(AC182&lt;$AY$4,((AZ$4*LN(AY182/AZ$2))/(AZ$3-LN(AY182/AZ$2))*AW$4+AW$1)," ")</f>
        <v>4.61306476222047</v>
      </c>
      <c r="BA182" s="100" t="n">
        <f aca="false">INT(AE182)</f>
        <v>40180</v>
      </c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37" t="n">
        <v>40180</v>
      </c>
      <c r="B183" s="152" t="s">
        <v>263</v>
      </c>
      <c r="C183" s="91" t="n">
        <v>130.5</v>
      </c>
      <c r="D183" s="91" t="n">
        <v>18.8</v>
      </c>
      <c r="E183" s="91" t="n">
        <v>18.9</v>
      </c>
      <c r="F183" s="91" t="n">
        <v>18.7</v>
      </c>
      <c r="G183" s="91" t="s">
        <v>180</v>
      </c>
      <c r="H183" s="91" t="n">
        <v>150</v>
      </c>
      <c r="I183" s="91" t="s">
        <v>180</v>
      </c>
      <c r="J183" s="91" t="n">
        <v>0</v>
      </c>
      <c r="K183" s="91" t="n">
        <v>0</v>
      </c>
      <c r="L183" s="92" t="n">
        <v>0</v>
      </c>
      <c r="M183" s="91" t="n">
        <v>0</v>
      </c>
      <c r="N183" s="91" t="n">
        <v>0</v>
      </c>
      <c r="O183" s="93" t="n">
        <v>28.888</v>
      </c>
      <c r="P183" s="91" t="n">
        <v>6</v>
      </c>
      <c r="Q183" s="91" t="n">
        <v>21</v>
      </c>
      <c r="R183" s="91" t="s">
        <v>247</v>
      </c>
      <c r="S183" s="91" t="n">
        <v>12.1</v>
      </c>
      <c r="T183" s="91" t="n">
        <v>0</v>
      </c>
      <c r="U183" s="91" t="n">
        <v>0</v>
      </c>
      <c r="V183" s="91" t="n">
        <v>59</v>
      </c>
      <c r="W183" s="91" t="n">
        <v>51</v>
      </c>
      <c r="X183" s="91" t="n">
        <v>3.7</v>
      </c>
      <c r="Y183" s="139" t="n">
        <f aca="false">$Y$4*EXP($Y$6*C183)</f>
        <v>12.663981863367</v>
      </c>
      <c r="Z183" s="140" t="str">
        <f aca="false">LEFT(B183,FIND(":",B183,1)-1)</f>
        <v> 7</v>
      </c>
      <c r="AA183" s="141" t="n">
        <f aca="false">IF(RIGHT(B183,1)="p",MOD(Z183,12)+12,MOD(Z183,12))</f>
        <v>19</v>
      </c>
      <c r="AB183" s="142" t="n">
        <f aca="false">VALUE(LEFT(RIGHT(B183,3),2))</f>
        <v>30</v>
      </c>
      <c r="AC183" s="143" t="n">
        <f aca="false">AA183+AB183/60</f>
        <v>19.5</v>
      </c>
      <c r="AD183" s="144" t="n">
        <f aca="false">IF(AC183=0,1-$AD$6,AC183/24)</f>
        <v>0.8125</v>
      </c>
      <c r="AE183" s="145" t="n">
        <f aca="false">AD183+IF(AC183=0,A183-1,A183)</f>
        <v>40180.8125</v>
      </c>
      <c r="AF183" s="146" t="n">
        <f aca="false">T183+AF182</f>
        <v>0.17</v>
      </c>
      <c r="AG183" s="147" t="n">
        <f aca="false">DAY(AE183)</f>
        <v>2</v>
      </c>
      <c r="AH183" s="148" t="n">
        <f aca="false">AG183+AD183</f>
        <v>2.8125</v>
      </c>
      <c r="AI183" s="143" t="n">
        <f aca="false">AI$6*J183</f>
        <v>0</v>
      </c>
      <c r="AJ183" s="143" t="n">
        <f aca="false">AJ$6*L183</f>
        <v>0</v>
      </c>
      <c r="AK183" s="149" t="n">
        <f aca="false">IF(J183&gt;'15-minute'!$AK$4,AVERAGE(L181:L185)/AVERAGE(J181:J185)*$AK$6)</f>
        <v>0</v>
      </c>
      <c r="AL183" s="149" t="e">
        <f aca="false">IF(AC183=13,L183,NA())</f>
        <v>#N/A</v>
      </c>
      <c r="AM183" s="149" t="n">
        <f aca="false">IF(AC183=13,AK183,0)</f>
        <v>0</v>
      </c>
      <c r="AN183" s="143" t="n">
        <f aca="false">IF(R183="N",0,IF(R183="NNE",22.5,IF(R183="NE",45,IF(R183="ENE",67.5,IF(R183="E",90,IF(R183="ESE",112.5,IF(R183="SE",135,IF(R183="SSE",157.5))))))))</f>
        <v>0</v>
      </c>
      <c r="AO183" s="143" t="n">
        <f aca="false">IF(R183="S",180,IF(R183="SSW",202.5,IF(R183="SW",225,IF(R183="WSW",147.5,IF(R183="W",270,IF(R183="WNW",292.5,IF(R183="NW",315,IF(R183="NNW",337.5))))))))</f>
        <v>0</v>
      </c>
      <c r="AP183" s="143" t="str">
        <f aca="false">IF(AO183+AN183&gt;0,MAX(AN183:AO183),"")</f>
        <v/>
      </c>
      <c r="AQ183" s="150" t="str">
        <f aca="false">R183</f>
        <v>N</v>
      </c>
      <c r="AR183" s="143" t="str">
        <f aca="false">IF(ISNUMBER(AP183),IF(AP183&lt;180,AP183+$AS$6,AP183),"")</f>
        <v/>
      </c>
      <c r="AS183" s="143" t="n">
        <f aca="false">$AS$6</f>
        <v>360</v>
      </c>
      <c r="AT183" s="149" t="str">
        <f aca="false">IF(AC183=13,J183,"NA")</f>
        <v>NA</v>
      </c>
      <c r="AU183" s="149" t="str">
        <f aca="false">IF($AC183=13,X183,"NA")</f>
        <v>NA</v>
      </c>
      <c r="AV183" s="151" t="n">
        <f aca="false">W183+$AV$1</f>
        <v>54</v>
      </c>
      <c r="AW183" s="151" t="n">
        <f aca="false">(D183-AW$1)/AW$4</f>
        <v>-7.33333333333333</v>
      </c>
      <c r="AX183" s="136" t="n">
        <f aca="false">AX$2*EXP((AW183*AX$3)/(AW183+AX$4))</f>
        <v>0.353097395686232</v>
      </c>
      <c r="AY183" s="148" t="n">
        <f aca="false">IF(AC183&lt;$AY$4,AX183*AV183/100," ")</f>
        <v>0.190672593670565</v>
      </c>
      <c r="AZ183" s="87" t="n">
        <f aca="false">IF(AC183&lt;$AY$4,((AZ$4*LN(AY183/AZ$2))/(AZ$3-LN(AY183/AZ$2))*AW$4+AW$1)," ")</f>
        <v>4.9270334154248</v>
      </c>
      <c r="BA183" s="100" t="n">
        <f aca="false">INT(AE183)</f>
        <v>40180</v>
      </c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37" t="n">
        <v>40180</v>
      </c>
      <c r="B184" s="152" t="s">
        <v>264</v>
      </c>
      <c r="C184" s="91" t="n">
        <v>130.6</v>
      </c>
      <c r="D184" s="91" t="n">
        <v>18.6</v>
      </c>
      <c r="E184" s="91" t="n">
        <v>18.8</v>
      </c>
      <c r="F184" s="91" t="n">
        <v>18.5</v>
      </c>
      <c r="G184" s="91" t="s">
        <v>180</v>
      </c>
      <c r="H184" s="91" t="n">
        <v>150</v>
      </c>
      <c r="I184" s="91" t="s">
        <v>180</v>
      </c>
      <c r="J184" s="91" t="n">
        <v>0</v>
      </c>
      <c r="K184" s="91" t="n">
        <v>0</v>
      </c>
      <c r="L184" s="92" t="n">
        <v>0</v>
      </c>
      <c r="M184" s="91" t="n">
        <v>0</v>
      </c>
      <c r="N184" s="91" t="n">
        <v>0</v>
      </c>
      <c r="O184" s="93" t="n">
        <v>28.889</v>
      </c>
      <c r="P184" s="91" t="n">
        <v>8</v>
      </c>
      <c r="Q184" s="91" t="n">
        <v>22</v>
      </c>
      <c r="R184" s="91" t="s">
        <v>247</v>
      </c>
      <c r="S184" s="91" t="n">
        <v>6.5</v>
      </c>
      <c r="T184" s="91" t="n">
        <v>0</v>
      </c>
      <c r="U184" s="91" t="n">
        <v>0</v>
      </c>
      <c r="V184" s="91" t="n">
        <v>58</v>
      </c>
      <c r="W184" s="91" t="n">
        <v>51</v>
      </c>
      <c r="X184" s="91" t="n">
        <v>3.5</v>
      </c>
      <c r="Y184" s="139" t="n">
        <f aca="false">$Y$4*EXP($Y$6*C184)</f>
        <v>12.6424713832878</v>
      </c>
      <c r="Z184" s="140" t="str">
        <f aca="false">LEFT(B184,FIND(":",B184,1)-1)</f>
        <v> 7</v>
      </c>
      <c r="AA184" s="141" t="n">
        <f aca="false">IF(RIGHT(B184,1)="p",MOD(Z184,12)+12,MOD(Z184,12))</f>
        <v>19</v>
      </c>
      <c r="AB184" s="142" t="n">
        <f aca="false">VALUE(LEFT(RIGHT(B184,3),2))</f>
        <v>45</v>
      </c>
      <c r="AC184" s="143" t="n">
        <f aca="false">AA184+AB184/60</f>
        <v>19.75</v>
      </c>
      <c r="AD184" s="144" t="n">
        <f aca="false">IF(AC184=0,1-$AD$6,AC184/24)</f>
        <v>0.822916666666667</v>
      </c>
      <c r="AE184" s="145" t="n">
        <f aca="false">AD184+IF(AC184=0,A184-1,A184)</f>
        <v>40180.8229166667</v>
      </c>
      <c r="AF184" s="146" t="n">
        <f aca="false">T184+AF183</f>
        <v>0.17</v>
      </c>
      <c r="AG184" s="147" t="n">
        <f aca="false">DAY(AE184)</f>
        <v>2</v>
      </c>
      <c r="AH184" s="148" t="n">
        <f aca="false">AG184+AD184</f>
        <v>2.82291666666667</v>
      </c>
      <c r="AI184" s="143" t="n">
        <f aca="false">AI$6*J184</f>
        <v>0</v>
      </c>
      <c r="AJ184" s="143" t="n">
        <f aca="false">AJ$6*L184</f>
        <v>0</v>
      </c>
      <c r="AK184" s="149" t="n">
        <f aca="false">IF(J184&gt;'15-minute'!$AK$4,AVERAGE(L182:L186)/AVERAGE(J182:J186)*$AK$6)</f>
        <v>0</v>
      </c>
      <c r="AL184" s="149" t="e">
        <f aca="false">IF(AC184=13,L184,NA())</f>
        <v>#N/A</v>
      </c>
      <c r="AM184" s="149" t="n">
        <f aca="false">IF(AC184=13,AK184,0)</f>
        <v>0</v>
      </c>
      <c r="AN184" s="143" t="n">
        <f aca="false">IF(R184="N",0,IF(R184="NNE",22.5,IF(R184="NE",45,IF(R184="ENE",67.5,IF(R184="E",90,IF(R184="ESE",112.5,IF(R184="SE",135,IF(R184="SSE",157.5))))))))</f>
        <v>0</v>
      </c>
      <c r="AO184" s="143" t="n">
        <f aca="false">IF(R184="S",180,IF(R184="SSW",202.5,IF(R184="SW",225,IF(R184="WSW",147.5,IF(R184="W",270,IF(R184="WNW",292.5,IF(R184="NW",315,IF(R184="NNW",337.5))))))))</f>
        <v>0</v>
      </c>
      <c r="AP184" s="143" t="str">
        <f aca="false">IF(AO184+AN184&gt;0,MAX(AN184:AO184),"")</f>
        <v/>
      </c>
      <c r="AQ184" s="150" t="str">
        <f aca="false">R184</f>
        <v>N</v>
      </c>
      <c r="AR184" s="143" t="str">
        <f aca="false">IF(ISNUMBER(AP184),IF(AP184&lt;180,AP184+$AS$6,AP184),"")</f>
        <v/>
      </c>
      <c r="AS184" s="143" t="n">
        <f aca="false">$AS$6</f>
        <v>360</v>
      </c>
      <c r="AT184" s="149" t="str">
        <f aca="false">IF(AC184=13,J184,"NA")</f>
        <v>NA</v>
      </c>
      <c r="AU184" s="149" t="str">
        <f aca="false">IF($AC184=13,X184,"NA")</f>
        <v>NA</v>
      </c>
      <c r="AV184" s="151" t="n">
        <f aca="false">W184+$AV$1</f>
        <v>54</v>
      </c>
      <c r="AW184" s="151" t="n">
        <f aca="false">(D184-AW$1)/AW$4</f>
        <v>-7.44444444444444</v>
      </c>
      <c r="AX184" s="136" t="n">
        <f aca="false">AX$2*EXP((AW184*AX$3)/(AW184+AX$4))</f>
        <v>0.350082350150512</v>
      </c>
      <c r="AY184" s="148" t="n">
        <f aca="false">IF(AC184&lt;$AY$4,AX184*AV184/100," ")</f>
        <v>0.189044469081276</v>
      </c>
      <c r="AZ184" s="87" t="n">
        <f aca="false">IF(AC184&lt;$AY$4,((AZ$4*LN(AY184/AZ$2))/(AZ$3-LN(AY184/AZ$2))*AW$4+AW$1)," ")</f>
        <v>4.74009609102692</v>
      </c>
      <c r="BA184" s="100" t="n">
        <f aca="false">INT(AE184)</f>
        <v>40180</v>
      </c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37" t="n">
        <v>40180</v>
      </c>
      <c r="B185" s="152" t="s">
        <v>265</v>
      </c>
      <c r="C185" s="91" t="n">
        <v>130.6</v>
      </c>
      <c r="D185" s="91" t="n">
        <v>18.2</v>
      </c>
      <c r="E185" s="91" t="n">
        <v>18.5</v>
      </c>
      <c r="F185" s="91" t="n">
        <v>18</v>
      </c>
      <c r="G185" s="91" t="s">
        <v>180</v>
      </c>
      <c r="H185" s="91" t="n">
        <v>150</v>
      </c>
      <c r="I185" s="91" t="s">
        <v>180</v>
      </c>
      <c r="J185" s="91" t="n">
        <v>0</v>
      </c>
      <c r="K185" s="91" t="n">
        <v>0</v>
      </c>
      <c r="L185" s="92" t="n">
        <v>0</v>
      </c>
      <c r="M185" s="91" t="n">
        <v>0</v>
      </c>
      <c r="N185" s="91" t="n">
        <v>0</v>
      </c>
      <c r="O185" s="93" t="n">
        <v>28.894</v>
      </c>
      <c r="P185" s="91" t="n">
        <v>9</v>
      </c>
      <c r="Q185" s="91" t="n">
        <v>22</v>
      </c>
      <c r="R185" s="91" t="s">
        <v>247</v>
      </c>
      <c r="S185" s="91" t="n">
        <v>3.3</v>
      </c>
      <c r="T185" s="91" t="n">
        <v>0</v>
      </c>
      <c r="U185" s="91" t="n">
        <v>0</v>
      </c>
      <c r="V185" s="91" t="n">
        <v>58</v>
      </c>
      <c r="W185" s="91" t="n">
        <v>51</v>
      </c>
      <c r="X185" s="91" t="n">
        <v>3.1</v>
      </c>
      <c r="Y185" s="139" t="n">
        <f aca="false">$Y$4*EXP($Y$6*C185)</f>
        <v>12.6424713832878</v>
      </c>
      <c r="Z185" s="140" t="str">
        <f aca="false">LEFT(B185,FIND(":",B185,1)-1)</f>
        <v> 8</v>
      </c>
      <c r="AA185" s="141" t="n">
        <f aca="false">IF(RIGHT(B185,1)="p",MOD(Z185,12)+12,MOD(Z185,12))</f>
        <v>20</v>
      </c>
      <c r="AB185" s="142" t="n">
        <f aca="false">VALUE(LEFT(RIGHT(B185,3),2))</f>
        <v>0</v>
      </c>
      <c r="AC185" s="143" t="n">
        <f aca="false">AA185+AB185/60</f>
        <v>20</v>
      </c>
      <c r="AD185" s="144" t="n">
        <f aca="false">IF(AC185=0,1-$AD$6,AC185/24)</f>
        <v>0.833333333333333</v>
      </c>
      <c r="AE185" s="145" t="n">
        <f aca="false">AD185+IF(AC185=0,A185-1,A185)</f>
        <v>40180.8333333333</v>
      </c>
      <c r="AF185" s="146" t="n">
        <f aca="false">T185+AF184</f>
        <v>0.17</v>
      </c>
      <c r="AG185" s="147" t="n">
        <f aca="false">DAY(AE185)</f>
        <v>2</v>
      </c>
      <c r="AH185" s="148" t="n">
        <f aca="false">AG185+AD185</f>
        <v>2.83333333333333</v>
      </c>
      <c r="AI185" s="143" t="n">
        <f aca="false">AI$6*J185</f>
        <v>0</v>
      </c>
      <c r="AJ185" s="143" t="n">
        <f aca="false">AJ$6*L185</f>
        <v>0</v>
      </c>
      <c r="AK185" s="149" t="n">
        <f aca="false">IF(J185&gt;'15-minute'!$AK$4,AVERAGE(L183:L187)/AVERAGE(J183:J187)*$AK$6)</f>
        <v>0</v>
      </c>
      <c r="AL185" s="149" t="e">
        <f aca="false">IF(AC185=13,L185,NA())</f>
        <v>#N/A</v>
      </c>
      <c r="AM185" s="149" t="n">
        <f aca="false">IF(AC185=13,AK185,0)</f>
        <v>0</v>
      </c>
      <c r="AN185" s="143" t="n">
        <f aca="false">IF(R185="N",0,IF(R185="NNE",22.5,IF(R185="NE",45,IF(R185="ENE",67.5,IF(R185="E",90,IF(R185="ESE",112.5,IF(R185="SE",135,IF(R185="SSE",157.5))))))))</f>
        <v>0</v>
      </c>
      <c r="AO185" s="143" t="n">
        <f aca="false">IF(R185="S",180,IF(R185="SSW",202.5,IF(R185="SW",225,IF(R185="WSW",147.5,IF(R185="W",270,IF(R185="WNW",292.5,IF(R185="NW",315,IF(R185="NNW",337.5))))))))</f>
        <v>0</v>
      </c>
      <c r="AP185" s="143" t="str">
        <f aca="false">IF(AO185+AN185&gt;0,MAX(AN185:AO185),"")</f>
        <v/>
      </c>
      <c r="AQ185" s="150" t="str">
        <f aca="false">R185</f>
        <v>N</v>
      </c>
      <c r="AR185" s="143" t="str">
        <f aca="false">IF(ISNUMBER(AP185),IF(AP185&lt;180,AP185+$AS$6,AP185),"")</f>
        <v/>
      </c>
      <c r="AS185" s="143" t="n">
        <f aca="false">$AS$6</f>
        <v>360</v>
      </c>
      <c r="AT185" s="149" t="str">
        <f aca="false">IF(AC185=13,J185,"NA")</f>
        <v>NA</v>
      </c>
      <c r="AU185" s="149" t="str">
        <f aca="false">IF($AC185=13,X185,"NA")</f>
        <v>NA</v>
      </c>
      <c r="AV185" s="151" t="n">
        <f aca="false">W185+$AV$1</f>
        <v>54</v>
      </c>
      <c r="AW185" s="151" t="n">
        <f aca="false">(D185-AW$1)/AW$4</f>
        <v>-7.66666666666667</v>
      </c>
      <c r="AX185" s="136" t="n">
        <f aca="false">AX$2*EXP((AW185*AX$3)/(AW185+AX$4))</f>
        <v>0.34412093211663</v>
      </c>
      <c r="AY185" s="148" t="n">
        <f aca="false">IF(AC185&lt;$AY$4,AX185*AV185/100," ")</f>
        <v>0.18582530334298</v>
      </c>
      <c r="AZ185" s="87" t="n">
        <f aca="false">IF(AC185&lt;$AY$4,((AZ$4*LN(AY185/AZ$2))/(AZ$3-LN(AY185/AZ$2))*AW$4+AW$1)," ")</f>
        <v>4.36620725019746</v>
      </c>
      <c r="BA185" s="100" t="n">
        <f aca="false">INT(AE185)</f>
        <v>40180</v>
      </c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37" t="n">
        <v>40180</v>
      </c>
      <c r="B186" s="152" t="s">
        <v>266</v>
      </c>
      <c r="C186" s="91" t="n">
        <v>130.6</v>
      </c>
      <c r="D186" s="91" t="n">
        <v>17.8</v>
      </c>
      <c r="E186" s="91" t="n">
        <v>18</v>
      </c>
      <c r="F186" s="91" t="n">
        <v>17.6</v>
      </c>
      <c r="G186" s="91" t="s">
        <v>180</v>
      </c>
      <c r="H186" s="91" t="n">
        <v>150</v>
      </c>
      <c r="I186" s="91" t="s">
        <v>180</v>
      </c>
      <c r="J186" s="91" t="n">
        <v>0</v>
      </c>
      <c r="K186" s="91" t="n">
        <v>0</v>
      </c>
      <c r="L186" s="92" t="n">
        <v>0</v>
      </c>
      <c r="M186" s="91" t="n">
        <v>0</v>
      </c>
      <c r="N186" s="91" t="n">
        <v>0</v>
      </c>
      <c r="O186" s="93" t="n">
        <v>28.896</v>
      </c>
      <c r="P186" s="91" t="n">
        <v>8</v>
      </c>
      <c r="Q186" s="91" t="n">
        <v>20</v>
      </c>
      <c r="R186" s="91" t="s">
        <v>247</v>
      </c>
      <c r="S186" s="91" t="n">
        <v>5.6</v>
      </c>
      <c r="T186" s="91" t="n">
        <v>0</v>
      </c>
      <c r="U186" s="91" t="n">
        <v>0</v>
      </c>
      <c r="V186" s="91" t="n">
        <v>58</v>
      </c>
      <c r="W186" s="91" t="n">
        <v>51</v>
      </c>
      <c r="X186" s="91" t="n">
        <v>2.7</v>
      </c>
      <c r="Y186" s="139" t="n">
        <f aca="false">$Y$4*EXP($Y$6*C186)</f>
        <v>12.6424713832878</v>
      </c>
      <c r="Z186" s="140" t="str">
        <f aca="false">LEFT(B186,FIND(":",B186,1)-1)</f>
        <v> 8</v>
      </c>
      <c r="AA186" s="141" t="n">
        <f aca="false">IF(RIGHT(B186,1)="p",MOD(Z186,12)+12,MOD(Z186,12))</f>
        <v>20</v>
      </c>
      <c r="AB186" s="142" t="n">
        <f aca="false">VALUE(LEFT(RIGHT(B186,3),2))</f>
        <v>15</v>
      </c>
      <c r="AC186" s="143" t="n">
        <f aca="false">AA186+AB186/60</f>
        <v>20.25</v>
      </c>
      <c r="AD186" s="144" t="n">
        <f aca="false">IF(AC186=0,1-$AD$6,AC186/24)</f>
        <v>0.84375</v>
      </c>
      <c r="AE186" s="145" t="n">
        <f aca="false">AD186+IF(AC186=0,A186-1,A186)</f>
        <v>40180.84375</v>
      </c>
      <c r="AF186" s="146" t="n">
        <f aca="false">T186+AF185</f>
        <v>0.17</v>
      </c>
      <c r="AG186" s="147" t="n">
        <f aca="false">DAY(AE186)</f>
        <v>2</v>
      </c>
      <c r="AH186" s="148" t="n">
        <f aca="false">AG186+AD186</f>
        <v>2.84375</v>
      </c>
      <c r="AI186" s="143" t="n">
        <f aca="false">AI$6*J186</f>
        <v>0</v>
      </c>
      <c r="AJ186" s="143" t="n">
        <f aca="false">AJ$6*L186</f>
        <v>0</v>
      </c>
      <c r="AK186" s="149" t="n">
        <f aca="false">IF(J186&gt;'15-minute'!$AK$4,AVERAGE(L184:L188)/AVERAGE(J184:J188)*$AK$6)</f>
        <v>0</v>
      </c>
      <c r="AL186" s="149" t="e">
        <f aca="false">IF(AC186=13,L186,NA())</f>
        <v>#N/A</v>
      </c>
      <c r="AM186" s="149" t="n">
        <f aca="false">IF(AC186=13,AK186,0)</f>
        <v>0</v>
      </c>
      <c r="AN186" s="143" t="n">
        <f aca="false">IF(R186="N",0,IF(R186="NNE",22.5,IF(R186="NE",45,IF(R186="ENE",67.5,IF(R186="E",90,IF(R186="ESE",112.5,IF(R186="SE",135,IF(R186="SSE",157.5))))))))</f>
        <v>0</v>
      </c>
      <c r="AO186" s="143" t="n">
        <f aca="false">IF(R186="S",180,IF(R186="SSW",202.5,IF(R186="SW",225,IF(R186="WSW",147.5,IF(R186="W",270,IF(R186="WNW",292.5,IF(R186="NW",315,IF(R186="NNW",337.5))))))))</f>
        <v>0</v>
      </c>
      <c r="AP186" s="143" t="str">
        <f aca="false">IF(AO186+AN186&gt;0,MAX(AN186:AO186),"")</f>
        <v/>
      </c>
      <c r="AQ186" s="150" t="str">
        <f aca="false">R186</f>
        <v>N</v>
      </c>
      <c r="AR186" s="143" t="str">
        <f aca="false">IF(ISNUMBER(AP186),IF(AP186&lt;180,AP186+$AS$6,AP186),"")</f>
        <v/>
      </c>
      <c r="AS186" s="143" t="n">
        <f aca="false">$AS$6</f>
        <v>360</v>
      </c>
      <c r="AT186" s="149" t="str">
        <f aca="false">IF(AC186=13,J186,"NA")</f>
        <v>NA</v>
      </c>
      <c r="AU186" s="149" t="str">
        <f aca="false">IF($AC186=13,X186,"NA")</f>
        <v>NA</v>
      </c>
      <c r="AV186" s="151" t="n">
        <f aca="false">W186+$AV$1</f>
        <v>54</v>
      </c>
      <c r="AW186" s="151" t="n">
        <f aca="false">(D186-AW$1)/AW$4</f>
        <v>-7.88888888888889</v>
      </c>
      <c r="AX186" s="136" t="n">
        <f aca="false">AX$2*EXP((AW186*AX$3)/(AW186+AX$4))</f>
        <v>0.338250069800961</v>
      </c>
      <c r="AY186" s="148" t="n">
        <f aca="false">IF(AC186&lt;$AY$4,AX186*AV186/100," ")</f>
        <v>0.182655037692519</v>
      </c>
      <c r="AZ186" s="87" t="n">
        <f aca="false">IF(AC186&lt;$AY$4,((AZ$4*LN(AY186/AZ$2))/(AZ$3-LN(AY186/AZ$2))*AW$4+AW$1)," ")</f>
        <v>3.99229948545919</v>
      </c>
      <c r="BA186" s="100" t="n">
        <f aca="false">INT(AE186)</f>
        <v>40180</v>
      </c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37" t="n">
        <v>40180</v>
      </c>
      <c r="B187" s="152" t="s">
        <v>267</v>
      </c>
      <c r="C187" s="91" t="n">
        <v>130.6</v>
      </c>
      <c r="D187" s="91" t="n">
        <v>17.5</v>
      </c>
      <c r="E187" s="91" t="n">
        <v>17.6</v>
      </c>
      <c r="F187" s="91" t="n">
        <v>17.4</v>
      </c>
      <c r="G187" s="91" t="s">
        <v>180</v>
      </c>
      <c r="H187" s="91" t="n">
        <v>150</v>
      </c>
      <c r="I187" s="91" t="s">
        <v>180</v>
      </c>
      <c r="J187" s="91" t="n">
        <v>0</v>
      </c>
      <c r="K187" s="91" t="n">
        <v>0</v>
      </c>
      <c r="L187" s="92" t="n">
        <v>0</v>
      </c>
      <c r="M187" s="91" t="n">
        <v>0</v>
      </c>
      <c r="N187" s="91" t="n">
        <v>0</v>
      </c>
      <c r="O187" s="93" t="n">
        <v>28.894</v>
      </c>
      <c r="P187" s="91" t="n">
        <v>6</v>
      </c>
      <c r="Q187" s="91" t="n">
        <v>19</v>
      </c>
      <c r="R187" s="91" t="s">
        <v>247</v>
      </c>
      <c r="S187" s="91" t="n">
        <v>10.7</v>
      </c>
      <c r="T187" s="91" t="n">
        <v>0</v>
      </c>
      <c r="U187" s="91" t="n">
        <v>0</v>
      </c>
      <c r="V187" s="91" t="n">
        <v>58</v>
      </c>
      <c r="W187" s="91" t="n">
        <v>51</v>
      </c>
      <c r="X187" s="91" t="n">
        <v>2.5</v>
      </c>
      <c r="Y187" s="139" t="n">
        <f aca="false">$Y$4*EXP($Y$6*C187)</f>
        <v>12.6424713832878</v>
      </c>
      <c r="Z187" s="140" t="str">
        <f aca="false">LEFT(B187,FIND(":",B187,1)-1)</f>
        <v> 8</v>
      </c>
      <c r="AA187" s="141" t="n">
        <f aca="false">IF(RIGHT(B187,1)="p",MOD(Z187,12)+12,MOD(Z187,12))</f>
        <v>20</v>
      </c>
      <c r="AB187" s="142" t="n">
        <f aca="false">VALUE(LEFT(RIGHT(B187,3),2))</f>
        <v>30</v>
      </c>
      <c r="AC187" s="143" t="n">
        <f aca="false">AA187+AB187/60</f>
        <v>20.5</v>
      </c>
      <c r="AD187" s="144" t="n">
        <f aca="false">IF(AC187=0,1-$AD$6,AC187/24)</f>
        <v>0.854166666666667</v>
      </c>
      <c r="AE187" s="145" t="n">
        <f aca="false">AD187+IF(AC187=0,A187-1,A187)</f>
        <v>40180.8541666667</v>
      </c>
      <c r="AF187" s="146" t="n">
        <f aca="false">T187+AF186</f>
        <v>0.17</v>
      </c>
      <c r="AG187" s="147" t="n">
        <f aca="false">DAY(AE187)</f>
        <v>2</v>
      </c>
      <c r="AH187" s="148" t="n">
        <f aca="false">AG187+AD187</f>
        <v>2.85416666666667</v>
      </c>
      <c r="AI187" s="143" t="n">
        <f aca="false">AI$6*J187</f>
        <v>0</v>
      </c>
      <c r="AJ187" s="143" t="n">
        <f aca="false">AJ$6*L187</f>
        <v>0</v>
      </c>
      <c r="AK187" s="149" t="n">
        <f aca="false">IF(J187&gt;'15-minute'!$AK$4,AVERAGE(L185:L189)/AVERAGE(J185:J189)*$AK$6)</f>
        <v>0</v>
      </c>
      <c r="AL187" s="149" t="e">
        <f aca="false">IF(AC187=13,L187,NA())</f>
        <v>#N/A</v>
      </c>
      <c r="AM187" s="149" t="n">
        <f aca="false">IF(AC187=13,AK187,0)</f>
        <v>0</v>
      </c>
      <c r="AN187" s="143" t="n">
        <f aca="false">IF(R187="N",0,IF(R187="NNE",22.5,IF(R187="NE",45,IF(R187="ENE",67.5,IF(R187="E",90,IF(R187="ESE",112.5,IF(R187="SE",135,IF(R187="SSE",157.5))))))))</f>
        <v>0</v>
      </c>
      <c r="AO187" s="143" t="n">
        <f aca="false">IF(R187="S",180,IF(R187="SSW",202.5,IF(R187="SW",225,IF(R187="WSW",147.5,IF(R187="W",270,IF(R187="WNW",292.5,IF(R187="NW",315,IF(R187="NNW",337.5))))))))</f>
        <v>0</v>
      </c>
      <c r="AP187" s="143" t="str">
        <f aca="false">IF(AO187+AN187&gt;0,MAX(AN187:AO187),"")</f>
        <v/>
      </c>
      <c r="AQ187" s="150" t="str">
        <f aca="false">R187</f>
        <v>N</v>
      </c>
      <c r="AR187" s="143" t="str">
        <f aca="false">IF(ISNUMBER(AP187),IF(AP187&lt;180,AP187+$AS$6,AP187),"")</f>
        <v/>
      </c>
      <c r="AS187" s="143" t="n">
        <f aca="false">$AS$6</f>
        <v>360</v>
      </c>
      <c r="AT187" s="149" t="str">
        <f aca="false">IF(AC187=13,J187,"NA")</f>
        <v>NA</v>
      </c>
      <c r="AU187" s="149" t="str">
        <f aca="false">IF($AC187=13,X187,"NA")</f>
        <v>NA</v>
      </c>
      <c r="AV187" s="151" t="n">
        <f aca="false">W187+$AV$1</f>
        <v>54</v>
      </c>
      <c r="AW187" s="151" t="n">
        <f aca="false">(D187-AW$1)/AW$4</f>
        <v>-8.05555555555556</v>
      </c>
      <c r="AX187" s="136" t="n">
        <f aca="false">AX$2*EXP((AW187*AX$3)/(AW187+AX$4))</f>
        <v>0.33390562892117</v>
      </c>
      <c r="AY187" s="148" t="n">
        <f aca="false">IF(AC187&lt;$AY$4,AX187*AV187/100," ")</f>
        <v>0.180309039617432</v>
      </c>
      <c r="AZ187" s="87" t="n">
        <f aca="false">IF(AC187&lt;$AY$4,((AZ$4*LN(AY187/AZ$2))/(AZ$3-LN(AY187/AZ$2))*AW$4+AW$1)," ")</f>
        <v>3.71185624222603</v>
      </c>
      <c r="BA187" s="100" t="n">
        <f aca="false">INT(AE187)</f>
        <v>40180</v>
      </c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37" t="n">
        <v>40180</v>
      </c>
      <c r="B188" s="152" t="s">
        <v>268</v>
      </c>
      <c r="C188" s="91" t="n">
        <v>130.7</v>
      </c>
      <c r="D188" s="91" t="n">
        <v>17.3</v>
      </c>
      <c r="E188" s="91" t="n">
        <v>17.4</v>
      </c>
      <c r="F188" s="91" t="n">
        <v>17.2</v>
      </c>
      <c r="G188" s="91" t="s">
        <v>180</v>
      </c>
      <c r="H188" s="91" t="n">
        <v>150</v>
      </c>
      <c r="I188" s="91" t="s">
        <v>180</v>
      </c>
      <c r="J188" s="91" t="n">
        <v>0</v>
      </c>
      <c r="K188" s="91" t="n">
        <v>0</v>
      </c>
      <c r="L188" s="92" t="n">
        <v>0</v>
      </c>
      <c r="M188" s="91" t="n">
        <v>0</v>
      </c>
      <c r="N188" s="91" t="n">
        <v>0</v>
      </c>
      <c r="O188" s="93" t="n">
        <v>28.892</v>
      </c>
      <c r="P188" s="91" t="n">
        <v>9</v>
      </c>
      <c r="Q188" s="91" t="n">
        <v>30</v>
      </c>
      <c r="R188" s="91" t="s">
        <v>247</v>
      </c>
      <c r="S188" s="91" t="n">
        <v>2.2</v>
      </c>
      <c r="T188" s="91" t="n">
        <v>0</v>
      </c>
      <c r="U188" s="91" t="n">
        <v>0</v>
      </c>
      <c r="V188" s="91" t="n">
        <v>58</v>
      </c>
      <c r="W188" s="91" t="n">
        <v>51</v>
      </c>
      <c r="X188" s="91" t="n">
        <v>2.3</v>
      </c>
      <c r="Y188" s="139" t="n">
        <f aca="false">$Y$4*EXP($Y$6*C188)</f>
        <v>12.6209974399597</v>
      </c>
      <c r="Z188" s="140" t="str">
        <f aca="false">LEFT(B188,FIND(":",B188,1)-1)</f>
        <v> 8</v>
      </c>
      <c r="AA188" s="141" t="n">
        <f aca="false">IF(RIGHT(B188,1)="p",MOD(Z188,12)+12,MOD(Z188,12))</f>
        <v>20</v>
      </c>
      <c r="AB188" s="142" t="n">
        <f aca="false">VALUE(LEFT(RIGHT(B188,3),2))</f>
        <v>45</v>
      </c>
      <c r="AC188" s="143" t="n">
        <f aca="false">AA188+AB188/60</f>
        <v>20.75</v>
      </c>
      <c r="AD188" s="144" t="n">
        <f aca="false">IF(AC188=0,1-$AD$6,AC188/24)</f>
        <v>0.864583333333333</v>
      </c>
      <c r="AE188" s="145" t="n">
        <f aca="false">AD188+IF(AC188=0,A188-1,A188)</f>
        <v>40180.8645833333</v>
      </c>
      <c r="AF188" s="146" t="n">
        <f aca="false">T188+AF187</f>
        <v>0.17</v>
      </c>
      <c r="AG188" s="147" t="n">
        <f aca="false">DAY(AE188)</f>
        <v>2</v>
      </c>
      <c r="AH188" s="148" t="n">
        <f aca="false">AG188+AD188</f>
        <v>2.86458333333333</v>
      </c>
      <c r="AI188" s="143" t="n">
        <f aca="false">AI$6*J188</f>
        <v>0</v>
      </c>
      <c r="AJ188" s="143" t="n">
        <f aca="false">AJ$6*L188</f>
        <v>0</v>
      </c>
      <c r="AK188" s="149" t="n">
        <f aca="false">IF(J188&gt;'15-minute'!$AK$4,AVERAGE(L186:L190)/AVERAGE(J186:J190)*$AK$6)</f>
        <v>0</v>
      </c>
      <c r="AL188" s="149" t="e">
        <f aca="false">IF(AC188=13,L188,NA())</f>
        <v>#N/A</v>
      </c>
      <c r="AM188" s="149" t="n">
        <f aca="false">IF(AC188=13,AK188,0)</f>
        <v>0</v>
      </c>
      <c r="AN188" s="143" t="n">
        <f aca="false">IF(R188="N",0,IF(R188="NNE",22.5,IF(R188="NE",45,IF(R188="ENE",67.5,IF(R188="E",90,IF(R188="ESE",112.5,IF(R188="SE",135,IF(R188="SSE",157.5))))))))</f>
        <v>0</v>
      </c>
      <c r="AO188" s="143" t="n">
        <f aca="false">IF(R188="S",180,IF(R188="SSW",202.5,IF(R188="SW",225,IF(R188="WSW",147.5,IF(R188="W",270,IF(R188="WNW",292.5,IF(R188="NW",315,IF(R188="NNW",337.5))))))))</f>
        <v>0</v>
      </c>
      <c r="AP188" s="143" t="str">
        <f aca="false">IF(AO188+AN188&gt;0,MAX(AN188:AO188),"")</f>
        <v/>
      </c>
      <c r="AQ188" s="150" t="str">
        <f aca="false">R188</f>
        <v>N</v>
      </c>
      <c r="AR188" s="143" t="str">
        <f aca="false">IF(ISNUMBER(AP188),IF(AP188&lt;180,AP188+$AS$6,AP188),"")</f>
        <v/>
      </c>
      <c r="AS188" s="143" t="n">
        <f aca="false">$AS$6</f>
        <v>360</v>
      </c>
      <c r="AT188" s="149" t="str">
        <f aca="false">IF(AC188=13,J188,"NA")</f>
        <v>NA</v>
      </c>
      <c r="AU188" s="149" t="str">
        <f aca="false">IF($AC188=13,X188,"NA")</f>
        <v>NA</v>
      </c>
      <c r="AV188" s="151" t="n">
        <f aca="false">W188+$AV$1</f>
        <v>54</v>
      </c>
      <c r="AW188" s="151" t="n">
        <f aca="false">(D188-AW$1)/AW$4</f>
        <v>-8.16666666666667</v>
      </c>
      <c r="AX188" s="136" t="n">
        <f aca="false">AX$2*EXP((AW188*AX$3)/(AW188+AX$4))</f>
        <v>0.331037011670246</v>
      </c>
      <c r="AY188" s="148" t="n">
        <f aca="false">IF(AC188&lt;$AY$4,AX188*AV188/100," ")</f>
        <v>0.178759986301933</v>
      </c>
      <c r="AZ188" s="87" t="n">
        <f aca="false">IF(AC188&lt;$AY$4,((AZ$4*LN(AY188/AZ$2))/(AZ$3-LN(AY188/AZ$2))*AW$4+AW$1)," ")</f>
        <v>3.52488816560075</v>
      </c>
      <c r="BA188" s="100" t="n">
        <f aca="false">INT(AE188)</f>
        <v>40180</v>
      </c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37" t="n">
        <v>40180</v>
      </c>
      <c r="B189" s="152" t="s">
        <v>269</v>
      </c>
      <c r="C189" s="91" t="n">
        <v>130.6</v>
      </c>
      <c r="D189" s="91" t="n">
        <v>17.1</v>
      </c>
      <c r="E189" s="91" t="n">
        <v>17.3</v>
      </c>
      <c r="F189" s="91" t="n">
        <v>17</v>
      </c>
      <c r="G189" s="91" t="s">
        <v>180</v>
      </c>
      <c r="H189" s="91" t="n">
        <v>150</v>
      </c>
      <c r="I189" s="91" t="s">
        <v>180</v>
      </c>
      <c r="J189" s="91" t="n">
        <v>0</v>
      </c>
      <c r="K189" s="91" t="n">
        <v>0</v>
      </c>
      <c r="L189" s="92" t="n">
        <v>0</v>
      </c>
      <c r="M189" s="91" t="n">
        <v>0</v>
      </c>
      <c r="N189" s="91" t="n">
        <v>0</v>
      </c>
      <c r="O189" s="93" t="n">
        <v>28.903</v>
      </c>
      <c r="P189" s="91" t="n">
        <v>8</v>
      </c>
      <c r="Q189" s="91" t="n">
        <v>23</v>
      </c>
      <c r="R189" s="91" t="s">
        <v>247</v>
      </c>
      <c r="S189" s="91" t="n">
        <v>4.8</v>
      </c>
      <c r="T189" s="91" t="n">
        <v>0</v>
      </c>
      <c r="U189" s="91" t="n">
        <v>0</v>
      </c>
      <c r="V189" s="91" t="n">
        <v>58</v>
      </c>
      <c r="W189" s="91" t="n">
        <v>52</v>
      </c>
      <c r="X189" s="91" t="n">
        <v>2.5</v>
      </c>
      <c r="Y189" s="139" t="n">
        <f aca="false">$Y$4*EXP($Y$6*C189)</f>
        <v>12.6424713832878</v>
      </c>
      <c r="Z189" s="140" t="str">
        <f aca="false">LEFT(B189,FIND(":",B189,1)-1)</f>
        <v> 9</v>
      </c>
      <c r="AA189" s="141" t="n">
        <f aca="false">IF(RIGHT(B189,1)="p",MOD(Z189,12)+12,MOD(Z189,12))</f>
        <v>21</v>
      </c>
      <c r="AB189" s="142" t="n">
        <f aca="false">VALUE(LEFT(RIGHT(B189,3),2))</f>
        <v>0</v>
      </c>
      <c r="AC189" s="143" t="n">
        <f aca="false">AA189+AB189/60</f>
        <v>21</v>
      </c>
      <c r="AD189" s="144" t="n">
        <f aca="false">IF(AC189=0,1-$AD$6,AC189/24)</f>
        <v>0.875</v>
      </c>
      <c r="AE189" s="145" t="n">
        <f aca="false">AD189+IF(AC189=0,A189-1,A189)</f>
        <v>40180.875</v>
      </c>
      <c r="AF189" s="146" t="n">
        <f aca="false">T189+AF188</f>
        <v>0.17</v>
      </c>
      <c r="AG189" s="147" t="n">
        <f aca="false">DAY(AE189)</f>
        <v>2</v>
      </c>
      <c r="AH189" s="148" t="n">
        <f aca="false">AG189+AD189</f>
        <v>2.875</v>
      </c>
      <c r="AI189" s="143" t="n">
        <f aca="false">AI$6*J189</f>
        <v>0</v>
      </c>
      <c r="AJ189" s="143" t="n">
        <f aca="false">AJ$6*L189</f>
        <v>0</v>
      </c>
      <c r="AK189" s="149" t="n">
        <f aca="false">IF(J189&gt;'15-minute'!$AK$4,AVERAGE(L187:L191)/AVERAGE(J187:J191)*$AK$6)</f>
        <v>0</v>
      </c>
      <c r="AL189" s="149" t="e">
        <f aca="false">IF(AC189=13,L189,NA())</f>
        <v>#N/A</v>
      </c>
      <c r="AM189" s="149" t="n">
        <f aca="false">IF(AC189=13,AK189,0)</f>
        <v>0</v>
      </c>
      <c r="AN189" s="143" t="n">
        <f aca="false">IF(R189="N",0,IF(R189="NNE",22.5,IF(R189="NE",45,IF(R189="ENE",67.5,IF(R189="E",90,IF(R189="ESE",112.5,IF(R189="SE",135,IF(R189="SSE",157.5))))))))</f>
        <v>0</v>
      </c>
      <c r="AO189" s="143" t="n">
        <f aca="false">IF(R189="S",180,IF(R189="SSW",202.5,IF(R189="SW",225,IF(R189="WSW",147.5,IF(R189="W",270,IF(R189="WNW",292.5,IF(R189="NW",315,IF(R189="NNW",337.5))))))))</f>
        <v>0</v>
      </c>
      <c r="AP189" s="143" t="str">
        <f aca="false">IF(AO189+AN189&gt;0,MAX(AN189:AO189),"")</f>
        <v/>
      </c>
      <c r="AQ189" s="150" t="str">
        <f aca="false">R189</f>
        <v>N</v>
      </c>
      <c r="AR189" s="143" t="str">
        <f aca="false">IF(ISNUMBER(AP189),IF(AP189&lt;180,AP189+$AS$6,AP189),"")</f>
        <v/>
      </c>
      <c r="AS189" s="143" t="n">
        <f aca="false">$AS$6</f>
        <v>360</v>
      </c>
      <c r="AT189" s="149" t="str">
        <f aca="false">IF(AC189=13,J189,"NA")</f>
        <v>NA</v>
      </c>
      <c r="AU189" s="149" t="str">
        <f aca="false">IF($AC189=13,X189,"NA")</f>
        <v>NA</v>
      </c>
      <c r="AV189" s="151" t="n">
        <f aca="false">W189+$AV$1</f>
        <v>55</v>
      </c>
      <c r="AW189" s="151" t="n">
        <f aca="false">(D189-AW$1)/AW$4</f>
        <v>-8.27777777777778</v>
      </c>
      <c r="AX189" s="136" t="n">
        <f aca="false">AX$2*EXP((AW189*AX$3)/(AW189+AX$4))</f>
        <v>0.328190363792372</v>
      </c>
      <c r="AY189" s="148" t="n">
        <f aca="false">IF(AC189&lt;$AY$4,AX189*AV189/100," ")</f>
        <v>0.180504700085805</v>
      </c>
      <c r="AZ189" s="87" t="n">
        <f aca="false">IF(AC189&lt;$AY$4,((AZ$4*LN(AY189/AZ$2))/(AZ$3-LN(AY189/AZ$2))*AW$4+AW$1)," ")</f>
        <v>3.73536994357425</v>
      </c>
      <c r="BA189" s="100" t="n">
        <f aca="false">INT(AE189)</f>
        <v>40180</v>
      </c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37" t="n">
        <v>40180</v>
      </c>
      <c r="B190" s="152" t="s">
        <v>270</v>
      </c>
      <c r="C190" s="91" t="n">
        <v>130.7</v>
      </c>
      <c r="D190" s="91" t="n">
        <v>16.9</v>
      </c>
      <c r="E190" s="91" t="n">
        <v>17</v>
      </c>
      <c r="F190" s="91" t="n">
        <v>16.8</v>
      </c>
      <c r="G190" s="91" t="s">
        <v>180</v>
      </c>
      <c r="H190" s="91" t="n">
        <v>150</v>
      </c>
      <c r="I190" s="91" t="s">
        <v>180</v>
      </c>
      <c r="J190" s="91" t="n">
        <v>0</v>
      </c>
      <c r="K190" s="91" t="n">
        <v>0</v>
      </c>
      <c r="L190" s="92" t="n">
        <v>0</v>
      </c>
      <c r="M190" s="91" t="n">
        <v>0</v>
      </c>
      <c r="N190" s="91" t="n">
        <v>0</v>
      </c>
      <c r="O190" s="93" t="n">
        <v>28.896</v>
      </c>
      <c r="P190" s="91" t="n">
        <v>9</v>
      </c>
      <c r="Q190" s="91" t="n">
        <v>21</v>
      </c>
      <c r="R190" s="91" t="s">
        <v>247</v>
      </c>
      <c r="S190" s="91" t="n">
        <v>1.8</v>
      </c>
      <c r="T190" s="91" t="n">
        <v>0</v>
      </c>
      <c r="U190" s="91" t="n">
        <v>0</v>
      </c>
      <c r="V190" s="91" t="n">
        <v>58</v>
      </c>
      <c r="W190" s="91" t="n">
        <v>52</v>
      </c>
      <c r="X190" s="91" t="n">
        <v>2.3</v>
      </c>
      <c r="Y190" s="139" t="n">
        <f aca="false">$Y$4*EXP($Y$6*C190)</f>
        <v>12.6209974399597</v>
      </c>
      <c r="Z190" s="140" t="str">
        <f aca="false">LEFT(B190,FIND(":",B190,1)-1)</f>
        <v> 9</v>
      </c>
      <c r="AA190" s="141" t="n">
        <f aca="false">IF(RIGHT(B190,1)="p",MOD(Z190,12)+12,MOD(Z190,12))</f>
        <v>21</v>
      </c>
      <c r="AB190" s="142" t="n">
        <f aca="false">VALUE(LEFT(RIGHT(B190,3),2))</f>
        <v>15</v>
      </c>
      <c r="AC190" s="143" t="n">
        <f aca="false">AA190+AB190/60</f>
        <v>21.25</v>
      </c>
      <c r="AD190" s="144" t="n">
        <f aca="false">IF(AC190=0,1-$AD$6,AC190/24)</f>
        <v>0.885416666666667</v>
      </c>
      <c r="AE190" s="145" t="n">
        <f aca="false">AD190+IF(AC190=0,A190-1,A190)</f>
        <v>40180.8854166667</v>
      </c>
      <c r="AF190" s="146" t="n">
        <f aca="false">T190+AF189</f>
        <v>0.17</v>
      </c>
      <c r="AG190" s="147" t="n">
        <f aca="false">DAY(AE190)</f>
        <v>2</v>
      </c>
      <c r="AH190" s="148" t="n">
        <f aca="false">AG190+AD190</f>
        <v>2.88541666666667</v>
      </c>
      <c r="AI190" s="143" t="n">
        <f aca="false">AI$6*J190</f>
        <v>0</v>
      </c>
      <c r="AJ190" s="143" t="n">
        <f aca="false">AJ$6*L190</f>
        <v>0</v>
      </c>
      <c r="AK190" s="149" t="n">
        <f aca="false">IF(J190&gt;'15-minute'!$AK$4,AVERAGE(L188:L192)/AVERAGE(J188:J192)*$AK$6)</f>
        <v>0</v>
      </c>
      <c r="AL190" s="149" t="e">
        <f aca="false">IF(AC190=13,L190,NA())</f>
        <v>#N/A</v>
      </c>
      <c r="AM190" s="149" t="n">
        <f aca="false">IF(AC190=13,AK190,0)</f>
        <v>0</v>
      </c>
      <c r="AN190" s="143" t="n">
        <f aca="false">IF(R190="N",0,IF(R190="NNE",22.5,IF(R190="NE",45,IF(R190="ENE",67.5,IF(R190="E",90,IF(R190="ESE",112.5,IF(R190="SE",135,IF(R190="SSE",157.5))))))))</f>
        <v>0</v>
      </c>
      <c r="AO190" s="143" t="n">
        <f aca="false">IF(R190="S",180,IF(R190="SSW",202.5,IF(R190="SW",225,IF(R190="WSW",147.5,IF(R190="W",270,IF(R190="WNW",292.5,IF(R190="NW",315,IF(R190="NNW",337.5))))))))</f>
        <v>0</v>
      </c>
      <c r="AP190" s="143" t="str">
        <f aca="false">IF(AO190+AN190&gt;0,MAX(AN190:AO190),"")</f>
        <v/>
      </c>
      <c r="AQ190" s="150" t="str">
        <f aca="false">R190</f>
        <v>N</v>
      </c>
      <c r="AR190" s="143" t="str">
        <f aca="false">IF(ISNUMBER(AP190),IF(AP190&lt;180,AP190+$AS$6,AP190),"")</f>
        <v/>
      </c>
      <c r="AS190" s="143" t="n">
        <f aca="false">$AS$6</f>
        <v>360</v>
      </c>
      <c r="AT190" s="149" t="str">
        <f aca="false">IF(AC190=13,J190,"NA")</f>
        <v>NA</v>
      </c>
      <c r="AU190" s="149" t="str">
        <f aca="false">IF($AC190=13,X190,"NA")</f>
        <v>NA</v>
      </c>
      <c r="AV190" s="151" t="n">
        <f aca="false">W190+$AV$1</f>
        <v>55</v>
      </c>
      <c r="AW190" s="151" t="n">
        <f aca="false">(D190-AW$1)/AW$4</f>
        <v>-8.38888888888889</v>
      </c>
      <c r="AX190" s="136" t="n">
        <f aca="false">AX$2*EXP((AW190*AX$3)/(AW190+AX$4))</f>
        <v>0.325365538817114</v>
      </c>
      <c r="AY190" s="148" t="n">
        <f aca="false">IF(AC190&lt;$AY$4,AX190*AV190/100," ")</f>
        <v>0.178951046349412</v>
      </c>
      <c r="AZ190" s="87" t="n">
        <f aca="false">IF(AC190&lt;$AY$4,((AZ$4*LN(AY190/AZ$2))/(AZ$3-LN(AY190/AZ$2))*AW$4+AW$1)," ")</f>
        <v>3.54802687444944</v>
      </c>
      <c r="BA190" s="100" t="n">
        <f aca="false">INT(AE190)</f>
        <v>40180</v>
      </c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37" t="n">
        <v>40180</v>
      </c>
      <c r="B191" s="152" t="s">
        <v>271</v>
      </c>
      <c r="C191" s="91" t="n">
        <v>130.7</v>
      </c>
      <c r="D191" s="91" t="n">
        <v>16.7</v>
      </c>
      <c r="E191" s="91" t="n">
        <v>16.9</v>
      </c>
      <c r="F191" s="91" t="n">
        <v>16.6</v>
      </c>
      <c r="G191" s="91" t="s">
        <v>180</v>
      </c>
      <c r="H191" s="91" t="n">
        <v>150</v>
      </c>
      <c r="I191" s="91" t="s">
        <v>180</v>
      </c>
      <c r="J191" s="91" t="n">
        <v>0</v>
      </c>
      <c r="K191" s="91" t="n">
        <v>0</v>
      </c>
      <c r="L191" s="92" t="n">
        <v>0</v>
      </c>
      <c r="M191" s="91" t="n">
        <v>0</v>
      </c>
      <c r="N191" s="91" t="n">
        <v>0</v>
      </c>
      <c r="O191" s="93" t="n">
        <v>28.889</v>
      </c>
      <c r="P191" s="91" t="n">
        <v>8</v>
      </c>
      <c r="Q191" s="91" t="n">
        <v>20</v>
      </c>
      <c r="R191" s="91" t="s">
        <v>247</v>
      </c>
      <c r="S191" s="91" t="n">
        <v>4.3</v>
      </c>
      <c r="T191" s="91" t="n">
        <v>0</v>
      </c>
      <c r="U191" s="91" t="n">
        <v>0</v>
      </c>
      <c r="V191" s="91" t="n">
        <v>58</v>
      </c>
      <c r="W191" s="91" t="n">
        <v>53</v>
      </c>
      <c r="X191" s="91" t="n">
        <v>2.6</v>
      </c>
      <c r="Y191" s="139" t="n">
        <f aca="false">$Y$4*EXP($Y$6*C191)</f>
        <v>12.6209974399597</v>
      </c>
      <c r="Z191" s="140" t="str">
        <f aca="false">LEFT(B191,FIND(":",B191,1)-1)</f>
        <v> 9</v>
      </c>
      <c r="AA191" s="141" t="n">
        <f aca="false">IF(RIGHT(B191,1)="p",MOD(Z191,12)+12,MOD(Z191,12))</f>
        <v>21</v>
      </c>
      <c r="AB191" s="142" t="n">
        <f aca="false">VALUE(LEFT(RIGHT(B191,3),2))</f>
        <v>30</v>
      </c>
      <c r="AC191" s="143" t="n">
        <f aca="false">AA191+AB191/60</f>
        <v>21.5</v>
      </c>
      <c r="AD191" s="144" t="n">
        <f aca="false">IF(AC191=0,1-$AD$6,AC191/24)</f>
        <v>0.895833333333333</v>
      </c>
      <c r="AE191" s="145" t="n">
        <f aca="false">AD191+IF(AC191=0,A191-1,A191)</f>
        <v>40180.8958333333</v>
      </c>
      <c r="AF191" s="146" t="n">
        <f aca="false">T191+AF190</f>
        <v>0.17</v>
      </c>
      <c r="AG191" s="147" t="n">
        <f aca="false">DAY(AE191)</f>
        <v>2</v>
      </c>
      <c r="AH191" s="148" t="n">
        <f aca="false">AG191+AD191</f>
        <v>2.89583333333333</v>
      </c>
      <c r="AI191" s="143" t="n">
        <f aca="false">AI$6*J191</f>
        <v>0</v>
      </c>
      <c r="AJ191" s="143" t="n">
        <f aca="false">AJ$6*L191</f>
        <v>0</v>
      </c>
      <c r="AK191" s="149" t="n">
        <f aca="false">IF(J191&gt;'15-minute'!$AK$4,AVERAGE(L189:L193)/AVERAGE(J189:J193)*$AK$6)</f>
        <v>0</v>
      </c>
      <c r="AL191" s="149" t="e">
        <f aca="false">IF(AC191=13,L191,NA())</f>
        <v>#N/A</v>
      </c>
      <c r="AM191" s="149" t="n">
        <f aca="false">IF(AC191=13,AK191,0)</f>
        <v>0</v>
      </c>
      <c r="AN191" s="143" t="n">
        <f aca="false">IF(R191="N",0,IF(R191="NNE",22.5,IF(R191="NE",45,IF(R191="ENE",67.5,IF(R191="E",90,IF(R191="ESE",112.5,IF(R191="SE",135,IF(R191="SSE",157.5))))))))</f>
        <v>0</v>
      </c>
      <c r="AO191" s="143" t="n">
        <f aca="false">IF(R191="S",180,IF(R191="SSW",202.5,IF(R191="SW",225,IF(R191="WSW",147.5,IF(R191="W",270,IF(R191="WNW",292.5,IF(R191="NW",315,IF(R191="NNW",337.5))))))))</f>
        <v>0</v>
      </c>
      <c r="AP191" s="143" t="str">
        <f aca="false">IF(AO191+AN191&gt;0,MAX(AN191:AO191),"")</f>
        <v/>
      </c>
      <c r="AQ191" s="150" t="str">
        <f aca="false">R191</f>
        <v>N</v>
      </c>
      <c r="AR191" s="143" t="str">
        <f aca="false">IF(ISNUMBER(AP191),IF(AP191&lt;180,AP191+$AS$6,AP191),"")</f>
        <v/>
      </c>
      <c r="AS191" s="143" t="n">
        <f aca="false">$AS$6</f>
        <v>360</v>
      </c>
      <c r="AT191" s="149" t="str">
        <f aca="false">IF(AC191=13,J191,"NA")</f>
        <v>NA</v>
      </c>
      <c r="AU191" s="149" t="str">
        <f aca="false">IF($AC191=13,X191,"NA")</f>
        <v>NA</v>
      </c>
      <c r="AV191" s="151" t="n">
        <f aca="false">W191+$AV$1</f>
        <v>56</v>
      </c>
      <c r="AW191" s="151" t="n">
        <f aca="false">(D191-AW$1)/AW$4</f>
        <v>-8.5</v>
      </c>
      <c r="AX191" s="136" t="n">
        <f aca="false">AX$2*EXP((AW191*AX$3)/(AW191+AX$4))</f>
        <v>0.322562391092886</v>
      </c>
      <c r="AY191" s="148" t="n">
        <f aca="false">IF(AC191&lt;$AY$4,AX191*AV191/100," ")</f>
        <v>0.180634939012016</v>
      </c>
      <c r="AZ191" s="87" t="n">
        <f aca="false">IF(AC191&lt;$AY$4,((AZ$4*LN(AY191/AZ$2))/(AZ$3-LN(AY191/AZ$2))*AW$4+AW$1)," ")</f>
        <v>3.75100892147799</v>
      </c>
      <c r="BA191" s="100" t="n">
        <f aca="false">INT(AE191)</f>
        <v>40180</v>
      </c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37" t="n">
        <v>40180</v>
      </c>
      <c r="B192" s="152" t="s">
        <v>272</v>
      </c>
      <c r="C192" s="91" t="n">
        <v>130.7</v>
      </c>
      <c r="D192" s="91" t="n">
        <v>16.6</v>
      </c>
      <c r="E192" s="91" t="n">
        <v>16.7</v>
      </c>
      <c r="F192" s="91" t="n">
        <v>16.4</v>
      </c>
      <c r="G192" s="91" t="s">
        <v>180</v>
      </c>
      <c r="H192" s="91" t="n">
        <v>150</v>
      </c>
      <c r="I192" s="91" t="s">
        <v>180</v>
      </c>
      <c r="J192" s="91" t="n">
        <v>0</v>
      </c>
      <c r="K192" s="91" t="n">
        <v>0</v>
      </c>
      <c r="L192" s="92" t="n">
        <v>0</v>
      </c>
      <c r="M192" s="91" t="n">
        <v>0</v>
      </c>
      <c r="N192" s="91" t="n">
        <v>0</v>
      </c>
      <c r="O192" s="93" t="n">
        <v>28.882</v>
      </c>
      <c r="P192" s="91" t="n">
        <v>8</v>
      </c>
      <c r="Q192" s="91" t="n">
        <v>22</v>
      </c>
      <c r="R192" s="91" t="s">
        <v>247</v>
      </c>
      <c r="S192" s="91" t="n">
        <v>4.2</v>
      </c>
      <c r="T192" s="91" t="n">
        <v>0</v>
      </c>
      <c r="U192" s="91" t="n">
        <v>0</v>
      </c>
      <c r="V192" s="91" t="n">
        <v>58</v>
      </c>
      <c r="W192" s="91" t="n">
        <v>54</v>
      </c>
      <c r="X192" s="91" t="n">
        <v>2.9</v>
      </c>
      <c r="Y192" s="139" t="n">
        <f aca="false">$Y$4*EXP($Y$6*C192)</f>
        <v>12.6209974399597</v>
      </c>
      <c r="Z192" s="140" t="str">
        <f aca="false">LEFT(B192,FIND(":",B192,1)-1)</f>
        <v> 9</v>
      </c>
      <c r="AA192" s="141" t="n">
        <f aca="false">IF(RIGHT(B192,1)="p",MOD(Z192,12)+12,MOD(Z192,12))</f>
        <v>21</v>
      </c>
      <c r="AB192" s="142" t="n">
        <f aca="false">VALUE(LEFT(RIGHT(B192,3),2))</f>
        <v>45</v>
      </c>
      <c r="AC192" s="143" t="n">
        <f aca="false">AA192+AB192/60</f>
        <v>21.75</v>
      </c>
      <c r="AD192" s="144" t="n">
        <f aca="false">IF(AC192=0,1-$AD$6,AC192/24)</f>
        <v>0.90625</v>
      </c>
      <c r="AE192" s="145" t="n">
        <f aca="false">AD192+IF(AC192=0,A192-1,A192)</f>
        <v>40180.90625</v>
      </c>
      <c r="AF192" s="146" t="n">
        <f aca="false">T192+AF191</f>
        <v>0.17</v>
      </c>
      <c r="AG192" s="147" t="n">
        <f aca="false">DAY(AE192)</f>
        <v>2</v>
      </c>
      <c r="AH192" s="148" t="n">
        <f aca="false">AG192+AD192</f>
        <v>2.90625</v>
      </c>
      <c r="AI192" s="143" t="n">
        <f aca="false">AI$6*J192</f>
        <v>0</v>
      </c>
      <c r="AJ192" s="143" t="n">
        <f aca="false">AJ$6*L192</f>
        <v>0</v>
      </c>
      <c r="AK192" s="149" t="n">
        <f aca="false">IF(J192&gt;'15-minute'!$AK$4,AVERAGE(L190:L194)/AVERAGE(J190:J194)*$AK$6)</f>
        <v>0</v>
      </c>
      <c r="AL192" s="149" t="e">
        <f aca="false">IF(AC192=13,L192,NA())</f>
        <v>#N/A</v>
      </c>
      <c r="AM192" s="149" t="n">
        <f aca="false">IF(AC192=13,AK192,0)</f>
        <v>0</v>
      </c>
      <c r="AN192" s="143" t="n">
        <f aca="false">IF(R192="N",0,IF(R192="NNE",22.5,IF(R192="NE",45,IF(R192="ENE",67.5,IF(R192="E",90,IF(R192="ESE",112.5,IF(R192="SE",135,IF(R192="SSE",157.5))))))))</f>
        <v>0</v>
      </c>
      <c r="AO192" s="143" t="n">
        <f aca="false">IF(R192="S",180,IF(R192="SSW",202.5,IF(R192="SW",225,IF(R192="WSW",147.5,IF(R192="W",270,IF(R192="WNW",292.5,IF(R192="NW",315,IF(R192="NNW",337.5))))))))</f>
        <v>0</v>
      </c>
      <c r="AP192" s="143" t="str">
        <f aca="false">IF(AO192+AN192&gt;0,MAX(AN192:AO192),"")</f>
        <v/>
      </c>
      <c r="AQ192" s="150" t="str">
        <f aca="false">R192</f>
        <v>N</v>
      </c>
      <c r="AR192" s="143" t="str">
        <f aca="false">IF(ISNUMBER(AP192),IF(AP192&lt;180,AP192+$AS$6,AP192),"")</f>
        <v/>
      </c>
      <c r="AS192" s="143" t="n">
        <f aca="false">$AS$6</f>
        <v>360</v>
      </c>
      <c r="AT192" s="149" t="str">
        <f aca="false">IF(AC192=13,J192,"NA")</f>
        <v>NA</v>
      </c>
      <c r="AU192" s="149" t="str">
        <f aca="false">IF($AC192=13,X192,"NA")</f>
        <v>NA</v>
      </c>
      <c r="AV192" s="151" t="n">
        <f aca="false">W192+$AV$1</f>
        <v>57</v>
      </c>
      <c r="AW192" s="151" t="n">
        <f aca="false">(D192-AW$1)/AW$4</f>
        <v>-8.55555555555556</v>
      </c>
      <c r="AX192" s="136" t="n">
        <f aca="false">AX$2*EXP((AW192*AX$3)/(AW192+AX$4))</f>
        <v>0.321168900906809</v>
      </c>
      <c r="AY192" s="148" t="n">
        <f aca="false">IF(AC192&lt;$AY$4,AX192*AV192/100," ")</f>
        <v>0.183066273516881</v>
      </c>
      <c r="AZ192" s="87" t="n">
        <f aca="false">IF(AC192&lt;$AY$4,((AZ$4*LN(AY192/AZ$2))/(AZ$3-LN(AY192/AZ$2))*AW$4+AW$1)," ")</f>
        <v>4.04112725771338</v>
      </c>
      <c r="BA192" s="100" t="n">
        <f aca="false">INT(AE192)</f>
        <v>40180</v>
      </c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37" t="n">
        <v>40180</v>
      </c>
      <c r="B193" s="152" t="s">
        <v>273</v>
      </c>
      <c r="C193" s="91" t="n">
        <v>130.7</v>
      </c>
      <c r="D193" s="91" t="n">
        <v>16.4</v>
      </c>
      <c r="E193" s="91" t="n">
        <v>16.5</v>
      </c>
      <c r="F193" s="91" t="n">
        <v>16.3</v>
      </c>
      <c r="G193" s="91" t="s">
        <v>180</v>
      </c>
      <c r="H193" s="91" t="n">
        <v>150</v>
      </c>
      <c r="I193" s="91" t="s">
        <v>180</v>
      </c>
      <c r="J193" s="91" t="n">
        <v>0</v>
      </c>
      <c r="K193" s="91" t="n">
        <v>0</v>
      </c>
      <c r="L193" s="92" t="n">
        <v>0</v>
      </c>
      <c r="M193" s="91" t="n">
        <v>0</v>
      </c>
      <c r="N193" s="91" t="n">
        <v>0</v>
      </c>
      <c r="O193" s="93" t="n">
        <v>28.876</v>
      </c>
      <c r="P193" s="91" t="n">
        <v>8</v>
      </c>
      <c r="Q193" s="91" t="n">
        <v>24</v>
      </c>
      <c r="R193" s="91" t="s">
        <v>247</v>
      </c>
      <c r="S193" s="91" t="n">
        <v>3.9</v>
      </c>
      <c r="T193" s="91" t="n">
        <v>0</v>
      </c>
      <c r="U193" s="91" t="n">
        <v>0</v>
      </c>
      <c r="V193" s="91" t="n">
        <v>58</v>
      </c>
      <c r="W193" s="91" t="n">
        <v>54</v>
      </c>
      <c r="X193" s="91" t="n">
        <v>2.7</v>
      </c>
      <c r="Y193" s="139" t="n">
        <f aca="false">$Y$4*EXP($Y$6*C193)</f>
        <v>12.6209974399597</v>
      </c>
      <c r="Z193" s="140" t="str">
        <f aca="false">LEFT(B193,FIND(":",B193,1)-1)</f>
        <v>10</v>
      </c>
      <c r="AA193" s="141" t="n">
        <f aca="false">IF(RIGHT(B193,1)="p",MOD(Z193,12)+12,MOD(Z193,12))</f>
        <v>22</v>
      </c>
      <c r="AB193" s="142" t="n">
        <f aca="false">VALUE(LEFT(RIGHT(B193,3),2))</f>
        <v>0</v>
      </c>
      <c r="AC193" s="143" t="n">
        <f aca="false">AA193+AB193/60</f>
        <v>22</v>
      </c>
      <c r="AD193" s="144" t="n">
        <f aca="false">IF(AC193=0,1-$AD$6,AC193/24)</f>
        <v>0.916666666666667</v>
      </c>
      <c r="AE193" s="145" t="n">
        <f aca="false">AD193+IF(AC193=0,A193-1,A193)</f>
        <v>40180.9166666667</v>
      </c>
      <c r="AF193" s="146" t="n">
        <f aca="false">T193+AF192</f>
        <v>0.17</v>
      </c>
      <c r="AG193" s="147" t="n">
        <f aca="false">DAY(AE193)</f>
        <v>2</v>
      </c>
      <c r="AH193" s="148" t="n">
        <f aca="false">AG193+AD193</f>
        <v>2.91666666666667</v>
      </c>
      <c r="AI193" s="143" t="n">
        <f aca="false">AI$6*J193</f>
        <v>0</v>
      </c>
      <c r="AJ193" s="143" t="n">
        <f aca="false">AJ$6*L193</f>
        <v>0</v>
      </c>
      <c r="AK193" s="149" t="n">
        <f aca="false">IF(J193&gt;'15-minute'!$AK$4,AVERAGE(L191:L195)/AVERAGE(J191:J195)*$AK$6)</f>
        <v>0</v>
      </c>
      <c r="AL193" s="149" t="e">
        <f aca="false">IF(AC193=13,L193,NA())</f>
        <v>#N/A</v>
      </c>
      <c r="AM193" s="149" t="n">
        <f aca="false">IF(AC193=13,AK193,0)</f>
        <v>0</v>
      </c>
      <c r="AN193" s="143" t="n">
        <f aca="false">IF(R193="N",0,IF(R193="NNE",22.5,IF(R193="NE",45,IF(R193="ENE",67.5,IF(R193="E",90,IF(R193="ESE",112.5,IF(R193="SE",135,IF(R193="SSE",157.5))))))))</f>
        <v>0</v>
      </c>
      <c r="AO193" s="143" t="n">
        <f aca="false">IF(R193="S",180,IF(R193="SSW",202.5,IF(R193="SW",225,IF(R193="WSW",147.5,IF(R193="W",270,IF(R193="WNW",292.5,IF(R193="NW",315,IF(R193="NNW",337.5))))))))</f>
        <v>0</v>
      </c>
      <c r="AP193" s="143" t="str">
        <f aca="false">IF(AO193+AN193&gt;0,MAX(AN193:AO193),"")</f>
        <v/>
      </c>
      <c r="AQ193" s="150" t="str">
        <f aca="false">R193</f>
        <v>N</v>
      </c>
      <c r="AR193" s="143" t="str">
        <f aca="false">IF(ISNUMBER(AP193),IF(AP193&lt;180,AP193+$AS$6,AP193),"")</f>
        <v/>
      </c>
      <c r="AS193" s="143" t="n">
        <f aca="false">$AS$6</f>
        <v>360</v>
      </c>
      <c r="AT193" s="149" t="str">
        <f aca="false">IF(AC193=13,J193,"NA")</f>
        <v>NA</v>
      </c>
      <c r="AU193" s="149" t="str">
        <f aca="false">IF($AC193=13,X193,"NA")</f>
        <v>NA</v>
      </c>
      <c r="AV193" s="151" t="n">
        <f aca="false">W193+$AV$1</f>
        <v>57</v>
      </c>
      <c r="AW193" s="151" t="n">
        <f aca="false">(D193-AW$1)/AW$4</f>
        <v>-8.66666666666667</v>
      </c>
      <c r="AX193" s="136" t="n">
        <f aca="false">AX$2*EXP((AW193*AX$3)/(AW193+AX$4))</f>
        <v>0.318397997744812</v>
      </c>
      <c r="AY193" s="148" t="n">
        <f aca="false">IF(AC193&lt;$AY$4,AX193*AV193/100," ")</f>
        <v>0.181486858714543</v>
      </c>
      <c r="AZ193" s="87" t="n">
        <f aca="false">IF(AC193&lt;$AY$4,((AZ$4*LN(AY193/AZ$2))/(AZ$3-LN(AY193/AZ$2))*AW$4+AW$1)," ")</f>
        <v>3.85305892461957</v>
      </c>
      <c r="BA193" s="100" t="n">
        <f aca="false">INT(AE193)</f>
        <v>40180</v>
      </c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7" t="n">
        <v>40180</v>
      </c>
      <c r="B194" s="152" t="s">
        <v>274</v>
      </c>
      <c r="C194" s="91" t="n">
        <v>130.7</v>
      </c>
      <c r="D194" s="91" t="n">
        <v>16.2</v>
      </c>
      <c r="E194" s="91" t="n">
        <v>16.4</v>
      </c>
      <c r="F194" s="91" t="n">
        <v>16.1</v>
      </c>
      <c r="G194" s="91" t="s">
        <v>180</v>
      </c>
      <c r="H194" s="91" t="n">
        <v>150</v>
      </c>
      <c r="I194" s="91" t="s">
        <v>180</v>
      </c>
      <c r="J194" s="91" t="n">
        <v>0</v>
      </c>
      <c r="K194" s="91" t="n">
        <v>0</v>
      </c>
      <c r="L194" s="92" t="n">
        <v>0</v>
      </c>
      <c r="M194" s="91" t="n">
        <v>0</v>
      </c>
      <c r="N194" s="91" t="n">
        <v>0</v>
      </c>
      <c r="O194" s="93" t="n">
        <v>28.874</v>
      </c>
      <c r="P194" s="91" t="n">
        <v>8</v>
      </c>
      <c r="Q194" s="91" t="n">
        <v>21</v>
      </c>
      <c r="R194" s="91" t="s">
        <v>247</v>
      </c>
      <c r="S194" s="91" t="n">
        <v>3.7</v>
      </c>
      <c r="T194" s="91" t="n">
        <v>0</v>
      </c>
      <c r="U194" s="91" t="n">
        <v>0</v>
      </c>
      <c r="V194" s="91" t="n">
        <v>58</v>
      </c>
      <c r="W194" s="91" t="n">
        <v>53</v>
      </c>
      <c r="X194" s="91" t="n">
        <v>2.1</v>
      </c>
      <c r="Y194" s="139" t="n">
        <f aca="false">$Y$4*EXP($Y$6*C194)</f>
        <v>12.6209974399597</v>
      </c>
      <c r="Z194" s="140" t="str">
        <f aca="false">LEFT(B194,FIND(":",B194,1)-1)</f>
        <v>10</v>
      </c>
      <c r="AA194" s="141" t="n">
        <f aca="false">IF(RIGHT(B194,1)="p",MOD(Z194,12)+12,MOD(Z194,12))</f>
        <v>22</v>
      </c>
      <c r="AB194" s="142" t="n">
        <f aca="false">VALUE(LEFT(RIGHT(B194,3),2))</f>
        <v>15</v>
      </c>
      <c r="AC194" s="143" t="n">
        <f aca="false">AA194+AB194/60</f>
        <v>22.25</v>
      </c>
      <c r="AD194" s="144" t="n">
        <f aca="false">IF(AC194=0,1-$AD$6,AC194/24)</f>
        <v>0.927083333333333</v>
      </c>
      <c r="AE194" s="145" t="n">
        <f aca="false">AD194+IF(AC194=0,A194-1,A194)</f>
        <v>40180.9270833333</v>
      </c>
      <c r="AF194" s="146" t="n">
        <f aca="false">T194+AF193</f>
        <v>0.17</v>
      </c>
      <c r="AG194" s="147" t="n">
        <f aca="false">DAY(AE194)</f>
        <v>2</v>
      </c>
      <c r="AH194" s="148" t="n">
        <f aca="false">AG194+AD194</f>
        <v>2.92708333333333</v>
      </c>
      <c r="AI194" s="143" t="n">
        <f aca="false">AI$6*J194</f>
        <v>0</v>
      </c>
      <c r="AJ194" s="143" t="n">
        <f aca="false">AJ$6*L194</f>
        <v>0</v>
      </c>
      <c r="AK194" s="149" t="n">
        <f aca="false">IF(J194&gt;'15-minute'!$AK$4,AVERAGE(L192:L196)/AVERAGE(J192:J196)*$AK$6)</f>
        <v>0</v>
      </c>
      <c r="AL194" s="149" t="e">
        <f aca="false">IF(AC194=13,L194,NA())</f>
        <v>#N/A</v>
      </c>
      <c r="AM194" s="149" t="n">
        <f aca="false">IF(AC194=13,AK194,0)</f>
        <v>0</v>
      </c>
      <c r="AN194" s="143" t="n">
        <f aca="false">IF(R194="N",0,IF(R194="NNE",22.5,IF(R194="NE",45,IF(R194="ENE",67.5,IF(R194="E",90,IF(R194="ESE",112.5,IF(R194="SE",135,IF(R194="SSE",157.5))))))))</f>
        <v>0</v>
      </c>
      <c r="AO194" s="143" t="n">
        <f aca="false">IF(R194="S",180,IF(R194="SSW",202.5,IF(R194="SW",225,IF(R194="WSW",147.5,IF(R194="W",270,IF(R194="WNW",292.5,IF(R194="NW",315,IF(R194="NNW",337.5))))))))</f>
        <v>0</v>
      </c>
      <c r="AP194" s="143" t="str">
        <f aca="false">IF(AO194+AN194&gt;0,MAX(AN194:AO194),"")</f>
        <v/>
      </c>
      <c r="AQ194" s="150" t="str">
        <f aca="false">R194</f>
        <v>N</v>
      </c>
      <c r="AR194" s="143" t="str">
        <f aca="false">IF(ISNUMBER(AP194),IF(AP194&lt;180,AP194+$AS$6,AP194),"")</f>
        <v/>
      </c>
      <c r="AS194" s="143" t="n">
        <f aca="false">$AS$6</f>
        <v>360</v>
      </c>
      <c r="AT194" s="149" t="str">
        <f aca="false">IF(AC194=13,J194,"NA")</f>
        <v>NA</v>
      </c>
      <c r="AU194" s="149" t="str">
        <f aca="false">IF($AC194=13,X194,"NA")</f>
        <v>NA</v>
      </c>
      <c r="AV194" s="151" t="n">
        <f aca="false">W194+$AV$1</f>
        <v>56</v>
      </c>
      <c r="AW194" s="151" t="n">
        <f aca="false">(D194-AW$1)/AW$4</f>
        <v>-8.77777777777778</v>
      </c>
      <c r="AX194" s="136" t="n">
        <f aca="false">AX$2*EXP((AW194*AX$3)/(AW194+AX$4))</f>
        <v>0.31564841126384</v>
      </c>
      <c r="AY194" s="148" t="n">
        <f aca="false">IF(AC194&lt;$AY$4,AX194*AV194/100," ")</f>
        <v>0.17676311030775</v>
      </c>
      <c r="AZ194" s="87" t="n">
        <f aca="false">IF(AC194&lt;$AY$4,((AZ$4*LN(AY194/AZ$2))/(AZ$3-LN(AY194/AZ$2))*AW$4+AW$1)," ")</f>
        <v>3.28172092232629</v>
      </c>
      <c r="BA194" s="100" t="n">
        <f aca="false">INT(AE194)</f>
        <v>40180</v>
      </c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7" t="n">
        <v>40180</v>
      </c>
      <c r="B195" s="152" t="s">
        <v>275</v>
      </c>
      <c r="C195" s="91" t="n">
        <v>130.8</v>
      </c>
      <c r="D195" s="91" t="n">
        <v>16</v>
      </c>
      <c r="E195" s="91" t="n">
        <v>16.2</v>
      </c>
      <c r="F195" s="91" t="n">
        <v>15.9</v>
      </c>
      <c r="G195" s="91" t="s">
        <v>180</v>
      </c>
      <c r="H195" s="91" t="n">
        <v>150</v>
      </c>
      <c r="I195" s="91" t="s">
        <v>180</v>
      </c>
      <c r="J195" s="91" t="n">
        <v>0</v>
      </c>
      <c r="K195" s="91" t="n">
        <v>0</v>
      </c>
      <c r="L195" s="92" t="n">
        <v>0</v>
      </c>
      <c r="M195" s="91" t="n">
        <v>0</v>
      </c>
      <c r="N195" s="91" t="n">
        <v>0</v>
      </c>
      <c r="O195" s="93" t="n">
        <v>28.892</v>
      </c>
      <c r="P195" s="91" t="n">
        <v>9</v>
      </c>
      <c r="Q195" s="91" t="n">
        <v>26</v>
      </c>
      <c r="R195" s="91" t="s">
        <v>220</v>
      </c>
      <c r="S195" s="91" t="n">
        <v>0.7</v>
      </c>
      <c r="T195" s="91" t="n">
        <v>0</v>
      </c>
      <c r="U195" s="91" t="n">
        <v>0</v>
      </c>
      <c r="V195" s="91" t="n">
        <v>58</v>
      </c>
      <c r="W195" s="91" t="n">
        <v>53</v>
      </c>
      <c r="X195" s="91" t="n">
        <v>1.9</v>
      </c>
      <c r="Y195" s="139" t="n">
        <f aca="false">$Y$4*EXP($Y$6*C195)</f>
        <v>12.5995599713229</v>
      </c>
      <c r="Z195" s="140" t="str">
        <f aca="false">LEFT(B195,FIND(":",B195,1)-1)</f>
        <v>10</v>
      </c>
      <c r="AA195" s="141" t="n">
        <f aca="false">IF(RIGHT(B195,1)="p",MOD(Z195,12)+12,MOD(Z195,12))</f>
        <v>22</v>
      </c>
      <c r="AB195" s="142" t="n">
        <f aca="false">VALUE(LEFT(RIGHT(B195,3),2))</f>
        <v>30</v>
      </c>
      <c r="AC195" s="143" t="n">
        <f aca="false">AA195+AB195/60</f>
        <v>22.5</v>
      </c>
      <c r="AD195" s="144" t="n">
        <f aca="false">IF(AC195=0,1-$AD$6,AC195/24)</f>
        <v>0.9375</v>
      </c>
      <c r="AE195" s="145" t="n">
        <f aca="false">AD195+IF(AC195=0,A195-1,A195)</f>
        <v>40180.9375</v>
      </c>
      <c r="AF195" s="146" t="n">
        <f aca="false">T195+AF194</f>
        <v>0.17</v>
      </c>
      <c r="AG195" s="147" t="n">
        <f aca="false">DAY(AE195)</f>
        <v>2</v>
      </c>
      <c r="AH195" s="148" t="n">
        <f aca="false">AG195+AD195</f>
        <v>2.9375</v>
      </c>
      <c r="AI195" s="143" t="n">
        <f aca="false">AI$6*J195</f>
        <v>0</v>
      </c>
      <c r="AJ195" s="143" t="n">
        <f aca="false">AJ$6*L195</f>
        <v>0</v>
      </c>
      <c r="AK195" s="149" t="n">
        <f aca="false">IF(J195&gt;'15-minute'!$AK$4,AVERAGE(L193:L197)/AVERAGE(J193:J197)*$AK$6)</f>
        <v>0</v>
      </c>
      <c r="AL195" s="149" t="e">
        <f aca="false">IF(AC195=13,L195,NA())</f>
        <v>#N/A</v>
      </c>
      <c r="AM195" s="149" t="n">
        <f aca="false">IF(AC195=13,AK195,0)</f>
        <v>0</v>
      </c>
      <c r="AN195" s="143" t="n">
        <f aca="false">IF(R195="N",0,IF(R195="NNE",22.5,IF(R195="NE",45,IF(R195="ENE",67.5,IF(R195="E",90,IF(R195="ESE",112.5,IF(R195="SE",135,IF(R195="SSE",157.5))))))))</f>
        <v>0</v>
      </c>
      <c r="AO195" s="143" t="n">
        <f aca="false">IF(R195="S",180,IF(R195="SSW",202.5,IF(R195="SW",225,IF(R195="WSW",147.5,IF(R195="W",270,IF(R195="WNW",292.5,IF(R195="NW",315,IF(R195="NNW",337.5))))))))</f>
        <v>337.5</v>
      </c>
      <c r="AP195" s="143" t="n">
        <f aca="false">IF(AO195+AN195&gt;0,MAX(AN195:AO195),"")</f>
        <v>337.5</v>
      </c>
      <c r="AQ195" s="150" t="str">
        <f aca="false">R195</f>
        <v>NNW</v>
      </c>
      <c r="AR195" s="143" t="n">
        <f aca="false">IF(ISNUMBER(AP195),IF(AP195&lt;180,AP195+$AS$6,AP195),"")</f>
        <v>337.5</v>
      </c>
      <c r="AS195" s="143" t="n">
        <f aca="false">$AS$6</f>
        <v>360</v>
      </c>
      <c r="AT195" s="149" t="str">
        <f aca="false">IF(AC195=13,J195,"NA")</f>
        <v>NA</v>
      </c>
      <c r="AU195" s="149" t="str">
        <f aca="false">IF($AC195=13,X195,"NA")</f>
        <v>NA</v>
      </c>
      <c r="AV195" s="151" t="n">
        <f aca="false">W195+$AV$1</f>
        <v>56</v>
      </c>
      <c r="AW195" s="151" t="n">
        <f aca="false">(D195-AW$1)/AW$4</f>
        <v>-8.88888888888889</v>
      </c>
      <c r="AX195" s="136" t="n">
        <f aca="false">AX$2*EXP((AW195*AX$3)/(AW195+AX$4))</f>
        <v>0.312919998650111</v>
      </c>
      <c r="AY195" s="148" t="n">
        <f aca="false">IF(AC195&lt;$AY$4,AX195*AV195/100," ")</f>
        <v>0.175235199244062</v>
      </c>
      <c r="AZ195" s="87" t="n">
        <f aca="false">IF(AC195&lt;$AY$4,((AZ$4*LN(AY195/AZ$2))/(AZ$3-LN(AY195/AZ$2))*AW$4+AW$1)," ")</f>
        <v>3.09399799399673</v>
      </c>
      <c r="BA195" s="100" t="n">
        <f aca="false">INT(AE195)</f>
        <v>40180</v>
      </c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7" t="n">
        <v>40180</v>
      </c>
      <c r="B196" s="152" t="s">
        <v>276</v>
      </c>
      <c r="C196" s="91" t="n">
        <v>130.8</v>
      </c>
      <c r="D196" s="91" t="n">
        <v>15.9</v>
      </c>
      <c r="E196" s="91" t="n">
        <v>16</v>
      </c>
      <c r="F196" s="91" t="n">
        <v>15.8</v>
      </c>
      <c r="G196" s="91" t="s">
        <v>180</v>
      </c>
      <c r="H196" s="91" t="n">
        <v>150</v>
      </c>
      <c r="I196" s="91" t="s">
        <v>180</v>
      </c>
      <c r="J196" s="91" t="n">
        <v>0</v>
      </c>
      <c r="K196" s="91" t="n">
        <v>0</v>
      </c>
      <c r="L196" s="92" t="n">
        <v>0</v>
      </c>
      <c r="M196" s="91" t="n">
        <v>0</v>
      </c>
      <c r="N196" s="91" t="n">
        <v>0</v>
      </c>
      <c r="O196" s="93" t="n">
        <v>28.886</v>
      </c>
      <c r="P196" s="91" t="n">
        <v>10</v>
      </c>
      <c r="Q196" s="91" t="n">
        <v>24</v>
      </c>
      <c r="R196" s="91" t="s">
        <v>220</v>
      </c>
      <c r="S196" s="91" t="n">
        <v>-2</v>
      </c>
      <c r="T196" s="91" t="n">
        <v>0</v>
      </c>
      <c r="U196" s="91" t="n">
        <v>0</v>
      </c>
      <c r="V196" s="91" t="n">
        <v>58</v>
      </c>
      <c r="W196" s="91" t="n">
        <v>54</v>
      </c>
      <c r="X196" s="91" t="n">
        <v>2.2</v>
      </c>
      <c r="Y196" s="139" t="n">
        <f aca="false">$Y$4*EXP($Y$6*C196)</f>
        <v>12.5995599713229</v>
      </c>
      <c r="Z196" s="140" t="str">
        <f aca="false">LEFT(B196,FIND(":",B196,1)-1)</f>
        <v>10</v>
      </c>
      <c r="AA196" s="141" t="n">
        <f aca="false">IF(RIGHT(B196,1)="p",MOD(Z196,12)+12,MOD(Z196,12))</f>
        <v>22</v>
      </c>
      <c r="AB196" s="142" t="n">
        <f aca="false">VALUE(LEFT(RIGHT(B196,3),2))</f>
        <v>45</v>
      </c>
      <c r="AC196" s="143" t="n">
        <f aca="false">AA196+AB196/60</f>
        <v>22.75</v>
      </c>
      <c r="AD196" s="144" t="n">
        <f aca="false">IF(AC196=0,1-$AD$6,AC196/24)</f>
        <v>0.947916666666667</v>
      </c>
      <c r="AE196" s="145" t="n">
        <f aca="false">AD196+IF(AC196=0,A196-1,A196)</f>
        <v>40180.9479166667</v>
      </c>
      <c r="AF196" s="146" t="n">
        <f aca="false">T196+AF195</f>
        <v>0.17</v>
      </c>
      <c r="AG196" s="147" t="n">
        <f aca="false">DAY(AE196)</f>
        <v>2</v>
      </c>
      <c r="AH196" s="148" t="n">
        <f aca="false">AG196+AD196</f>
        <v>2.94791666666667</v>
      </c>
      <c r="AI196" s="143" t="n">
        <f aca="false">AI$6*J196</f>
        <v>0</v>
      </c>
      <c r="AJ196" s="143" t="n">
        <f aca="false">AJ$6*L196</f>
        <v>0</v>
      </c>
      <c r="AK196" s="149" t="n">
        <f aca="false">IF(J196&gt;'15-minute'!$AK$4,AVERAGE(L194:L198)/AVERAGE(J194:J198)*$AK$6)</f>
        <v>0</v>
      </c>
      <c r="AL196" s="149" t="e">
        <f aca="false">IF(AC196=13,L196,NA())</f>
        <v>#N/A</v>
      </c>
      <c r="AM196" s="149" t="n">
        <f aca="false">IF(AC196=13,AK196,0)</f>
        <v>0</v>
      </c>
      <c r="AN196" s="143" t="n">
        <f aca="false">IF(R196="N",0,IF(R196="NNE",22.5,IF(R196="NE",45,IF(R196="ENE",67.5,IF(R196="E",90,IF(R196="ESE",112.5,IF(R196="SE",135,IF(R196="SSE",157.5))))))))</f>
        <v>0</v>
      </c>
      <c r="AO196" s="143" t="n">
        <f aca="false">IF(R196="S",180,IF(R196="SSW",202.5,IF(R196="SW",225,IF(R196="WSW",147.5,IF(R196="W",270,IF(R196="WNW",292.5,IF(R196="NW",315,IF(R196="NNW",337.5))))))))</f>
        <v>337.5</v>
      </c>
      <c r="AP196" s="143" t="n">
        <f aca="false">IF(AO196+AN196&gt;0,MAX(AN196:AO196),"")</f>
        <v>337.5</v>
      </c>
      <c r="AQ196" s="150" t="str">
        <f aca="false">R196</f>
        <v>NNW</v>
      </c>
      <c r="AR196" s="143" t="n">
        <f aca="false">IF(ISNUMBER(AP196),IF(AP196&lt;180,AP196+$AS$6,AP196),"")</f>
        <v>337.5</v>
      </c>
      <c r="AS196" s="143" t="n">
        <f aca="false">$AS$6</f>
        <v>360</v>
      </c>
      <c r="AT196" s="149" t="str">
        <f aca="false">IF(AC196=13,J196,"NA")</f>
        <v>NA</v>
      </c>
      <c r="AU196" s="149" t="str">
        <f aca="false">IF($AC196=13,X196,"NA")</f>
        <v>NA</v>
      </c>
      <c r="AV196" s="151" t="n">
        <f aca="false">W196+$AV$1</f>
        <v>57</v>
      </c>
      <c r="AW196" s="151" t="n">
        <f aca="false">(D196-AW$1)/AW$4</f>
        <v>-8.94444444444445</v>
      </c>
      <c r="AX196" s="136" t="n">
        <f aca="false">AX$2*EXP((AW196*AX$3)/(AW196+AX$4))</f>
        <v>0.311563688133769</v>
      </c>
      <c r="AY196" s="148" t="n">
        <f aca="false">IF(AC196&lt;$AY$4,AX196*AV196/100," ")</f>
        <v>0.177591302236248</v>
      </c>
      <c r="AZ196" s="87" t="n">
        <f aca="false">IF(AC196&lt;$AY$4,((AZ$4*LN(AY196/AZ$2))/(AZ$3-LN(AY196/AZ$2))*AW$4+AW$1)," ")</f>
        <v>3.3828694496888</v>
      </c>
      <c r="BA196" s="100" t="n">
        <f aca="false">INT(AE196)</f>
        <v>40180</v>
      </c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7" t="n">
        <v>40180</v>
      </c>
      <c r="B197" s="152" t="s">
        <v>277</v>
      </c>
      <c r="C197" s="91" t="n">
        <v>130.8</v>
      </c>
      <c r="D197" s="91" t="n">
        <v>15.8</v>
      </c>
      <c r="E197" s="91" t="n">
        <v>15.8</v>
      </c>
      <c r="F197" s="91" t="n">
        <v>15.7</v>
      </c>
      <c r="G197" s="91" t="s">
        <v>180</v>
      </c>
      <c r="H197" s="91" t="n">
        <v>150</v>
      </c>
      <c r="I197" s="91" t="s">
        <v>180</v>
      </c>
      <c r="J197" s="91" t="n">
        <v>0</v>
      </c>
      <c r="K197" s="91" t="n">
        <v>0</v>
      </c>
      <c r="L197" s="92" t="n">
        <v>0</v>
      </c>
      <c r="M197" s="91" t="n">
        <v>0</v>
      </c>
      <c r="N197" s="91" t="n">
        <v>0</v>
      </c>
      <c r="O197" s="93" t="n">
        <v>28.885</v>
      </c>
      <c r="P197" s="91" t="n">
        <v>6</v>
      </c>
      <c r="Q197" s="91" t="n">
        <v>19</v>
      </c>
      <c r="R197" s="91" t="s">
        <v>247</v>
      </c>
      <c r="S197" s="91" t="n">
        <v>8.9</v>
      </c>
      <c r="T197" s="91" t="n">
        <v>0</v>
      </c>
      <c r="U197" s="91" t="n">
        <v>0</v>
      </c>
      <c r="V197" s="91" t="n">
        <v>58</v>
      </c>
      <c r="W197" s="91" t="n">
        <v>54</v>
      </c>
      <c r="X197" s="91" t="n">
        <v>2.1</v>
      </c>
      <c r="Y197" s="139" t="n">
        <f aca="false">$Y$4*EXP($Y$6*C197)</f>
        <v>12.5995599713229</v>
      </c>
      <c r="Z197" s="140" t="str">
        <f aca="false">LEFT(B197,FIND(":",B197,1)-1)</f>
        <v>11</v>
      </c>
      <c r="AA197" s="141" t="n">
        <f aca="false">IF(RIGHT(B197,1)="p",MOD(Z197,12)+12,MOD(Z197,12))</f>
        <v>23</v>
      </c>
      <c r="AB197" s="142" t="n">
        <f aca="false">VALUE(LEFT(RIGHT(B197,3),2))</f>
        <v>0</v>
      </c>
      <c r="AC197" s="143" t="n">
        <f aca="false">AA197+AB197/60</f>
        <v>23</v>
      </c>
      <c r="AD197" s="144" t="n">
        <f aca="false">IF(AC197=0,1-$AD$6,AC197/24)</f>
        <v>0.958333333333333</v>
      </c>
      <c r="AE197" s="145" t="n">
        <f aca="false">AD197+IF(AC197=0,A197-1,A197)</f>
        <v>40180.9583333333</v>
      </c>
      <c r="AF197" s="146" t="n">
        <f aca="false">T197+AF196</f>
        <v>0.17</v>
      </c>
      <c r="AG197" s="147" t="n">
        <f aca="false">DAY(AE197)</f>
        <v>2</v>
      </c>
      <c r="AH197" s="148" t="n">
        <f aca="false">AG197+AD197</f>
        <v>2.95833333333333</v>
      </c>
      <c r="AI197" s="143" t="n">
        <f aca="false">AI$6*J197</f>
        <v>0</v>
      </c>
      <c r="AJ197" s="143" t="n">
        <f aca="false">AJ$6*L197</f>
        <v>0</v>
      </c>
      <c r="AK197" s="149" t="n">
        <f aca="false">IF(J197&gt;'15-minute'!$AK$4,AVERAGE(L195:L199)/AVERAGE(J195:J199)*$AK$6)</f>
        <v>0</v>
      </c>
      <c r="AL197" s="149" t="e">
        <f aca="false">IF(AC197=13,L197,NA())</f>
        <v>#N/A</v>
      </c>
      <c r="AM197" s="149" t="n">
        <f aca="false">IF(AC197=13,AK197,0)</f>
        <v>0</v>
      </c>
      <c r="AN197" s="143" t="n">
        <f aca="false">IF(R197="N",0,IF(R197="NNE",22.5,IF(R197="NE",45,IF(R197="ENE",67.5,IF(R197="E",90,IF(R197="ESE",112.5,IF(R197="SE",135,IF(R197="SSE",157.5))))))))</f>
        <v>0</v>
      </c>
      <c r="AO197" s="143" t="n">
        <f aca="false">IF(R197="S",180,IF(R197="SSW",202.5,IF(R197="SW",225,IF(R197="WSW",147.5,IF(R197="W",270,IF(R197="WNW",292.5,IF(R197="NW",315,IF(R197="NNW",337.5))))))))</f>
        <v>0</v>
      </c>
      <c r="AP197" s="143" t="str">
        <f aca="false">IF(AO197+AN197&gt;0,MAX(AN197:AO197),"")</f>
        <v/>
      </c>
      <c r="AQ197" s="150" t="str">
        <f aca="false">R197</f>
        <v>N</v>
      </c>
      <c r="AR197" s="143" t="str">
        <f aca="false">IF(ISNUMBER(AP197),IF(AP197&lt;180,AP197+$AS$6,AP197),"")</f>
        <v/>
      </c>
      <c r="AS197" s="143" t="n">
        <f aca="false">$AS$6</f>
        <v>360</v>
      </c>
      <c r="AT197" s="149" t="str">
        <f aca="false">IF(AC197=13,J197,"NA")</f>
        <v>NA</v>
      </c>
      <c r="AU197" s="149" t="str">
        <f aca="false">IF($AC197=13,X197,"NA")</f>
        <v>NA</v>
      </c>
      <c r="AV197" s="151" t="n">
        <f aca="false">W197+$AV$1</f>
        <v>57</v>
      </c>
      <c r="AW197" s="151" t="n">
        <f aca="false">(D197-AW$1)/AW$4</f>
        <v>-9</v>
      </c>
      <c r="AX197" s="136" t="n">
        <f aca="false">AX$2*EXP((AW197*AX$3)/(AW197+AX$4))</f>
        <v>0.310212617892644</v>
      </c>
      <c r="AY197" s="148" t="n">
        <f aca="false">IF(AC197&lt;$AY$4,AX197*AV197/100," ")</f>
        <v>0.176821192198807</v>
      </c>
      <c r="AZ197" s="87" t="n">
        <f aca="false">IF(AC197&lt;$AY$4,((AZ$4*LN(AY197/AZ$2))/(AZ$3-LN(AY197/AZ$2))*AW$4+AW$1)," ")</f>
        <v>3.28882835875275</v>
      </c>
      <c r="BA197" s="100" t="n">
        <f aca="false">INT(AE197)</f>
        <v>40180</v>
      </c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7" t="n">
        <v>40180</v>
      </c>
      <c r="B198" s="152" t="s">
        <v>278</v>
      </c>
      <c r="C198" s="91" t="n">
        <v>130.8</v>
      </c>
      <c r="D198" s="91" t="n">
        <v>15.7</v>
      </c>
      <c r="E198" s="91" t="n">
        <v>15.8</v>
      </c>
      <c r="F198" s="91" t="n">
        <v>15.6</v>
      </c>
      <c r="G198" s="91" t="s">
        <v>180</v>
      </c>
      <c r="H198" s="91" t="n">
        <v>150</v>
      </c>
      <c r="I198" s="91" t="s">
        <v>180</v>
      </c>
      <c r="J198" s="91" t="n">
        <v>0</v>
      </c>
      <c r="K198" s="91" t="n">
        <v>0</v>
      </c>
      <c r="L198" s="92" t="n">
        <v>0</v>
      </c>
      <c r="M198" s="91" t="n">
        <v>0</v>
      </c>
      <c r="N198" s="91" t="n">
        <v>0</v>
      </c>
      <c r="O198" s="93" t="n">
        <v>28.881</v>
      </c>
      <c r="P198" s="91" t="n">
        <v>9</v>
      </c>
      <c r="Q198" s="91" t="n">
        <v>26</v>
      </c>
      <c r="R198" s="91" t="s">
        <v>220</v>
      </c>
      <c r="S198" s="91" t="n">
        <v>0.3</v>
      </c>
      <c r="T198" s="91" t="n">
        <v>0</v>
      </c>
      <c r="U198" s="91" t="n">
        <v>0</v>
      </c>
      <c r="V198" s="91" t="n">
        <v>58</v>
      </c>
      <c r="W198" s="91" t="n">
        <v>54</v>
      </c>
      <c r="X198" s="91" t="n">
        <v>2</v>
      </c>
      <c r="Y198" s="139" t="n">
        <f aca="false">$Y$4*EXP($Y$6*C198)</f>
        <v>12.5995599713229</v>
      </c>
      <c r="Z198" s="140" t="str">
        <f aca="false">LEFT(B198,FIND(":",B198,1)-1)</f>
        <v>11</v>
      </c>
      <c r="AA198" s="141" t="n">
        <f aca="false">IF(RIGHT(B198,1)="p",MOD(Z198,12)+12,MOD(Z198,12))</f>
        <v>23</v>
      </c>
      <c r="AB198" s="142" t="n">
        <f aca="false">VALUE(LEFT(RIGHT(B198,3),2))</f>
        <v>15</v>
      </c>
      <c r="AC198" s="143" t="n">
        <f aca="false">AA198+AB198/60</f>
        <v>23.25</v>
      </c>
      <c r="AD198" s="144" t="n">
        <f aca="false">IF(AC198=0,1-$AD$6,AC198/24)</f>
        <v>0.96875</v>
      </c>
      <c r="AE198" s="145" t="n">
        <f aca="false">AD198+IF(AC198=0,A198-1,A198)</f>
        <v>40180.96875</v>
      </c>
      <c r="AF198" s="146" t="n">
        <f aca="false">T198+AF197</f>
        <v>0.17</v>
      </c>
      <c r="AG198" s="147" t="n">
        <f aca="false">DAY(AE198)</f>
        <v>2</v>
      </c>
      <c r="AH198" s="148" t="n">
        <f aca="false">AG198+AD198</f>
        <v>2.96875</v>
      </c>
      <c r="AI198" s="143" t="n">
        <f aca="false">AI$6*J198</f>
        <v>0</v>
      </c>
      <c r="AJ198" s="143" t="n">
        <f aca="false">AJ$6*L198</f>
        <v>0</v>
      </c>
      <c r="AK198" s="149" t="n">
        <f aca="false">IF(J198&gt;'15-minute'!$AK$4,AVERAGE(L196:L200)/AVERAGE(J196:J200)*$AK$6)</f>
        <v>0</v>
      </c>
      <c r="AL198" s="149" t="e">
        <f aca="false">IF(AC198=13,L198,NA())</f>
        <v>#N/A</v>
      </c>
      <c r="AM198" s="149" t="n">
        <f aca="false">IF(AC198=13,AK198,0)</f>
        <v>0</v>
      </c>
      <c r="AN198" s="143" t="n">
        <f aca="false">IF(R198="N",0,IF(R198="NNE",22.5,IF(R198="NE",45,IF(R198="ENE",67.5,IF(R198="E",90,IF(R198="ESE",112.5,IF(R198="SE",135,IF(R198="SSE",157.5))))))))</f>
        <v>0</v>
      </c>
      <c r="AO198" s="143" t="n">
        <f aca="false">IF(R198="S",180,IF(R198="SSW",202.5,IF(R198="SW",225,IF(R198="WSW",147.5,IF(R198="W",270,IF(R198="WNW",292.5,IF(R198="NW",315,IF(R198="NNW",337.5))))))))</f>
        <v>337.5</v>
      </c>
      <c r="AP198" s="143" t="n">
        <f aca="false">IF(AO198+AN198&gt;0,MAX(AN198:AO198),"")</f>
        <v>337.5</v>
      </c>
      <c r="AQ198" s="150" t="str">
        <f aca="false">R198</f>
        <v>NNW</v>
      </c>
      <c r="AR198" s="143" t="n">
        <f aca="false">IF(ISNUMBER(AP198),IF(AP198&lt;180,AP198+$AS$6,AP198),"")</f>
        <v>337.5</v>
      </c>
      <c r="AS198" s="143" t="n">
        <f aca="false">$AS$6</f>
        <v>360</v>
      </c>
      <c r="AT198" s="149" t="str">
        <f aca="false">IF(AC198=13,J198,"NA")</f>
        <v>NA</v>
      </c>
      <c r="AU198" s="149" t="str">
        <f aca="false">IF($AC198=13,X198,"NA")</f>
        <v>NA</v>
      </c>
      <c r="AV198" s="151" t="n">
        <f aca="false">W198+$AV$1</f>
        <v>57</v>
      </c>
      <c r="AW198" s="151" t="n">
        <f aca="false">(D198-AW$1)/AW$4</f>
        <v>-9.05555555555556</v>
      </c>
      <c r="AX198" s="136" t="n">
        <f aca="false">AX$2*EXP((AW198*AX$3)/(AW198+AX$4))</f>
        <v>0.308866770300221</v>
      </c>
      <c r="AY198" s="148" t="n">
        <f aca="false">IF(AC198&lt;$AY$4,AX198*AV198/100," ")</f>
        <v>0.176054059071126</v>
      </c>
      <c r="AZ198" s="87" t="n">
        <f aca="false">IF(AC198&lt;$AY$4,((AZ$4*LN(AY198/AZ$2))/(AZ$3-LN(AY198/AZ$2))*AW$4+AW$1)," ")</f>
        <v>3.19478620245785</v>
      </c>
      <c r="BA198" s="100" t="n">
        <f aca="false">INT(AE198)</f>
        <v>40180</v>
      </c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7" t="n">
        <v>40180</v>
      </c>
      <c r="B199" s="152" t="s">
        <v>279</v>
      </c>
      <c r="C199" s="91" t="n">
        <v>130.9</v>
      </c>
      <c r="D199" s="91" t="n">
        <v>15.7</v>
      </c>
      <c r="E199" s="91" t="n">
        <v>15.7</v>
      </c>
      <c r="F199" s="91" t="n">
        <v>15.6</v>
      </c>
      <c r="G199" s="91" t="s">
        <v>180</v>
      </c>
      <c r="H199" s="91" t="n">
        <v>150</v>
      </c>
      <c r="I199" s="91" t="s">
        <v>180</v>
      </c>
      <c r="J199" s="91" t="n">
        <v>0</v>
      </c>
      <c r="K199" s="91" t="n">
        <v>0</v>
      </c>
      <c r="L199" s="92" t="n">
        <v>0</v>
      </c>
      <c r="M199" s="91" t="n">
        <v>0</v>
      </c>
      <c r="N199" s="91" t="n">
        <v>0</v>
      </c>
      <c r="O199" s="93" t="n">
        <v>28.875</v>
      </c>
      <c r="P199" s="91" t="n">
        <v>9</v>
      </c>
      <c r="Q199" s="91" t="n">
        <v>23</v>
      </c>
      <c r="R199" s="91" t="s">
        <v>220</v>
      </c>
      <c r="S199" s="91" t="n">
        <v>0.3</v>
      </c>
      <c r="T199" s="91" t="n">
        <v>0</v>
      </c>
      <c r="U199" s="91" t="n">
        <v>0</v>
      </c>
      <c r="V199" s="91" t="n">
        <v>58</v>
      </c>
      <c r="W199" s="91" t="n">
        <v>54</v>
      </c>
      <c r="X199" s="91" t="n">
        <v>2</v>
      </c>
      <c r="Y199" s="139" t="n">
        <f aca="false">$Y$4*EXP($Y$6*C199)</f>
        <v>12.5781589154233</v>
      </c>
      <c r="Z199" s="140" t="str">
        <f aca="false">LEFT(B199,FIND(":",B199,1)-1)</f>
        <v>11</v>
      </c>
      <c r="AA199" s="141" t="n">
        <f aca="false">IF(RIGHT(B199,1)="p",MOD(Z199,12)+12,MOD(Z199,12))</f>
        <v>23</v>
      </c>
      <c r="AB199" s="142" t="n">
        <f aca="false">VALUE(LEFT(RIGHT(B199,3),2))</f>
        <v>30</v>
      </c>
      <c r="AC199" s="143" t="n">
        <f aca="false">AA199+AB199/60</f>
        <v>23.5</v>
      </c>
      <c r="AD199" s="144" t="n">
        <f aca="false">IF(AC199=0,1-$AD$6,AC199/24)</f>
        <v>0.979166666666667</v>
      </c>
      <c r="AE199" s="145" t="n">
        <f aca="false">AD199+IF(AC199=0,A199-1,A199)</f>
        <v>40180.9791666667</v>
      </c>
      <c r="AF199" s="146" t="n">
        <f aca="false">T199+AF198</f>
        <v>0.17</v>
      </c>
      <c r="AG199" s="147" t="n">
        <f aca="false">DAY(AE199)</f>
        <v>2</v>
      </c>
      <c r="AH199" s="148" t="n">
        <f aca="false">AG199+AD199</f>
        <v>2.97916666666667</v>
      </c>
      <c r="AI199" s="143" t="n">
        <f aca="false">AI$6*J199</f>
        <v>0</v>
      </c>
      <c r="AJ199" s="143" t="n">
        <f aca="false">AJ$6*L199</f>
        <v>0</v>
      </c>
      <c r="AK199" s="149" t="n">
        <f aca="false">IF(J199&gt;'15-minute'!$AK$4,AVERAGE(L197:L201)/AVERAGE(J197:J201)*$AK$6)</f>
        <v>0</v>
      </c>
      <c r="AL199" s="149" t="e">
        <f aca="false">IF(AC199=13,L199,NA())</f>
        <v>#N/A</v>
      </c>
      <c r="AM199" s="149" t="n">
        <f aca="false">IF(AC199=13,AK199,0)</f>
        <v>0</v>
      </c>
      <c r="AN199" s="143" t="n">
        <f aca="false">IF(R199="N",0,IF(R199="NNE",22.5,IF(R199="NE",45,IF(R199="ENE",67.5,IF(R199="E",90,IF(R199="ESE",112.5,IF(R199="SE",135,IF(R199="SSE",157.5))))))))</f>
        <v>0</v>
      </c>
      <c r="AO199" s="143" t="n">
        <f aca="false">IF(R199="S",180,IF(R199="SSW",202.5,IF(R199="SW",225,IF(R199="WSW",147.5,IF(R199="W",270,IF(R199="WNW",292.5,IF(R199="NW",315,IF(R199="NNW",337.5))))))))</f>
        <v>337.5</v>
      </c>
      <c r="AP199" s="143" t="n">
        <f aca="false">IF(AO199+AN199&gt;0,MAX(AN199:AO199),"")</f>
        <v>337.5</v>
      </c>
      <c r="AQ199" s="150" t="str">
        <f aca="false">R199</f>
        <v>NNW</v>
      </c>
      <c r="AR199" s="143" t="n">
        <f aca="false">IF(ISNUMBER(AP199),IF(AP199&lt;180,AP199+$AS$6,AP199),"")</f>
        <v>337.5</v>
      </c>
      <c r="AS199" s="143" t="n">
        <f aca="false">$AS$6</f>
        <v>360</v>
      </c>
      <c r="AT199" s="149" t="str">
        <f aca="false">IF(AC199=13,J199,"NA")</f>
        <v>NA</v>
      </c>
      <c r="AU199" s="149" t="str">
        <f aca="false">IF($AC199=13,X199,"NA")</f>
        <v>NA</v>
      </c>
      <c r="AV199" s="151" t="n">
        <f aca="false">W199+$AV$1</f>
        <v>57</v>
      </c>
      <c r="AW199" s="151" t="n">
        <f aca="false">(D199-AW$1)/AW$4</f>
        <v>-9.05555555555556</v>
      </c>
      <c r="AX199" s="136" t="n">
        <f aca="false">AX$2*EXP((AW199*AX$3)/(AW199+AX$4))</f>
        <v>0.308866770300221</v>
      </c>
      <c r="AY199" s="148" t="n">
        <f aca="false">IF(AC199&lt;$AY$4,AX199*AV199/100," ")</f>
        <v>0.176054059071126</v>
      </c>
      <c r="AZ199" s="87" t="n">
        <f aca="false">IF(AC199&lt;$AY$4,((AZ$4*LN(AY199/AZ$2))/(AZ$3-LN(AY199/AZ$2))*AW$4+AW$1)," ")</f>
        <v>3.19478620245785</v>
      </c>
      <c r="BA199" s="100" t="n">
        <f aca="false">INT(AE199)</f>
        <v>40180</v>
      </c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7" t="n">
        <v>40180</v>
      </c>
      <c r="B200" s="152" t="s">
        <v>280</v>
      </c>
      <c r="C200" s="91" t="n">
        <v>130.9</v>
      </c>
      <c r="D200" s="91" t="n">
        <v>15.5</v>
      </c>
      <c r="E200" s="91" t="n">
        <v>15.6</v>
      </c>
      <c r="F200" s="91" t="n">
        <v>15.3</v>
      </c>
      <c r="G200" s="91" t="s">
        <v>180</v>
      </c>
      <c r="H200" s="91" t="n">
        <v>150</v>
      </c>
      <c r="I200" s="91" t="s">
        <v>180</v>
      </c>
      <c r="J200" s="91" t="n">
        <v>0</v>
      </c>
      <c r="K200" s="91" t="n">
        <v>0</v>
      </c>
      <c r="L200" s="92" t="n">
        <v>0</v>
      </c>
      <c r="M200" s="91" t="n">
        <v>0</v>
      </c>
      <c r="N200" s="91" t="n">
        <v>0</v>
      </c>
      <c r="O200" s="93" t="n">
        <v>28.876</v>
      </c>
      <c r="P200" s="91" t="n">
        <v>7</v>
      </c>
      <c r="Q200" s="91" t="n">
        <v>27</v>
      </c>
      <c r="R200" s="91" t="s">
        <v>247</v>
      </c>
      <c r="S200" s="91" t="n">
        <v>5.7</v>
      </c>
      <c r="T200" s="91" t="n">
        <v>0</v>
      </c>
      <c r="U200" s="91" t="n">
        <v>0</v>
      </c>
      <c r="V200" s="91" t="n">
        <v>57</v>
      </c>
      <c r="W200" s="91" t="n">
        <v>55</v>
      </c>
      <c r="X200" s="91" t="n">
        <v>2.2</v>
      </c>
      <c r="Y200" s="139" t="n">
        <f aca="false">$Y$4*EXP($Y$6*C200)</f>
        <v>12.5781589154233</v>
      </c>
      <c r="Z200" s="140" t="str">
        <f aca="false">LEFT(B200,FIND(":",B200,1)-1)</f>
        <v>11</v>
      </c>
      <c r="AA200" s="141" t="n">
        <f aca="false">IF(RIGHT(B200,1)="p",MOD(Z200,12)+12,MOD(Z200,12))</f>
        <v>23</v>
      </c>
      <c r="AB200" s="142" t="n">
        <f aca="false">VALUE(LEFT(RIGHT(B200,3),2))</f>
        <v>45</v>
      </c>
      <c r="AC200" s="143" t="n">
        <f aca="false">AA200+AB200/60</f>
        <v>23.75</v>
      </c>
      <c r="AD200" s="144" t="n">
        <f aca="false">IF(AC200=0,1-$AD$6,AC200/24)</f>
        <v>0.989583333333333</v>
      </c>
      <c r="AE200" s="145" t="n">
        <f aca="false">AD200+IF(AC200=0,A200-1,A200)</f>
        <v>40180.9895833333</v>
      </c>
      <c r="AF200" s="146" t="n">
        <f aca="false">T200+AF199</f>
        <v>0.17</v>
      </c>
      <c r="AG200" s="147" t="n">
        <f aca="false">DAY(AE200)</f>
        <v>2</v>
      </c>
      <c r="AH200" s="148" t="n">
        <f aca="false">AG200+AD200</f>
        <v>2.98958333333333</v>
      </c>
      <c r="AI200" s="143" t="n">
        <f aca="false">AI$6*J200</f>
        <v>0</v>
      </c>
      <c r="AJ200" s="143" t="n">
        <f aca="false">AJ$6*L200</f>
        <v>0</v>
      </c>
      <c r="AK200" s="149" t="n">
        <f aca="false">IF(J200&gt;'15-minute'!$AK$4,AVERAGE(L198:L202)/AVERAGE(J198:J202)*$AK$6)</f>
        <v>0</v>
      </c>
      <c r="AL200" s="149" t="e">
        <f aca="false">IF(AC200=13,L200,NA())</f>
        <v>#N/A</v>
      </c>
      <c r="AM200" s="149" t="n">
        <f aca="false">IF(AC200=13,AK200,0)</f>
        <v>0</v>
      </c>
      <c r="AN200" s="143" t="n">
        <f aca="false">IF(R200="N",0,IF(R200="NNE",22.5,IF(R200="NE",45,IF(R200="ENE",67.5,IF(R200="E",90,IF(R200="ESE",112.5,IF(R200="SE",135,IF(R200="SSE",157.5))))))))</f>
        <v>0</v>
      </c>
      <c r="AO200" s="143" t="n">
        <f aca="false">IF(R200="S",180,IF(R200="SSW",202.5,IF(R200="SW",225,IF(R200="WSW",147.5,IF(R200="W",270,IF(R200="WNW",292.5,IF(R200="NW",315,IF(R200="NNW",337.5))))))))</f>
        <v>0</v>
      </c>
      <c r="AP200" s="143" t="str">
        <f aca="false">IF(AO200+AN200&gt;0,MAX(AN200:AO200),"")</f>
        <v/>
      </c>
      <c r="AQ200" s="150" t="str">
        <f aca="false">R200</f>
        <v>N</v>
      </c>
      <c r="AR200" s="143" t="str">
        <f aca="false">IF(ISNUMBER(AP200),IF(AP200&lt;180,AP200+$AS$6,AP200),"")</f>
        <v/>
      </c>
      <c r="AS200" s="143" t="n">
        <f aca="false">$AS$6</f>
        <v>360</v>
      </c>
      <c r="AT200" s="149" t="str">
        <f aca="false">IF(AC200=13,J200,"NA")</f>
        <v>NA</v>
      </c>
      <c r="AU200" s="149" t="str">
        <f aca="false">IF($AC200=13,X200,"NA")</f>
        <v>NA</v>
      </c>
      <c r="AV200" s="151" t="n">
        <f aca="false">W200+$AV$1</f>
        <v>58</v>
      </c>
      <c r="AW200" s="151" t="n">
        <f aca="false">(D200-AW$1)/AW$4</f>
        <v>-9.16666666666667</v>
      </c>
      <c r="AX200" s="136" t="n">
        <f aca="false">AX$2*EXP((AW200*AX$3)/(AW200+AX$4))</f>
        <v>0.306190672803972</v>
      </c>
      <c r="AY200" s="148" t="n">
        <f aca="false">IF(AC200&lt;$AY$4,AX200*AV200/100," ")</f>
        <v>0.177590590226304</v>
      </c>
      <c r="AZ200" s="87" t="n">
        <f aca="false">IF(AC200&lt;$AY$4,((AZ$4*LN(AY200/AZ$2))/(AZ$3-LN(AY200/AZ$2))*AW$4+AW$1)," ")</f>
        <v>3.38278267185962</v>
      </c>
      <c r="BA200" s="100" t="n">
        <f aca="false">INT(AE200)</f>
        <v>40180</v>
      </c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7" t="n">
        <v>40181</v>
      </c>
      <c r="B201" s="152" t="s">
        <v>179</v>
      </c>
      <c r="C201" s="91" t="n">
        <v>130.9</v>
      </c>
      <c r="D201" s="91" t="n">
        <v>15.2</v>
      </c>
      <c r="E201" s="91" t="n">
        <v>15.4</v>
      </c>
      <c r="F201" s="91" t="n">
        <v>15.1</v>
      </c>
      <c r="G201" s="91" t="s">
        <v>180</v>
      </c>
      <c r="H201" s="91" t="n">
        <v>150</v>
      </c>
      <c r="I201" s="91" t="s">
        <v>180</v>
      </c>
      <c r="J201" s="91" t="n">
        <v>0</v>
      </c>
      <c r="K201" s="91" t="n">
        <v>0</v>
      </c>
      <c r="L201" s="92" t="n">
        <v>0</v>
      </c>
      <c r="M201" s="91" t="n">
        <v>0</v>
      </c>
      <c r="N201" s="91" t="n">
        <v>0</v>
      </c>
      <c r="O201" s="93" t="n">
        <v>28.872</v>
      </c>
      <c r="P201" s="91" t="n">
        <v>10</v>
      </c>
      <c r="Q201" s="91" t="n">
        <v>22</v>
      </c>
      <c r="R201" s="91" t="s">
        <v>220</v>
      </c>
      <c r="S201" s="91" t="n">
        <v>-2.9</v>
      </c>
      <c r="T201" s="91" t="n">
        <v>0</v>
      </c>
      <c r="U201" s="91" t="n">
        <v>0</v>
      </c>
      <c r="V201" s="91" t="n">
        <v>57</v>
      </c>
      <c r="W201" s="91" t="n">
        <v>54</v>
      </c>
      <c r="X201" s="91" t="n">
        <v>1.6</v>
      </c>
      <c r="Y201" s="139" t="n">
        <f aca="false">$Y$4*EXP($Y$6*C201)</f>
        <v>12.5781589154233</v>
      </c>
      <c r="Z201" s="140" t="str">
        <f aca="false">LEFT(B201,FIND(":",B201,1)-1)</f>
        <v>12</v>
      </c>
      <c r="AA201" s="141" t="n">
        <f aca="false">IF(RIGHT(B201,1)="p",MOD(Z201,12)+12,MOD(Z201,12))</f>
        <v>0</v>
      </c>
      <c r="AB201" s="142" t="n">
        <f aca="false">VALUE(LEFT(RIGHT(B201,3),2))</f>
        <v>0</v>
      </c>
      <c r="AC201" s="143" t="n">
        <f aca="false">AA201+AB201/60</f>
        <v>0</v>
      </c>
      <c r="AD201" s="144" t="n">
        <f aca="false">IF(AC201=0,1-$AD$6,AC201/24)</f>
        <v>0.99999</v>
      </c>
      <c r="AE201" s="145" t="n">
        <f aca="false">AD201+IF(AC201=0,A201-1,A201)</f>
        <v>40180.99999</v>
      </c>
      <c r="AF201" s="146" t="n">
        <f aca="false">T201+AF200</f>
        <v>0.17</v>
      </c>
      <c r="AG201" s="147" t="n">
        <f aca="false">DAY(AE201)</f>
        <v>2</v>
      </c>
      <c r="AH201" s="148" t="n">
        <f aca="false">AG201+AD201</f>
        <v>2.99999</v>
      </c>
      <c r="AI201" s="143" t="n">
        <f aca="false">AI$6*J201</f>
        <v>0</v>
      </c>
      <c r="AJ201" s="143" t="n">
        <f aca="false">AJ$6*L201</f>
        <v>0</v>
      </c>
      <c r="AK201" s="149" t="n">
        <f aca="false">IF(J201&gt;'15-minute'!$AK$4,AVERAGE(L199:L203)/AVERAGE(J199:J203)*$AK$6)</f>
        <v>0</v>
      </c>
      <c r="AL201" s="149" t="e">
        <f aca="false">IF(AC201=13,L201,NA())</f>
        <v>#N/A</v>
      </c>
      <c r="AM201" s="149" t="n">
        <f aca="false">IF(AC201=13,AK201,0)</f>
        <v>0</v>
      </c>
      <c r="AN201" s="143" t="n">
        <f aca="false">IF(R201="N",0,IF(R201="NNE",22.5,IF(R201="NE",45,IF(R201="ENE",67.5,IF(R201="E",90,IF(R201="ESE",112.5,IF(R201="SE",135,IF(R201="SSE",157.5))))))))</f>
        <v>0</v>
      </c>
      <c r="AO201" s="143" t="n">
        <f aca="false">IF(R201="S",180,IF(R201="SSW",202.5,IF(R201="SW",225,IF(R201="WSW",147.5,IF(R201="W",270,IF(R201="WNW",292.5,IF(R201="NW",315,IF(R201="NNW",337.5))))))))</f>
        <v>337.5</v>
      </c>
      <c r="AP201" s="143" t="n">
        <f aca="false">IF(AO201+AN201&gt;0,MAX(AN201:AO201),"")</f>
        <v>337.5</v>
      </c>
      <c r="AQ201" s="150" t="str">
        <f aca="false">R201</f>
        <v>NNW</v>
      </c>
      <c r="AR201" s="143" t="n">
        <f aca="false">IF(ISNUMBER(AP201),IF(AP201&lt;180,AP201+$AS$6,AP201),"")</f>
        <v>337.5</v>
      </c>
      <c r="AS201" s="143" t="n">
        <f aca="false">$AS$6</f>
        <v>360</v>
      </c>
      <c r="AT201" s="149" t="str">
        <f aca="false">IF(AC201=13,J201,"NA")</f>
        <v>NA</v>
      </c>
      <c r="AU201" s="149" t="str">
        <f aca="false">IF($AC201=13,X201,"NA")</f>
        <v>NA</v>
      </c>
      <c r="AV201" s="151" t="n">
        <f aca="false">W201+$AV$1</f>
        <v>57</v>
      </c>
      <c r="AW201" s="151" t="n">
        <f aca="false">(D201-AW$1)/AW$4</f>
        <v>-9.33333333333333</v>
      </c>
      <c r="AX201" s="136" t="n">
        <f aca="false">AX$2*EXP((AW201*AX$3)/(AW201+AX$4))</f>
        <v>0.302215258615747</v>
      </c>
      <c r="AY201" s="148" t="n">
        <f aca="false">IF(AC201&lt;$AY$4,AX201*AV201/100," ")</f>
        <v>0.172262697410976</v>
      </c>
      <c r="AZ201" s="87" t="n">
        <f aca="false">IF(AC201&lt;$AY$4,((AZ$4*LN(AY201/AZ$2))/(AZ$3-LN(AY201/AZ$2))*AW$4+AW$1)," ")</f>
        <v>2.72455943996662</v>
      </c>
      <c r="BA201" s="100" t="n">
        <f aca="false">INT(AE201)</f>
        <v>40180</v>
      </c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7" t="n">
        <v>40181</v>
      </c>
      <c r="B202" s="152" t="s">
        <v>182</v>
      </c>
      <c r="C202" s="91" t="n">
        <v>130.9</v>
      </c>
      <c r="D202" s="91" t="n">
        <v>15.2</v>
      </c>
      <c r="E202" s="91" t="n">
        <v>15.2</v>
      </c>
      <c r="F202" s="91" t="n">
        <v>15</v>
      </c>
      <c r="G202" s="91" t="s">
        <v>180</v>
      </c>
      <c r="H202" s="91" t="n">
        <v>150</v>
      </c>
      <c r="I202" s="91" t="s">
        <v>180</v>
      </c>
      <c r="J202" s="91" t="n">
        <v>0</v>
      </c>
      <c r="K202" s="91" t="n">
        <v>0</v>
      </c>
      <c r="L202" s="92" t="n">
        <v>0</v>
      </c>
      <c r="M202" s="91" t="n">
        <v>0</v>
      </c>
      <c r="N202" s="91" t="n">
        <v>0</v>
      </c>
      <c r="O202" s="93" t="n">
        <v>28.873</v>
      </c>
      <c r="P202" s="91" t="n">
        <v>9</v>
      </c>
      <c r="Q202" s="91" t="n">
        <v>24</v>
      </c>
      <c r="R202" s="91" t="s">
        <v>247</v>
      </c>
      <c r="S202" s="91" t="n">
        <v>-0.2</v>
      </c>
      <c r="T202" s="91" t="n">
        <v>0</v>
      </c>
      <c r="U202" s="91" t="n">
        <v>0</v>
      </c>
      <c r="V202" s="91" t="n">
        <v>57</v>
      </c>
      <c r="W202" s="91" t="n">
        <v>54</v>
      </c>
      <c r="X202" s="91" t="n">
        <v>1.6</v>
      </c>
      <c r="Y202" s="139" t="n">
        <f aca="false">$Y$4*EXP($Y$6*C202)</f>
        <v>12.5781589154233</v>
      </c>
      <c r="Z202" s="140" t="str">
        <f aca="false">LEFT(B202,FIND(":",B202,1)-1)</f>
        <v>12</v>
      </c>
      <c r="AA202" s="141" t="n">
        <f aca="false">IF(RIGHT(B202,1)="p",MOD(Z202,12)+12,MOD(Z202,12))</f>
        <v>0</v>
      </c>
      <c r="AB202" s="142" t="n">
        <f aca="false">VALUE(LEFT(RIGHT(B202,3),2))</f>
        <v>15</v>
      </c>
      <c r="AC202" s="143" t="n">
        <f aca="false">AA202+AB202/60</f>
        <v>0.25</v>
      </c>
      <c r="AD202" s="144" t="n">
        <f aca="false">IF(AC202=0,1-$AD$6,AC202/24)</f>
        <v>0.0104166666666667</v>
      </c>
      <c r="AE202" s="145" t="n">
        <f aca="false">AD202+IF(AC202=0,A202-1,A202)</f>
        <v>40181.0104166667</v>
      </c>
      <c r="AF202" s="146" t="n">
        <f aca="false">T202+AF201</f>
        <v>0.17</v>
      </c>
      <c r="AG202" s="147" t="n">
        <f aca="false">DAY(AE202)</f>
        <v>3</v>
      </c>
      <c r="AH202" s="148" t="n">
        <f aca="false">AG202+AD202</f>
        <v>3.01041666666667</v>
      </c>
      <c r="AI202" s="143" t="n">
        <f aca="false">AI$6*J202</f>
        <v>0</v>
      </c>
      <c r="AJ202" s="143" t="n">
        <f aca="false">AJ$6*L202</f>
        <v>0</v>
      </c>
      <c r="AK202" s="149" t="n">
        <f aca="false">IF(J202&gt;'15-minute'!$AK$4,AVERAGE(L200:L204)/AVERAGE(J200:J204)*$AK$6)</f>
        <v>0</v>
      </c>
      <c r="AL202" s="149" t="e">
        <f aca="false">IF(AC202=13,L202,NA())</f>
        <v>#N/A</v>
      </c>
      <c r="AM202" s="149" t="n">
        <f aca="false">IF(AC202=13,AK202,0)</f>
        <v>0</v>
      </c>
      <c r="AN202" s="143" t="n">
        <f aca="false">IF(R202="N",0,IF(R202="NNE",22.5,IF(R202="NE",45,IF(R202="ENE",67.5,IF(R202="E",90,IF(R202="ESE",112.5,IF(R202="SE",135,IF(R202="SSE",157.5))))))))</f>
        <v>0</v>
      </c>
      <c r="AO202" s="143" t="n">
        <f aca="false">IF(R202="S",180,IF(R202="SSW",202.5,IF(R202="SW",225,IF(R202="WSW",147.5,IF(R202="W",270,IF(R202="WNW",292.5,IF(R202="NW",315,IF(R202="NNW",337.5))))))))</f>
        <v>0</v>
      </c>
      <c r="AP202" s="143" t="str">
        <f aca="false">IF(AO202+AN202&gt;0,MAX(AN202:AO202),"")</f>
        <v/>
      </c>
      <c r="AQ202" s="150" t="str">
        <f aca="false">R202</f>
        <v>N</v>
      </c>
      <c r="AR202" s="143" t="str">
        <f aca="false">IF(ISNUMBER(AP202),IF(AP202&lt;180,AP202+$AS$6,AP202),"")</f>
        <v/>
      </c>
      <c r="AS202" s="143" t="n">
        <f aca="false">$AS$6</f>
        <v>360</v>
      </c>
      <c r="AT202" s="149" t="str">
        <f aca="false">IF(AC202=13,J202,"NA")</f>
        <v>NA</v>
      </c>
      <c r="AU202" s="149" t="str">
        <f aca="false">IF($AC202=13,X202,"NA")</f>
        <v>NA</v>
      </c>
      <c r="AV202" s="151" t="n">
        <f aca="false">W202+$AV$1</f>
        <v>57</v>
      </c>
      <c r="AW202" s="151" t="n">
        <f aca="false">(D202-AW$1)/AW$4</f>
        <v>-9.33333333333333</v>
      </c>
      <c r="AX202" s="136" t="n">
        <f aca="false">AX$2*EXP((AW202*AX$3)/(AW202+AX$4))</f>
        <v>0.302215258615747</v>
      </c>
      <c r="AY202" s="148" t="n">
        <f aca="false">IF(AC202&lt;$AY$4,AX202*AV202/100," ")</f>
        <v>0.172262697410976</v>
      </c>
      <c r="AZ202" s="87" t="n">
        <f aca="false">IF(AC202&lt;$AY$4,((AZ$4*LN(AY202/AZ$2))/(AZ$3-LN(AY202/AZ$2))*AW$4+AW$1)," ")</f>
        <v>2.72455943996662</v>
      </c>
      <c r="BA202" s="100" t="n">
        <f aca="false">INT(AE202)</f>
        <v>40181</v>
      </c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7" t="n">
        <v>40181</v>
      </c>
      <c r="B203" s="152" t="s">
        <v>183</v>
      </c>
      <c r="C203" s="91" t="n">
        <v>130.9</v>
      </c>
      <c r="D203" s="91" t="n">
        <v>14.9</v>
      </c>
      <c r="E203" s="91" t="n">
        <v>15.1</v>
      </c>
      <c r="F203" s="91" t="n">
        <v>14.7</v>
      </c>
      <c r="G203" s="91" t="s">
        <v>180</v>
      </c>
      <c r="H203" s="91" t="n">
        <v>150</v>
      </c>
      <c r="I203" s="91" t="s">
        <v>180</v>
      </c>
      <c r="J203" s="91" t="n">
        <v>0</v>
      </c>
      <c r="K203" s="91" t="n">
        <v>0</v>
      </c>
      <c r="L203" s="92" t="n">
        <v>0</v>
      </c>
      <c r="M203" s="91" t="n">
        <v>0</v>
      </c>
      <c r="N203" s="91" t="n">
        <v>0</v>
      </c>
      <c r="O203" s="93" t="n">
        <v>28.862</v>
      </c>
      <c r="P203" s="91" t="n">
        <v>11</v>
      </c>
      <c r="Q203" s="91" t="n">
        <v>26</v>
      </c>
      <c r="R203" s="91" t="s">
        <v>220</v>
      </c>
      <c r="S203" s="91" t="n">
        <v>-4.8</v>
      </c>
      <c r="T203" s="91" t="n">
        <v>0</v>
      </c>
      <c r="U203" s="91" t="n">
        <v>0</v>
      </c>
      <c r="V203" s="91" t="n">
        <v>57</v>
      </c>
      <c r="W203" s="91" t="n">
        <v>54</v>
      </c>
      <c r="X203" s="91" t="n">
        <v>1.3</v>
      </c>
      <c r="Y203" s="139" t="n">
        <f aca="false">$Y$4*EXP($Y$6*C203)</f>
        <v>12.5781589154233</v>
      </c>
      <c r="Z203" s="140" t="str">
        <f aca="false">LEFT(B203,FIND(":",B203,1)-1)</f>
        <v>12</v>
      </c>
      <c r="AA203" s="141" t="n">
        <f aca="false">IF(RIGHT(B203,1)="p",MOD(Z203,12)+12,MOD(Z203,12))</f>
        <v>0</v>
      </c>
      <c r="AB203" s="142" t="n">
        <f aca="false">VALUE(LEFT(RIGHT(B203,3),2))</f>
        <v>30</v>
      </c>
      <c r="AC203" s="143" t="n">
        <f aca="false">AA203+AB203/60</f>
        <v>0.5</v>
      </c>
      <c r="AD203" s="144" t="n">
        <f aca="false">IF(AC203=0,1-$AD$6,AC203/24)</f>
        <v>0.0208333333333333</v>
      </c>
      <c r="AE203" s="145" t="n">
        <f aca="false">AD203+IF(AC203=0,A203-1,A203)</f>
        <v>40181.0208333333</v>
      </c>
      <c r="AF203" s="146" t="n">
        <f aca="false">T203+AF202</f>
        <v>0.17</v>
      </c>
      <c r="AG203" s="147" t="n">
        <f aca="false">DAY(AE203)</f>
        <v>3</v>
      </c>
      <c r="AH203" s="148" t="n">
        <f aca="false">AG203+AD203</f>
        <v>3.02083333333333</v>
      </c>
      <c r="AI203" s="143" t="n">
        <f aca="false">AI$6*J203</f>
        <v>0</v>
      </c>
      <c r="AJ203" s="143" t="n">
        <f aca="false">AJ$6*L203</f>
        <v>0</v>
      </c>
      <c r="AK203" s="149" t="n">
        <f aca="false">IF(J203&gt;'15-minute'!$AK$4,AVERAGE(L201:L205)/AVERAGE(J201:J205)*$AK$6)</f>
        <v>0</v>
      </c>
      <c r="AL203" s="149" t="e">
        <f aca="false">IF(AC203=13,L203,NA())</f>
        <v>#N/A</v>
      </c>
      <c r="AM203" s="149" t="n">
        <f aca="false">IF(AC203=13,AK203,0)</f>
        <v>0</v>
      </c>
      <c r="AN203" s="143" t="n">
        <f aca="false">IF(R203="N",0,IF(R203="NNE",22.5,IF(R203="NE",45,IF(R203="ENE",67.5,IF(R203="E",90,IF(R203="ESE",112.5,IF(R203="SE",135,IF(R203="SSE",157.5))))))))</f>
        <v>0</v>
      </c>
      <c r="AO203" s="143" t="n">
        <f aca="false">IF(R203="S",180,IF(R203="SSW",202.5,IF(R203="SW",225,IF(R203="WSW",147.5,IF(R203="W",270,IF(R203="WNW",292.5,IF(R203="NW",315,IF(R203="NNW",337.5))))))))</f>
        <v>337.5</v>
      </c>
      <c r="AP203" s="143" t="n">
        <f aca="false">IF(AO203+AN203&gt;0,MAX(AN203:AO203),"")</f>
        <v>337.5</v>
      </c>
      <c r="AQ203" s="150" t="str">
        <f aca="false">R203</f>
        <v>NNW</v>
      </c>
      <c r="AR203" s="143" t="n">
        <f aca="false">IF(ISNUMBER(AP203),IF(AP203&lt;180,AP203+$AS$6,AP203),"")</f>
        <v>337.5</v>
      </c>
      <c r="AS203" s="143" t="n">
        <f aca="false">$AS$6</f>
        <v>360</v>
      </c>
      <c r="AT203" s="149" t="str">
        <f aca="false">IF(AC203=13,J203,"NA")</f>
        <v>NA</v>
      </c>
      <c r="AU203" s="149" t="str">
        <f aca="false">IF($AC203=13,X203,"NA")</f>
        <v>NA</v>
      </c>
      <c r="AV203" s="151" t="n">
        <f aca="false">W203+$AV$1</f>
        <v>57</v>
      </c>
      <c r="AW203" s="151" t="n">
        <f aca="false">(D203-AW$1)/AW$4</f>
        <v>-9.5</v>
      </c>
      <c r="AX203" s="136" t="n">
        <f aca="false">AX$2*EXP((AW203*AX$3)/(AW203+AX$4))</f>
        <v>0.298285906093423</v>
      </c>
      <c r="AY203" s="148" t="n">
        <f aca="false">IF(AC203&lt;$AY$4,AX203*AV203/100," ")</f>
        <v>0.170022966473251</v>
      </c>
      <c r="AZ203" s="87" t="n">
        <f aca="false">IF(AC203&lt;$AY$4,((AZ$4*LN(AY203/AZ$2))/(AZ$3-LN(AY203/AZ$2))*AW$4+AW$1)," ")</f>
        <v>2.44241059700676</v>
      </c>
      <c r="BA203" s="100" t="n">
        <f aca="false">INT(AE203)</f>
        <v>40181</v>
      </c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7" t="n">
        <v>40181</v>
      </c>
      <c r="B204" s="152" t="s">
        <v>184</v>
      </c>
      <c r="C204" s="91" t="n">
        <v>131</v>
      </c>
      <c r="D204" s="91" t="n">
        <v>14.7</v>
      </c>
      <c r="E204" s="91" t="n">
        <v>14.8</v>
      </c>
      <c r="F204" s="91" t="n">
        <v>14.5</v>
      </c>
      <c r="G204" s="91" t="s">
        <v>180</v>
      </c>
      <c r="H204" s="91" t="n">
        <v>150</v>
      </c>
      <c r="I204" s="91" t="s">
        <v>180</v>
      </c>
      <c r="J204" s="91" t="n">
        <v>0</v>
      </c>
      <c r="K204" s="91" t="n">
        <v>0</v>
      </c>
      <c r="L204" s="92" t="n">
        <v>0</v>
      </c>
      <c r="M204" s="91" t="n">
        <v>0</v>
      </c>
      <c r="N204" s="91" t="n">
        <v>0</v>
      </c>
      <c r="O204" s="93" t="n">
        <v>28.859</v>
      </c>
      <c r="P204" s="91" t="n">
        <v>10</v>
      </c>
      <c r="Q204" s="91" t="n">
        <v>26</v>
      </c>
      <c r="R204" s="91" t="s">
        <v>220</v>
      </c>
      <c r="S204" s="91" t="n">
        <v>-3.5</v>
      </c>
      <c r="T204" s="91" t="n">
        <v>0</v>
      </c>
      <c r="U204" s="91" t="n">
        <v>0</v>
      </c>
      <c r="V204" s="91" t="n">
        <v>57</v>
      </c>
      <c r="W204" s="91" t="n">
        <v>54</v>
      </c>
      <c r="X204" s="91" t="n">
        <v>1.1</v>
      </c>
      <c r="Y204" s="139" t="n">
        <f aca="false">$Y$4*EXP($Y$6*C204)</f>
        <v>12.5567942104117</v>
      </c>
      <c r="Z204" s="140" t="str">
        <f aca="false">LEFT(B204,FIND(":",B204,1)-1)</f>
        <v>12</v>
      </c>
      <c r="AA204" s="141" t="n">
        <f aca="false">IF(RIGHT(B204,1)="p",MOD(Z204,12)+12,MOD(Z204,12))</f>
        <v>0</v>
      </c>
      <c r="AB204" s="142" t="n">
        <f aca="false">VALUE(LEFT(RIGHT(B204,3),2))</f>
        <v>45</v>
      </c>
      <c r="AC204" s="143" t="n">
        <f aca="false">AA204+AB204/60</f>
        <v>0.75</v>
      </c>
      <c r="AD204" s="144" t="n">
        <f aca="false">IF(AC204=0,1-$AD$6,AC204/24)</f>
        <v>0.03125</v>
      </c>
      <c r="AE204" s="145" t="n">
        <f aca="false">AD204+IF(AC204=0,A204-1,A204)</f>
        <v>40181.03125</v>
      </c>
      <c r="AF204" s="146" t="n">
        <f aca="false">T204+AF203</f>
        <v>0.17</v>
      </c>
      <c r="AG204" s="147" t="n">
        <f aca="false">DAY(AE204)</f>
        <v>3</v>
      </c>
      <c r="AH204" s="148" t="n">
        <f aca="false">AG204+AD204</f>
        <v>3.03125</v>
      </c>
      <c r="AI204" s="143" t="n">
        <f aca="false">AI$6*J204</f>
        <v>0</v>
      </c>
      <c r="AJ204" s="143" t="n">
        <f aca="false">AJ$6*L204</f>
        <v>0</v>
      </c>
      <c r="AK204" s="149" t="n">
        <f aca="false">IF(J204&gt;'15-minute'!$AK$4,AVERAGE(L202:L206)/AVERAGE(J202:J206)*$AK$6)</f>
        <v>0</v>
      </c>
      <c r="AL204" s="149" t="e">
        <f aca="false">IF(AC204=13,L204,NA())</f>
        <v>#N/A</v>
      </c>
      <c r="AM204" s="149" t="n">
        <f aca="false">IF(AC204=13,AK204,0)</f>
        <v>0</v>
      </c>
      <c r="AN204" s="143" t="n">
        <f aca="false">IF(R204="N",0,IF(R204="NNE",22.5,IF(R204="NE",45,IF(R204="ENE",67.5,IF(R204="E",90,IF(R204="ESE",112.5,IF(R204="SE",135,IF(R204="SSE",157.5))))))))</f>
        <v>0</v>
      </c>
      <c r="AO204" s="143" t="n">
        <f aca="false">IF(R204="S",180,IF(R204="SSW",202.5,IF(R204="SW",225,IF(R204="WSW",147.5,IF(R204="W",270,IF(R204="WNW",292.5,IF(R204="NW",315,IF(R204="NNW",337.5))))))))</f>
        <v>337.5</v>
      </c>
      <c r="AP204" s="143" t="n">
        <f aca="false">IF(AO204+AN204&gt;0,MAX(AN204:AO204),"")</f>
        <v>337.5</v>
      </c>
      <c r="AQ204" s="150" t="str">
        <f aca="false">R204</f>
        <v>NNW</v>
      </c>
      <c r="AR204" s="143" t="n">
        <f aca="false">IF(ISNUMBER(AP204),IF(AP204&lt;180,AP204+$AS$6,AP204),"")</f>
        <v>337.5</v>
      </c>
      <c r="AS204" s="143" t="n">
        <f aca="false">$AS$6</f>
        <v>360</v>
      </c>
      <c r="AT204" s="149" t="str">
        <f aca="false">IF(AC204=13,J204,"NA")</f>
        <v>NA</v>
      </c>
      <c r="AU204" s="149" t="str">
        <f aca="false">IF($AC204=13,X204,"NA")</f>
        <v>NA</v>
      </c>
      <c r="AV204" s="151" t="n">
        <f aca="false">W204+$AV$1</f>
        <v>57</v>
      </c>
      <c r="AW204" s="151" t="n">
        <f aca="false">(D204-AW$1)/AW$4</f>
        <v>-9.61111111111111</v>
      </c>
      <c r="AX204" s="136" t="n">
        <f aca="false">AX$2*EXP((AW204*AX$3)/(AW204+AX$4))</f>
        <v>0.295691697639084</v>
      </c>
      <c r="AY204" s="148" t="n">
        <f aca="false">IF(AC204&lt;$AY$4,AX204*AV204/100," ")</f>
        <v>0.168544267654278</v>
      </c>
      <c r="AZ204" s="87" t="n">
        <f aca="false">IF(AC204&lt;$AY$4,((AZ$4*LN(AY204/AZ$2))/(AZ$3-LN(AY204/AZ$2))*AW$4+AW$1)," ")</f>
        <v>2.25430604078793</v>
      </c>
      <c r="BA204" s="100" t="n">
        <f aca="false">INT(AE204)</f>
        <v>40181</v>
      </c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7" t="n">
        <v>40181</v>
      </c>
      <c r="B205" s="152" t="s">
        <v>185</v>
      </c>
      <c r="C205" s="91" t="n">
        <v>131</v>
      </c>
      <c r="D205" s="91" t="n">
        <v>14.5</v>
      </c>
      <c r="E205" s="91" t="n">
        <v>14.6</v>
      </c>
      <c r="F205" s="91" t="n">
        <v>14.4</v>
      </c>
      <c r="G205" s="91" t="s">
        <v>180</v>
      </c>
      <c r="H205" s="91" t="n">
        <v>150</v>
      </c>
      <c r="I205" s="91" t="s">
        <v>180</v>
      </c>
      <c r="J205" s="91" t="n">
        <v>0</v>
      </c>
      <c r="K205" s="91" t="n">
        <v>0</v>
      </c>
      <c r="L205" s="92" t="n">
        <v>0</v>
      </c>
      <c r="M205" s="91" t="n">
        <v>0</v>
      </c>
      <c r="N205" s="91" t="n">
        <v>0</v>
      </c>
      <c r="O205" s="93" t="n">
        <v>28.855</v>
      </c>
      <c r="P205" s="91" t="n">
        <v>10</v>
      </c>
      <c r="Q205" s="91" t="n">
        <v>23</v>
      </c>
      <c r="R205" s="91" t="s">
        <v>220</v>
      </c>
      <c r="S205" s="91" t="n">
        <v>-3.7</v>
      </c>
      <c r="T205" s="91" t="n">
        <v>0</v>
      </c>
      <c r="U205" s="91" t="n">
        <v>0</v>
      </c>
      <c r="V205" s="91" t="n">
        <v>57</v>
      </c>
      <c r="W205" s="91" t="n">
        <v>55</v>
      </c>
      <c r="X205" s="91" t="n">
        <v>1.3</v>
      </c>
      <c r="Y205" s="139" t="n">
        <f aca="false">$Y$4*EXP($Y$6*C205)</f>
        <v>12.5567942104117</v>
      </c>
      <c r="Z205" s="140" t="str">
        <f aca="false">LEFT(B205,FIND(":",B205,1)-1)</f>
        <v> 1</v>
      </c>
      <c r="AA205" s="141" t="n">
        <f aca="false">IF(RIGHT(B205,1)="p",MOD(Z205,12)+12,MOD(Z205,12))</f>
        <v>1</v>
      </c>
      <c r="AB205" s="142" t="n">
        <f aca="false">VALUE(LEFT(RIGHT(B205,3),2))</f>
        <v>0</v>
      </c>
      <c r="AC205" s="143" t="n">
        <f aca="false">AA205+AB205/60</f>
        <v>1</v>
      </c>
      <c r="AD205" s="144" t="n">
        <f aca="false">IF(AC205=0,1-$AD$6,AC205/24)</f>
        <v>0.0416666666666667</v>
      </c>
      <c r="AE205" s="145" t="n">
        <f aca="false">AD205+IF(AC205=0,A205-1,A205)</f>
        <v>40181.0416666667</v>
      </c>
      <c r="AF205" s="146" t="n">
        <f aca="false">T205+AF204</f>
        <v>0.17</v>
      </c>
      <c r="AG205" s="147" t="n">
        <f aca="false">DAY(AE205)</f>
        <v>3</v>
      </c>
      <c r="AH205" s="148" t="n">
        <f aca="false">AG205+AD205</f>
        <v>3.04166666666667</v>
      </c>
      <c r="AI205" s="143" t="n">
        <f aca="false">AI$6*J205</f>
        <v>0</v>
      </c>
      <c r="AJ205" s="143" t="n">
        <f aca="false">AJ$6*L205</f>
        <v>0</v>
      </c>
      <c r="AK205" s="149" t="n">
        <f aca="false">IF(J205&gt;'15-minute'!$AK$4,AVERAGE(L203:L207)/AVERAGE(J203:J207)*$AK$6)</f>
        <v>0</v>
      </c>
      <c r="AL205" s="149" t="e">
        <f aca="false">IF(AC205=13,L205,NA())</f>
        <v>#N/A</v>
      </c>
      <c r="AM205" s="149" t="n">
        <f aca="false">IF(AC205=13,AK205,0)</f>
        <v>0</v>
      </c>
      <c r="AN205" s="143" t="n">
        <f aca="false">IF(R205="N",0,IF(R205="NNE",22.5,IF(R205="NE",45,IF(R205="ENE",67.5,IF(R205="E",90,IF(R205="ESE",112.5,IF(R205="SE",135,IF(R205="SSE",157.5))))))))</f>
        <v>0</v>
      </c>
      <c r="AO205" s="143" t="n">
        <f aca="false">IF(R205="S",180,IF(R205="SSW",202.5,IF(R205="SW",225,IF(R205="WSW",147.5,IF(R205="W",270,IF(R205="WNW",292.5,IF(R205="NW",315,IF(R205="NNW",337.5))))))))</f>
        <v>337.5</v>
      </c>
      <c r="AP205" s="143" t="n">
        <f aca="false">IF(AO205+AN205&gt;0,MAX(AN205:AO205),"")</f>
        <v>337.5</v>
      </c>
      <c r="AQ205" s="150" t="str">
        <f aca="false">R205</f>
        <v>NNW</v>
      </c>
      <c r="AR205" s="143" t="n">
        <f aca="false">IF(ISNUMBER(AP205),IF(AP205&lt;180,AP205+$AS$6,AP205),"")</f>
        <v>337.5</v>
      </c>
      <c r="AS205" s="143" t="n">
        <f aca="false">$AS$6</f>
        <v>360</v>
      </c>
      <c r="AT205" s="149" t="str">
        <f aca="false">IF(AC205=13,J205,"NA")</f>
        <v>NA</v>
      </c>
      <c r="AU205" s="149" t="str">
        <f aca="false">IF($AC205=13,X205,"NA")</f>
        <v>NA</v>
      </c>
      <c r="AV205" s="151" t="n">
        <f aca="false">W205+$AV$1</f>
        <v>58</v>
      </c>
      <c r="AW205" s="151" t="n">
        <f aca="false">(D205-AW$1)/AW$4</f>
        <v>-9.72222222222222</v>
      </c>
      <c r="AX205" s="136" t="n">
        <f aca="false">AX$2*EXP((AW205*AX$3)/(AW205+AX$4))</f>
        <v>0.293117617294492</v>
      </c>
      <c r="AY205" s="148" t="n">
        <f aca="false">IF(AC205&lt;$AY$4,AX205*AV205/100," ")</f>
        <v>0.170008218030806</v>
      </c>
      <c r="AZ205" s="87" t="n">
        <f aca="false">IF(AC205&lt;$AY$4,((AZ$4*LN(AY205/AZ$2))/(AZ$3-LN(AY205/AZ$2))*AW$4+AW$1)," ")</f>
        <v>2.44054168648376</v>
      </c>
      <c r="BA205" s="100" t="n">
        <f aca="false">INT(AE205)</f>
        <v>40181</v>
      </c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37" t="n">
        <v>40181</v>
      </c>
      <c r="B206" s="152" t="s">
        <v>186</v>
      </c>
      <c r="C206" s="91" t="n">
        <v>131</v>
      </c>
      <c r="D206" s="91" t="n">
        <v>14.4</v>
      </c>
      <c r="E206" s="91" t="n">
        <v>14.5</v>
      </c>
      <c r="F206" s="91" t="n">
        <v>14.3</v>
      </c>
      <c r="G206" s="91" t="s">
        <v>180</v>
      </c>
      <c r="H206" s="91" t="n">
        <v>150</v>
      </c>
      <c r="I206" s="91" t="s">
        <v>180</v>
      </c>
      <c r="J206" s="91" t="n">
        <v>0</v>
      </c>
      <c r="K206" s="91" t="n">
        <v>0</v>
      </c>
      <c r="L206" s="92" t="n">
        <v>0</v>
      </c>
      <c r="M206" s="91" t="n">
        <v>0</v>
      </c>
      <c r="N206" s="91" t="n">
        <v>0</v>
      </c>
      <c r="O206" s="93" t="n">
        <v>28.852</v>
      </c>
      <c r="P206" s="91" t="n">
        <v>9</v>
      </c>
      <c r="Q206" s="91" t="n">
        <v>23</v>
      </c>
      <c r="R206" s="91" t="s">
        <v>220</v>
      </c>
      <c r="S206" s="91" t="n">
        <v>-1.1</v>
      </c>
      <c r="T206" s="91" t="n">
        <v>0</v>
      </c>
      <c r="U206" s="91" t="n">
        <v>0</v>
      </c>
      <c r="V206" s="91" t="n">
        <v>57</v>
      </c>
      <c r="W206" s="91" t="n">
        <v>56</v>
      </c>
      <c r="X206" s="91" t="n">
        <v>1.6</v>
      </c>
      <c r="Y206" s="139" t="n">
        <f aca="false">$Y$4*EXP($Y$6*C206)</f>
        <v>12.5567942104117</v>
      </c>
      <c r="Z206" s="140" t="str">
        <f aca="false">LEFT(B206,FIND(":",B206,1)-1)</f>
        <v> 1</v>
      </c>
      <c r="AA206" s="141" t="n">
        <f aca="false">IF(RIGHT(B206,1)="p",MOD(Z206,12)+12,MOD(Z206,12))</f>
        <v>1</v>
      </c>
      <c r="AB206" s="142" t="n">
        <f aca="false">VALUE(LEFT(RIGHT(B206,3),2))</f>
        <v>15</v>
      </c>
      <c r="AC206" s="143" t="n">
        <f aca="false">AA206+AB206/60</f>
        <v>1.25</v>
      </c>
      <c r="AD206" s="144" t="n">
        <f aca="false">IF(AC206=0,1-$AD$6,AC206/24)</f>
        <v>0.0520833333333333</v>
      </c>
      <c r="AE206" s="145" t="n">
        <f aca="false">AD206+IF(AC206=0,A206-1,A206)</f>
        <v>40181.0520833333</v>
      </c>
      <c r="AF206" s="146" t="n">
        <f aca="false">T206+AF205</f>
        <v>0.17</v>
      </c>
      <c r="AG206" s="147" t="n">
        <f aca="false">DAY(AE206)</f>
        <v>3</v>
      </c>
      <c r="AH206" s="148" t="n">
        <f aca="false">AG206+AD206</f>
        <v>3.05208333333333</v>
      </c>
      <c r="AI206" s="143" t="n">
        <f aca="false">AI$6*J206</f>
        <v>0</v>
      </c>
      <c r="AJ206" s="143" t="n">
        <f aca="false">AJ$6*L206</f>
        <v>0</v>
      </c>
      <c r="AK206" s="149" t="n">
        <f aca="false">IF(J206&gt;'15-minute'!$AK$4,AVERAGE(L204:L208)/AVERAGE(J204:J208)*$AK$6)</f>
        <v>0</v>
      </c>
      <c r="AL206" s="149" t="e">
        <f aca="false">IF(AC206=13,L206,NA())</f>
        <v>#N/A</v>
      </c>
      <c r="AM206" s="149" t="n">
        <f aca="false">IF(AC206=13,AK206,0)</f>
        <v>0</v>
      </c>
      <c r="AN206" s="143" t="n">
        <f aca="false">IF(R206="N",0,IF(R206="NNE",22.5,IF(R206="NE",45,IF(R206="ENE",67.5,IF(R206="E",90,IF(R206="ESE",112.5,IF(R206="SE",135,IF(R206="SSE",157.5))))))))</f>
        <v>0</v>
      </c>
      <c r="AO206" s="143" t="n">
        <f aca="false">IF(R206="S",180,IF(R206="SSW",202.5,IF(R206="SW",225,IF(R206="WSW",147.5,IF(R206="W",270,IF(R206="WNW",292.5,IF(R206="NW",315,IF(R206="NNW",337.5))))))))</f>
        <v>337.5</v>
      </c>
      <c r="AP206" s="143" t="n">
        <f aca="false">IF(AO206+AN206&gt;0,MAX(AN206:AO206),"")</f>
        <v>337.5</v>
      </c>
      <c r="AQ206" s="150" t="str">
        <f aca="false">R206</f>
        <v>NNW</v>
      </c>
      <c r="AR206" s="143" t="n">
        <f aca="false">IF(ISNUMBER(AP206),IF(AP206&lt;180,AP206+$AS$6,AP206),"")</f>
        <v>337.5</v>
      </c>
      <c r="AS206" s="143" t="n">
        <f aca="false">$AS$6</f>
        <v>360</v>
      </c>
      <c r="AT206" s="149" t="str">
        <f aca="false">IF(AC206=13,J206,"NA")</f>
        <v>NA</v>
      </c>
      <c r="AU206" s="149" t="str">
        <f aca="false">IF($AC206=13,X206,"NA")</f>
        <v>NA</v>
      </c>
      <c r="AV206" s="151" t="n">
        <f aca="false">W206+$AV$1</f>
        <v>59</v>
      </c>
      <c r="AW206" s="151" t="n">
        <f aca="false">(D206-AW$1)/AW$4</f>
        <v>-9.77777777777778</v>
      </c>
      <c r="AX206" s="136" t="n">
        <f aca="false">AX$2*EXP((AW206*AX$3)/(AW206+AX$4))</f>
        <v>0.291838082601225</v>
      </c>
      <c r="AY206" s="148" t="n">
        <f aca="false">IF(AC206&lt;$AY$4,AX206*AV206/100," ")</f>
        <v>0.172184468734723</v>
      </c>
      <c r="AZ206" s="87" t="n">
        <f aca="false">IF(AC206&lt;$AY$4,((AZ$4*LN(AY206/AZ$2))/(AZ$3-LN(AY206/AZ$2))*AW$4+AW$1)," ")</f>
        <v>2.71476003590838</v>
      </c>
      <c r="BA206" s="100" t="n">
        <f aca="false">INT(AE206)</f>
        <v>40181</v>
      </c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37" t="n">
        <v>40181</v>
      </c>
      <c r="B207" s="152" t="s">
        <v>187</v>
      </c>
      <c r="C207" s="91" t="n">
        <v>131</v>
      </c>
      <c r="D207" s="91" t="n">
        <v>14.4</v>
      </c>
      <c r="E207" s="91" t="n">
        <v>14.4</v>
      </c>
      <c r="F207" s="91" t="n">
        <v>14.3</v>
      </c>
      <c r="G207" s="91" t="s">
        <v>180</v>
      </c>
      <c r="H207" s="91" t="n">
        <v>150</v>
      </c>
      <c r="I207" s="91" t="s">
        <v>180</v>
      </c>
      <c r="J207" s="91" t="n">
        <v>0</v>
      </c>
      <c r="K207" s="91" t="n">
        <v>0</v>
      </c>
      <c r="L207" s="92" t="n">
        <v>0</v>
      </c>
      <c r="M207" s="91" t="n">
        <v>0</v>
      </c>
      <c r="N207" s="91" t="n">
        <v>0</v>
      </c>
      <c r="O207" s="93" t="n">
        <v>28.849</v>
      </c>
      <c r="P207" s="91" t="n">
        <v>8</v>
      </c>
      <c r="Q207" s="91" t="n">
        <v>28</v>
      </c>
      <c r="R207" s="91" t="s">
        <v>220</v>
      </c>
      <c r="S207" s="91" t="n">
        <v>1.6</v>
      </c>
      <c r="T207" s="91" t="n">
        <v>0</v>
      </c>
      <c r="U207" s="91" t="n">
        <v>0</v>
      </c>
      <c r="V207" s="91" t="n">
        <v>57</v>
      </c>
      <c r="W207" s="91" t="n">
        <v>56</v>
      </c>
      <c r="X207" s="91" t="n">
        <v>1.6</v>
      </c>
      <c r="Y207" s="139" t="n">
        <f aca="false">$Y$4*EXP($Y$6*C207)</f>
        <v>12.5567942104117</v>
      </c>
      <c r="Z207" s="140" t="str">
        <f aca="false">LEFT(B207,FIND(":",B207,1)-1)</f>
        <v> 1</v>
      </c>
      <c r="AA207" s="141" t="n">
        <f aca="false">IF(RIGHT(B207,1)="p",MOD(Z207,12)+12,MOD(Z207,12))</f>
        <v>1</v>
      </c>
      <c r="AB207" s="142" t="n">
        <f aca="false">VALUE(LEFT(RIGHT(B207,3),2))</f>
        <v>30</v>
      </c>
      <c r="AC207" s="143" t="n">
        <f aca="false">AA207+AB207/60</f>
        <v>1.5</v>
      </c>
      <c r="AD207" s="144" t="n">
        <f aca="false">IF(AC207=0,1-$AD$6,AC207/24)</f>
        <v>0.0625</v>
      </c>
      <c r="AE207" s="145" t="n">
        <f aca="false">AD207+IF(AC207=0,A207-1,A207)</f>
        <v>40181.0625</v>
      </c>
      <c r="AF207" s="146" t="n">
        <f aca="false">T207+AF206</f>
        <v>0.17</v>
      </c>
      <c r="AG207" s="147" t="n">
        <f aca="false">DAY(AE207)</f>
        <v>3</v>
      </c>
      <c r="AH207" s="148" t="n">
        <f aca="false">AG207+AD207</f>
        <v>3.0625</v>
      </c>
      <c r="AI207" s="143" t="n">
        <f aca="false">AI$6*J207</f>
        <v>0</v>
      </c>
      <c r="AJ207" s="143" t="n">
        <f aca="false">AJ$6*L207</f>
        <v>0</v>
      </c>
      <c r="AK207" s="149" t="n">
        <f aca="false">IF(J207&gt;'15-minute'!$AK$4,AVERAGE(L205:L209)/AVERAGE(J205:J209)*$AK$6)</f>
        <v>0</v>
      </c>
      <c r="AL207" s="149" t="e">
        <f aca="false">IF(AC207=13,L207,NA())</f>
        <v>#N/A</v>
      </c>
      <c r="AM207" s="149" t="n">
        <f aca="false">IF(AC207=13,AK207,0)</f>
        <v>0</v>
      </c>
      <c r="AN207" s="143" t="n">
        <f aca="false">IF(R207="N",0,IF(R207="NNE",22.5,IF(R207="NE",45,IF(R207="ENE",67.5,IF(R207="E",90,IF(R207="ESE",112.5,IF(R207="SE",135,IF(R207="SSE",157.5))))))))</f>
        <v>0</v>
      </c>
      <c r="AO207" s="143" t="n">
        <f aca="false">IF(R207="S",180,IF(R207="SSW",202.5,IF(R207="SW",225,IF(R207="WSW",147.5,IF(R207="W",270,IF(R207="WNW",292.5,IF(R207="NW",315,IF(R207="NNW",337.5))))))))</f>
        <v>337.5</v>
      </c>
      <c r="AP207" s="143" t="n">
        <f aca="false">IF(AO207+AN207&gt;0,MAX(AN207:AO207),"")</f>
        <v>337.5</v>
      </c>
      <c r="AQ207" s="150" t="str">
        <f aca="false">R207</f>
        <v>NNW</v>
      </c>
      <c r="AR207" s="143" t="n">
        <f aca="false">IF(ISNUMBER(AP207),IF(AP207&lt;180,AP207+$AS$6,AP207),"")</f>
        <v>337.5</v>
      </c>
      <c r="AS207" s="143" t="n">
        <f aca="false">$AS$6</f>
        <v>360</v>
      </c>
      <c r="AT207" s="149" t="str">
        <f aca="false">IF(AC207=13,J207,"NA")</f>
        <v>NA</v>
      </c>
      <c r="AU207" s="149" t="str">
        <f aca="false">IF($AC207=13,X207,"NA")</f>
        <v>NA</v>
      </c>
      <c r="AV207" s="151" t="n">
        <f aca="false">W207+$AV$1</f>
        <v>59</v>
      </c>
      <c r="AW207" s="151" t="n">
        <f aca="false">(D207-AW$1)/AW$4</f>
        <v>-9.77777777777778</v>
      </c>
      <c r="AX207" s="136" t="n">
        <f aca="false">AX$2*EXP((AW207*AX$3)/(AW207+AX$4))</f>
        <v>0.291838082601225</v>
      </c>
      <c r="AY207" s="148" t="n">
        <f aca="false">IF(AC207&lt;$AY$4,AX207*AV207/100," ")</f>
        <v>0.172184468734723</v>
      </c>
      <c r="AZ207" s="87" t="n">
        <f aca="false">IF(AC207&lt;$AY$4,((AZ$4*LN(AY207/AZ$2))/(AZ$3-LN(AY207/AZ$2))*AW$4+AW$1)," ")</f>
        <v>2.71476003590838</v>
      </c>
      <c r="BA207" s="100" t="n">
        <f aca="false">INT(AE207)</f>
        <v>40181</v>
      </c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37" t="n">
        <v>40181</v>
      </c>
      <c r="B208" s="152" t="s">
        <v>188</v>
      </c>
      <c r="C208" s="91" t="n">
        <v>131</v>
      </c>
      <c r="D208" s="91" t="n">
        <v>14.4</v>
      </c>
      <c r="E208" s="91" t="n">
        <v>14.5</v>
      </c>
      <c r="F208" s="91" t="n">
        <v>14.3</v>
      </c>
      <c r="G208" s="91" t="s">
        <v>180</v>
      </c>
      <c r="H208" s="91" t="n">
        <v>150</v>
      </c>
      <c r="I208" s="91" t="s">
        <v>180</v>
      </c>
      <c r="J208" s="91" t="n">
        <v>0</v>
      </c>
      <c r="K208" s="91" t="n">
        <v>0</v>
      </c>
      <c r="L208" s="92" t="n">
        <v>0</v>
      </c>
      <c r="M208" s="91" t="n">
        <v>0</v>
      </c>
      <c r="N208" s="91" t="n">
        <v>0</v>
      </c>
      <c r="O208" s="93" t="n">
        <v>28.846</v>
      </c>
      <c r="P208" s="91" t="n">
        <v>9</v>
      </c>
      <c r="Q208" s="91" t="n">
        <v>25</v>
      </c>
      <c r="R208" s="91" t="s">
        <v>220</v>
      </c>
      <c r="S208" s="91" t="n">
        <v>-1.1</v>
      </c>
      <c r="T208" s="91" t="n">
        <v>0</v>
      </c>
      <c r="U208" s="91" t="n">
        <v>0</v>
      </c>
      <c r="V208" s="91" t="n">
        <v>57</v>
      </c>
      <c r="W208" s="91" t="n">
        <v>55</v>
      </c>
      <c r="X208" s="91" t="n">
        <v>1.2</v>
      </c>
      <c r="Y208" s="139" t="n">
        <f aca="false">$Y$4*EXP($Y$6*C208)</f>
        <v>12.5567942104117</v>
      </c>
      <c r="Z208" s="140" t="str">
        <f aca="false">LEFT(B208,FIND(":",B208,1)-1)</f>
        <v> 1</v>
      </c>
      <c r="AA208" s="141" t="n">
        <f aca="false">IF(RIGHT(B208,1)="p",MOD(Z208,12)+12,MOD(Z208,12))</f>
        <v>1</v>
      </c>
      <c r="AB208" s="142" t="n">
        <f aca="false">VALUE(LEFT(RIGHT(B208,3),2))</f>
        <v>45</v>
      </c>
      <c r="AC208" s="143" t="n">
        <f aca="false">AA208+AB208/60</f>
        <v>1.75</v>
      </c>
      <c r="AD208" s="144" t="n">
        <f aca="false">IF(AC208=0,1-$AD$6,AC208/24)</f>
        <v>0.0729166666666667</v>
      </c>
      <c r="AE208" s="145" t="n">
        <f aca="false">AD208+IF(AC208=0,A208-1,A208)</f>
        <v>40181.0729166667</v>
      </c>
      <c r="AF208" s="146" t="n">
        <f aca="false">T208+AF207</f>
        <v>0.17</v>
      </c>
      <c r="AG208" s="147" t="n">
        <f aca="false">DAY(AE208)</f>
        <v>3</v>
      </c>
      <c r="AH208" s="148" t="n">
        <f aca="false">AG208+AD208</f>
        <v>3.07291666666667</v>
      </c>
      <c r="AI208" s="143" t="n">
        <f aca="false">AI$6*J208</f>
        <v>0</v>
      </c>
      <c r="AJ208" s="143" t="n">
        <f aca="false">AJ$6*L208</f>
        <v>0</v>
      </c>
      <c r="AK208" s="149" t="n">
        <f aca="false">IF(J208&gt;'15-minute'!$AK$4,AVERAGE(L206:L210)/AVERAGE(J206:J210)*$AK$6)</f>
        <v>0</v>
      </c>
      <c r="AL208" s="149" t="e">
        <f aca="false">IF(AC208=13,L208,NA())</f>
        <v>#N/A</v>
      </c>
      <c r="AM208" s="149" t="n">
        <f aca="false">IF(AC208=13,AK208,0)</f>
        <v>0</v>
      </c>
      <c r="AN208" s="143" t="n">
        <f aca="false">IF(R208="N",0,IF(R208="NNE",22.5,IF(R208="NE",45,IF(R208="ENE",67.5,IF(R208="E",90,IF(R208="ESE",112.5,IF(R208="SE",135,IF(R208="SSE",157.5))))))))</f>
        <v>0</v>
      </c>
      <c r="AO208" s="143" t="n">
        <f aca="false">IF(R208="S",180,IF(R208="SSW",202.5,IF(R208="SW",225,IF(R208="WSW",147.5,IF(R208="W",270,IF(R208="WNW",292.5,IF(R208="NW",315,IF(R208="NNW",337.5))))))))</f>
        <v>337.5</v>
      </c>
      <c r="AP208" s="143" t="n">
        <f aca="false">IF(AO208+AN208&gt;0,MAX(AN208:AO208),"")</f>
        <v>337.5</v>
      </c>
      <c r="AQ208" s="150" t="str">
        <f aca="false">R208</f>
        <v>NNW</v>
      </c>
      <c r="AR208" s="143" t="n">
        <f aca="false">IF(ISNUMBER(AP208),IF(AP208&lt;180,AP208+$AS$6,AP208),"")</f>
        <v>337.5</v>
      </c>
      <c r="AS208" s="143" t="n">
        <f aca="false">$AS$6</f>
        <v>360</v>
      </c>
      <c r="AT208" s="149" t="str">
        <f aca="false">IF(AC208=13,J208,"NA")</f>
        <v>NA</v>
      </c>
      <c r="AU208" s="149" t="str">
        <f aca="false">IF($AC208=13,X208,"NA")</f>
        <v>NA</v>
      </c>
      <c r="AV208" s="151" t="n">
        <f aca="false">W208+$AV$1</f>
        <v>58</v>
      </c>
      <c r="AW208" s="151" t="n">
        <f aca="false">(D208-AW$1)/AW$4</f>
        <v>-9.77777777777778</v>
      </c>
      <c r="AX208" s="136" t="n">
        <f aca="false">AX$2*EXP((AW208*AX$3)/(AW208+AX$4))</f>
        <v>0.291838082601225</v>
      </c>
      <c r="AY208" s="148" t="n">
        <f aca="false">IF(AC208&lt;$AY$4,AX208*AV208/100," ")</f>
        <v>0.169266087908711</v>
      </c>
      <c r="AZ208" s="87" t="n">
        <f aca="false">IF(AC208&lt;$AY$4,((AZ$4*LN(AY208/AZ$2))/(AZ$3-LN(AY208/AZ$2))*AW$4+AW$1)," ")</f>
        <v>2.34631193863064</v>
      </c>
      <c r="BA208" s="100" t="n">
        <f aca="false">INT(AE208)</f>
        <v>40181</v>
      </c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37" t="n">
        <v>40181</v>
      </c>
      <c r="B209" s="152" t="s">
        <v>189</v>
      </c>
      <c r="C209" s="91" t="n">
        <v>131.1</v>
      </c>
      <c r="D209" s="91" t="n">
        <v>14.5</v>
      </c>
      <c r="E209" s="91" t="n">
        <v>14.6</v>
      </c>
      <c r="F209" s="91" t="n">
        <v>14.4</v>
      </c>
      <c r="G209" s="91" t="s">
        <v>180</v>
      </c>
      <c r="H209" s="91" t="n">
        <v>150</v>
      </c>
      <c r="I209" s="91" t="s">
        <v>180</v>
      </c>
      <c r="J209" s="91" t="n">
        <v>0</v>
      </c>
      <c r="K209" s="91" t="n">
        <v>0</v>
      </c>
      <c r="L209" s="92" t="n">
        <v>0</v>
      </c>
      <c r="M209" s="91" t="n">
        <v>0</v>
      </c>
      <c r="N209" s="91" t="n">
        <v>0</v>
      </c>
      <c r="O209" s="93" t="n">
        <v>28.838</v>
      </c>
      <c r="P209" s="91" t="n">
        <v>9</v>
      </c>
      <c r="Q209" s="91" t="n">
        <v>24</v>
      </c>
      <c r="R209" s="91" t="s">
        <v>220</v>
      </c>
      <c r="S209" s="91" t="n">
        <v>-1</v>
      </c>
      <c r="T209" s="91" t="n">
        <v>0</v>
      </c>
      <c r="U209" s="91" t="n">
        <v>0</v>
      </c>
      <c r="V209" s="91" t="n">
        <v>57</v>
      </c>
      <c r="W209" s="91" t="n">
        <v>55</v>
      </c>
      <c r="X209" s="91" t="n">
        <v>1.3</v>
      </c>
      <c r="Y209" s="139" t="n">
        <f aca="false">$Y$4*EXP($Y$6*C209)</f>
        <v>12.535465794544</v>
      </c>
      <c r="Z209" s="140" t="str">
        <f aca="false">LEFT(B209,FIND(":",B209,1)-1)</f>
        <v> 2</v>
      </c>
      <c r="AA209" s="141" t="n">
        <f aca="false">IF(RIGHT(B209,1)="p",MOD(Z209,12)+12,MOD(Z209,12))</f>
        <v>2</v>
      </c>
      <c r="AB209" s="142" t="n">
        <f aca="false">VALUE(LEFT(RIGHT(B209,3),2))</f>
        <v>0</v>
      </c>
      <c r="AC209" s="143" t="n">
        <f aca="false">AA209+AB209/60</f>
        <v>2</v>
      </c>
      <c r="AD209" s="144" t="n">
        <f aca="false">IF(AC209=0,1-$AD$6,AC209/24)</f>
        <v>0.0833333333333333</v>
      </c>
      <c r="AE209" s="145" t="n">
        <f aca="false">AD209+IF(AC209=0,A209-1,A209)</f>
        <v>40181.0833333333</v>
      </c>
      <c r="AF209" s="146" t="n">
        <f aca="false">T209+AF208</f>
        <v>0.17</v>
      </c>
      <c r="AG209" s="147" t="n">
        <f aca="false">DAY(AE209)</f>
        <v>3</v>
      </c>
      <c r="AH209" s="148" t="n">
        <f aca="false">AG209+AD209</f>
        <v>3.08333333333333</v>
      </c>
      <c r="AI209" s="143" t="n">
        <f aca="false">AI$6*J209</f>
        <v>0</v>
      </c>
      <c r="AJ209" s="143" t="n">
        <f aca="false">AJ$6*L209</f>
        <v>0</v>
      </c>
      <c r="AK209" s="149" t="n">
        <f aca="false">IF(J209&gt;'15-minute'!$AK$4,AVERAGE(L207:L211)/AVERAGE(J207:J211)*$AK$6)</f>
        <v>0</v>
      </c>
      <c r="AL209" s="149" t="e">
        <f aca="false">IF(AC209=13,L209,NA())</f>
        <v>#N/A</v>
      </c>
      <c r="AM209" s="149" t="n">
        <f aca="false">IF(AC209=13,AK209,0)</f>
        <v>0</v>
      </c>
      <c r="AN209" s="143" t="n">
        <f aca="false">IF(R209="N",0,IF(R209="NNE",22.5,IF(R209="NE",45,IF(R209="ENE",67.5,IF(R209="E",90,IF(R209="ESE",112.5,IF(R209="SE",135,IF(R209="SSE",157.5))))))))</f>
        <v>0</v>
      </c>
      <c r="AO209" s="143" t="n">
        <f aca="false">IF(R209="S",180,IF(R209="SSW",202.5,IF(R209="SW",225,IF(R209="WSW",147.5,IF(R209="W",270,IF(R209="WNW",292.5,IF(R209="NW",315,IF(R209="NNW",337.5))))))))</f>
        <v>337.5</v>
      </c>
      <c r="AP209" s="143" t="n">
        <f aca="false">IF(AO209+AN209&gt;0,MAX(AN209:AO209),"")</f>
        <v>337.5</v>
      </c>
      <c r="AQ209" s="150" t="str">
        <f aca="false">R209</f>
        <v>NNW</v>
      </c>
      <c r="AR209" s="143" t="n">
        <f aca="false">IF(ISNUMBER(AP209),IF(AP209&lt;180,AP209+$AS$6,AP209),"")</f>
        <v>337.5</v>
      </c>
      <c r="AS209" s="143" t="n">
        <f aca="false">$AS$6</f>
        <v>360</v>
      </c>
      <c r="AT209" s="149" t="str">
        <f aca="false">IF(AC209=13,J209,"NA")</f>
        <v>NA</v>
      </c>
      <c r="AU209" s="149" t="str">
        <f aca="false">IF($AC209=13,X209,"NA")</f>
        <v>NA</v>
      </c>
      <c r="AV209" s="151" t="n">
        <f aca="false">W209+$AV$1</f>
        <v>58</v>
      </c>
      <c r="AW209" s="151" t="n">
        <f aca="false">(D209-AW$1)/AW$4</f>
        <v>-9.72222222222222</v>
      </c>
      <c r="AX209" s="136" t="n">
        <f aca="false">AX$2*EXP((AW209*AX$3)/(AW209+AX$4))</f>
        <v>0.293117617294492</v>
      </c>
      <c r="AY209" s="148" t="n">
        <f aca="false">IF(AC209&lt;$AY$4,AX209*AV209/100," ")</f>
        <v>0.170008218030806</v>
      </c>
      <c r="AZ209" s="87" t="n">
        <f aca="false">IF(AC209&lt;$AY$4,((AZ$4*LN(AY209/AZ$2))/(AZ$3-LN(AY209/AZ$2))*AW$4+AW$1)," ")</f>
        <v>2.44054168648376</v>
      </c>
      <c r="BA209" s="100" t="n">
        <f aca="false">INT(AE209)</f>
        <v>40181</v>
      </c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37" t="n">
        <v>40181</v>
      </c>
      <c r="B210" s="152" t="s">
        <v>190</v>
      </c>
      <c r="C210" s="91" t="n">
        <v>131.1</v>
      </c>
      <c r="D210" s="91" t="n">
        <v>14.6</v>
      </c>
      <c r="E210" s="91" t="n">
        <v>14.7</v>
      </c>
      <c r="F210" s="91" t="n">
        <v>14.5</v>
      </c>
      <c r="G210" s="91" t="s">
        <v>180</v>
      </c>
      <c r="H210" s="91" t="n">
        <v>150</v>
      </c>
      <c r="I210" s="91" t="s">
        <v>180</v>
      </c>
      <c r="J210" s="91" t="n">
        <v>0</v>
      </c>
      <c r="K210" s="91" t="n">
        <v>0</v>
      </c>
      <c r="L210" s="92" t="n">
        <v>0</v>
      </c>
      <c r="M210" s="91" t="n">
        <v>0</v>
      </c>
      <c r="N210" s="91" t="n">
        <v>0</v>
      </c>
      <c r="O210" s="93" t="n">
        <v>28.83</v>
      </c>
      <c r="P210" s="91" t="n">
        <v>10</v>
      </c>
      <c r="Q210" s="91" t="n">
        <v>29</v>
      </c>
      <c r="R210" s="91" t="s">
        <v>194</v>
      </c>
      <c r="S210" s="91" t="n">
        <v>-3.6</v>
      </c>
      <c r="T210" s="91" t="n">
        <v>0</v>
      </c>
      <c r="U210" s="91" t="n">
        <v>0</v>
      </c>
      <c r="V210" s="91" t="n">
        <v>57</v>
      </c>
      <c r="W210" s="91" t="n">
        <v>54</v>
      </c>
      <c r="X210" s="91" t="n">
        <v>1</v>
      </c>
      <c r="Y210" s="139" t="n">
        <f aca="false">$Y$4*EXP($Y$6*C210)</f>
        <v>12.535465794544</v>
      </c>
      <c r="Z210" s="140" t="str">
        <f aca="false">LEFT(B210,FIND(":",B210,1)-1)</f>
        <v> 2</v>
      </c>
      <c r="AA210" s="141" t="n">
        <f aca="false">IF(RIGHT(B210,1)="p",MOD(Z210,12)+12,MOD(Z210,12))</f>
        <v>2</v>
      </c>
      <c r="AB210" s="142" t="n">
        <f aca="false">VALUE(LEFT(RIGHT(B210,3),2))</f>
        <v>15</v>
      </c>
      <c r="AC210" s="143" t="n">
        <f aca="false">AA210+AB210/60</f>
        <v>2.25</v>
      </c>
      <c r="AD210" s="144" t="n">
        <f aca="false">IF(AC210=0,1-$AD$6,AC210/24)</f>
        <v>0.09375</v>
      </c>
      <c r="AE210" s="145" t="n">
        <f aca="false">AD210+IF(AC210=0,A210-1,A210)</f>
        <v>40181.09375</v>
      </c>
      <c r="AF210" s="146" t="n">
        <f aca="false">T210+AF209</f>
        <v>0.17</v>
      </c>
      <c r="AG210" s="147" t="n">
        <f aca="false">DAY(AE210)</f>
        <v>3</v>
      </c>
      <c r="AH210" s="148" t="n">
        <f aca="false">AG210+AD210</f>
        <v>3.09375</v>
      </c>
      <c r="AI210" s="143" t="n">
        <f aca="false">AI$6*J210</f>
        <v>0</v>
      </c>
      <c r="AJ210" s="143" t="n">
        <f aca="false">AJ$6*L210</f>
        <v>0</v>
      </c>
      <c r="AK210" s="149" t="n">
        <f aca="false">IF(J210&gt;'15-minute'!$AK$4,AVERAGE(L208:L212)/AVERAGE(J208:J212)*$AK$6)</f>
        <v>0</v>
      </c>
      <c r="AL210" s="149" t="e">
        <f aca="false">IF(AC210=13,L210,NA())</f>
        <v>#N/A</v>
      </c>
      <c r="AM210" s="149" t="n">
        <f aca="false">IF(AC210=13,AK210,0)</f>
        <v>0</v>
      </c>
      <c r="AN210" s="143" t="n">
        <f aca="false">IF(R210="N",0,IF(R210="NNE",22.5,IF(R210="NE",45,IF(R210="ENE",67.5,IF(R210="E",90,IF(R210="ESE",112.5,IF(R210="SE",135,IF(R210="SSE",157.5))))))))</f>
        <v>0</v>
      </c>
      <c r="AO210" s="143" t="n">
        <f aca="false">IF(R210="S",180,IF(R210="SSW",202.5,IF(R210="SW",225,IF(R210="WSW",147.5,IF(R210="W",270,IF(R210="WNW",292.5,IF(R210="NW",315,IF(R210="NNW",337.5))))))))</f>
        <v>315</v>
      </c>
      <c r="AP210" s="143" t="n">
        <f aca="false">IF(AO210+AN210&gt;0,MAX(AN210:AO210),"")</f>
        <v>315</v>
      </c>
      <c r="AQ210" s="150" t="str">
        <f aca="false">R210</f>
        <v>NW</v>
      </c>
      <c r="AR210" s="143" t="n">
        <f aca="false">IF(ISNUMBER(AP210),IF(AP210&lt;180,AP210+$AS$6,AP210),"")</f>
        <v>315</v>
      </c>
      <c r="AS210" s="143" t="n">
        <f aca="false">$AS$6</f>
        <v>360</v>
      </c>
      <c r="AT210" s="149" t="str">
        <f aca="false">IF(AC210=13,J210,"NA")</f>
        <v>NA</v>
      </c>
      <c r="AU210" s="149" t="str">
        <f aca="false">IF($AC210=13,X210,"NA")</f>
        <v>NA</v>
      </c>
      <c r="AV210" s="151" t="n">
        <f aca="false">W210+$AV$1</f>
        <v>57</v>
      </c>
      <c r="AW210" s="151" t="n">
        <f aca="false">(D210-AW$1)/AW$4</f>
        <v>-9.66666666666667</v>
      </c>
      <c r="AX210" s="136" t="n">
        <f aca="false">AX$2*EXP((AW210*AX$3)/(AW210+AX$4))</f>
        <v>0.294402149977606</v>
      </c>
      <c r="AY210" s="148" t="n">
        <f aca="false">IF(AC210&lt;$AY$4,AX210*AV210/100," ")</f>
        <v>0.167809225487236</v>
      </c>
      <c r="AZ210" s="87" t="n">
        <f aca="false">IF(AC210&lt;$AY$4,((AZ$4*LN(AY210/AZ$2))/(AZ$3-LN(AY210/AZ$2))*AW$4+AW$1)," ")</f>
        <v>2.16025216435054</v>
      </c>
      <c r="BA210" s="100" t="n">
        <f aca="false">INT(AE210)</f>
        <v>40181</v>
      </c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37" t="n">
        <v>40181</v>
      </c>
      <c r="B211" s="152" t="s">
        <v>191</v>
      </c>
      <c r="C211" s="91" t="n">
        <v>131.1</v>
      </c>
      <c r="D211" s="91" t="n">
        <v>14.6</v>
      </c>
      <c r="E211" s="91" t="n">
        <v>14.7</v>
      </c>
      <c r="F211" s="91" t="n">
        <v>14.5</v>
      </c>
      <c r="G211" s="91" t="s">
        <v>180</v>
      </c>
      <c r="H211" s="91" t="n">
        <v>150</v>
      </c>
      <c r="I211" s="91" t="s">
        <v>180</v>
      </c>
      <c r="J211" s="91" t="n">
        <v>0</v>
      </c>
      <c r="K211" s="91" t="n">
        <v>0</v>
      </c>
      <c r="L211" s="92" t="n">
        <v>0</v>
      </c>
      <c r="M211" s="91" t="n">
        <v>0</v>
      </c>
      <c r="N211" s="91" t="n">
        <v>0</v>
      </c>
      <c r="O211" s="93" t="n">
        <v>28.826</v>
      </c>
      <c r="P211" s="91" t="n">
        <v>12</v>
      </c>
      <c r="Q211" s="91" t="n">
        <v>28</v>
      </c>
      <c r="R211" s="91" t="s">
        <v>194</v>
      </c>
      <c r="S211" s="91" t="n">
        <v>-6.7</v>
      </c>
      <c r="T211" s="91" t="n">
        <v>0</v>
      </c>
      <c r="U211" s="91" t="n">
        <v>0</v>
      </c>
      <c r="V211" s="91" t="n">
        <v>57</v>
      </c>
      <c r="W211" s="91" t="n">
        <v>54</v>
      </c>
      <c r="X211" s="91" t="n">
        <v>1</v>
      </c>
      <c r="Y211" s="139" t="n">
        <f aca="false">$Y$4*EXP($Y$6*C211)</f>
        <v>12.535465794544</v>
      </c>
      <c r="Z211" s="140" t="str">
        <f aca="false">LEFT(B211,FIND(":",B211,1)-1)</f>
        <v> 2</v>
      </c>
      <c r="AA211" s="141" t="n">
        <f aca="false">IF(RIGHT(B211,1)="p",MOD(Z211,12)+12,MOD(Z211,12))</f>
        <v>2</v>
      </c>
      <c r="AB211" s="142" t="n">
        <f aca="false">VALUE(LEFT(RIGHT(B211,3),2))</f>
        <v>30</v>
      </c>
      <c r="AC211" s="143" t="n">
        <f aca="false">AA211+AB211/60</f>
        <v>2.5</v>
      </c>
      <c r="AD211" s="144" t="n">
        <f aca="false">IF(AC211=0,1-$AD$6,AC211/24)</f>
        <v>0.104166666666667</v>
      </c>
      <c r="AE211" s="145" t="n">
        <f aca="false">AD211+IF(AC211=0,A211-1,A211)</f>
        <v>40181.1041666667</v>
      </c>
      <c r="AF211" s="146" t="n">
        <f aca="false">T211+AF210</f>
        <v>0.17</v>
      </c>
      <c r="AG211" s="147" t="n">
        <f aca="false">DAY(AE211)</f>
        <v>3</v>
      </c>
      <c r="AH211" s="148" t="n">
        <f aca="false">AG211+AD211</f>
        <v>3.10416666666667</v>
      </c>
      <c r="AI211" s="143" t="n">
        <f aca="false">AI$6*J211</f>
        <v>0</v>
      </c>
      <c r="AJ211" s="143" t="n">
        <f aca="false">AJ$6*L211</f>
        <v>0</v>
      </c>
      <c r="AK211" s="149" t="n">
        <f aca="false">IF(J211&gt;'15-minute'!$AK$4,AVERAGE(L209:L213)/AVERAGE(J209:J213)*$AK$6)</f>
        <v>0</v>
      </c>
      <c r="AL211" s="149" t="e">
        <f aca="false">IF(AC211=13,L211,NA())</f>
        <v>#N/A</v>
      </c>
      <c r="AM211" s="149" t="n">
        <f aca="false">IF(AC211=13,AK211,0)</f>
        <v>0</v>
      </c>
      <c r="AN211" s="143" t="n">
        <f aca="false">IF(R211="N",0,IF(R211="NNE",22.5,IF(R211="NE",45,IF(R211="ENE",67.5,IF(R211="E",90,IF(R211="ESE",112.5,IF(R211="SE",135,IF(R211="SSE",157.5))))))))</f>
        <v>0</v>
      </c>
      <c r="AO211" s="143" t="n">
        <f aca="false">IF(R211="S",180,IF(R211="SSW",202.5,IF(R211="SW",225,IF(R211="WSW",147.5,IF(R211="W",270,IF(R211="WNW",292.5,IF(R211="NW",315,IF(R211="NNW",337.5))))))))</f>
        <v>315</v>
      </c>
      <c r="AP211" s="143" t="n">
        <f aca="false">IF(AO211+AN211&gt;0,MAX(AN211:AO211),"")</f>
        <v>315</v>
      </c>
      <c r="AQ211" s="150" t="str">
        <f aca="false">R211</f>
        <v>NW</v>
      </c>
      <c r="AR211" s="143" t="n">
        <f aca="false">IF(ISNUMBER(AP211),IF(AP211&lt;180,AP211+$AS$6,AP211),"")</f>
        <v>315</v>
      </c>
      <c r="AS211" s="143" t="n">
        <f aca="false">$AS$6</f>
        <v>360</v>
      </c>
      <c r="AT211" s="149" t="str">
        <f aca="false">IF(AC211=13,J211,"NA")</f>
        <v>NA</v>
      </c>
      <c r="AU211" s="149" t="str">
        <f aca="false">IF($AC211=13,X211,"NA")</f>
        <v>NA</v>
      </c>
      <c r="AV211" s="151" t="n">
        <f aca="false">W211+$AV$1</f>
        <v>57</v>
      </c>
      <c r="AW211" s="151" t="n">
        <f aca="false">(D211-AW$1)/AW$4</f>
        <v>-9.66666666666667</v>
      </c>
      <c r="AX211" s="136" t="n">
        <f aca="false">AX$2*EXP((AW211*AX$3)/(AW211+AX$4))</f>
        <v>0.294402149977606</v>
      </c>
      <c r="AY211" s="148" t="n">
        <f aca="false">IF(AC211&lt;$AY$4,AX211*AV211/100," ")</f>
        <v>0.167809225487236</v>
      </c>
      <c r="AZ211" s="87" t="n">
        <f aca="false">IF(AC211&lt;$AY$4,((AZ$4*LN(AY211/AZ$2))/(AZ$3-LN(AY211/AZ$2))*AW$4+AW$1)," ")</f>
        <v>2.16025216435054</v>
      </c>
      <c r="BA211" s="100" t="n">
        <f aca="false">INT(AE211)</f>
        <v>40181</v>
      </c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37" t="n">
        <v>40181</v>
      </c>
      <c r="B212" s="152" t="s">
        <v>192</v>
      </c>
      <c r="C212" s="91" t="n">
        <v>131.1</v>
      </c>
      <c r="D212" s="91" t="n">
        <v>14.5</v>
      </c>
      <c r="E212" s="91" t="n">
        <v>14.6</v>
      </c>
      <c r="F212" s="91" t="n">
        <v>14.4</v>
      </c>
      <c r="G212" s="91" t="s">
        <v>180</v>
      </c>
      <c r="H212" s="91" t="n">
        <v>150</v>
      </c>
      <c r="I212" s="91" t="s">
        <v>180</v>
      </c>
      <c r="J212" s="91" t="n">
        <v>0</v>
      </c>
      <c r="K212" s="91" t="n">
        <v>0</v>
      </c>
      <c r="L212" s="92" t="n">
        <v>0</v>
      </c>
      <c r="M212" s="91" t="n">
        <v>0</v>
      </c>
      <c r="N212" s="91" t="n">
        <v>0</v>
      </c>
      <c r="O212" s="93" t="n">
        <v>28.822</v>
      </c>
      <c r="P212" s="91" t="n">
        <v>10</v>
      </c>
      <c r="Q212" s="91" t="n">
        <v>25</v>
      </c>
      <c r="R212" s="91" t="s">
        <v>194</v>
      </c>
      <c r="S212" s="91" t="n">
        <v>-3.7</v>
      </c>
      <c r="T212" s="91" t="n">
        <v>0</v>
      </c>
      <c r="U212" s="91" t="n">
        <v>0</v>
      </c>
      <c r="V212" s="91" t="n">
        <v>57</v>
      </c>
      <c r="W212" s="91" t="n">
        <v>54</v>
      </c>
      <c r="X212" s="91" t="n">
        <v>0.9</v>
      </c>
      <c r="Y212" s="139" t="n">
        <f aca="false">$Y$4*EXP($Y$6*C212)</f>
        <v>12.535465794544</v>
      </c>
      <c r="Z212" s="140" t="str">
        <f aca="false">LEFT(B212,FIND(":",B212,1)-1)</f>
        <v> 2</v>
      </c>
      <c r="AA212" s="141" t="n">
        <f aca="false">IF(RIGHT(B212,1)="p",MOD(Z212,12)+12,MOD(Z212,12))</f>
        <v>2</v>
      </c>
      <c r="AB212" s="142" t="n">
        <f aca="false">VALUE(LEFT(RIGHT(B212,3),2))</f>
        <v>45</v>
      </c>
      <c r="AC212" s="143" t="n">
        <f aca="false">AA212+AB212/60</f>
        <v>2.75</v>
      </c>
      <c r="AD212" s="144" t="n">
        <f aca="false">IF(AC212=0,1-$AD$6,AC212/24)</f>
        <v>0.114583333333333</v>
      </c>
      <c r="AE212" s="145" t="n">
        <f aca="false">AD212+IF(AC212=0,A212-1,A212)</f>
        <v>40181.1145833333</v>
      </c>
      <c r="AF212" s="146" t="n">
        <f aca="false">T212+AF211</f>
        <v>0.17</v>
      </c>
      <c r="AG212" s="147" t="n">
        <f aca="false">DAY(AE212)</f>
        <v>3</v>
      </c>
      <c r="AH212" s="148" t="n">
        <f aca="false">AG212+AD212</f>
        <v>3.11458333333333</v>
      </c>
      <c r="AI212" s="143" t="n">
        <f aca="false">AI$6*J212</f>
        <v>0</v>
      </c>
      <c r="AJ212" s="143" t="n">
        <f aca="false">AJ$6*L212</f>
        <v>0</v>
      </c>
      <c r="AK212" s="149" t="n">
        <f aca="false">IF(J212&gt;'15-minute'!$AK$4,AVERAGE(L210:L214)/AVERAGE(J210:J214)*$AK$6)</f>
        <v>0</v>
      </c>
      <c r="AL212" s="149" t="e">
        <f aca="false">IF(AC212=13,L212,NA())</f>
        <v>#N/A</v>
      </c>
      <c r="AM212" s="149" t="n">
        <f aca="false">IF(AC212=13,AK212,0)</f>
        <v>0</v>
      </c>
      <c r="AN212" s="143" t="n">
        <f aca="false">IF(R212="N",0,IF(R212="NNE",22.5,IF(R212="NE",45,IF(R212="ENE",67.5,IF(R212="E",90,IF(R212="ESE",112.5,IF(R212="SE",135,IF(R212="SSE",157.5))))))))</f>
        <v>0</v>
      </c>
      <c r="AO212" s="143" t="n">
        <f aca="false">IF(R212="S",180,IF(R212="SSW",202.5,IF(R212="SW",225,IF(R212="WSW",147.5,IF(R212="W",270,IF(R212="WNW",292.5,IF(R212="NW",315,IF(R212="NNW",337.5))))))))</f>
        <v>315</v>
      </c>
      <c r="AP212" s="143" t="n">
        <f aca="false">IF(AO212+AN212&gt;0,MAX(AN212:AO212),"")</f>
        <v>315</v>
      </c>
      <c r="AQ212" s="150" t="str">
        <f aca="false">R212</f>
        <v>NW</v>
      </c>
      <c r="AR212" s="143" t="n">
        <f aca="false">IF(ISNUMBER(AP212),IF(AP212&lt;180,AP212+$AS$6,AP212),"")</f>
        <v>315</v>
      </c>
      <c r="AS212" s="143" t="n">
        <f aca="false">$AS$6</f>
        <v>360</v>
      </c>
      <c r="AT212" s="149" t="str">
        <f aca="false">IF(AC212=13,J212,"NA")</f>
        <v>NA</v>
      </c>
      <c r="AU212" s="149" t="str">
        <f aca="false">IF($AC212=13,X212,"NA")</f>
        <v>NA</v>
      </c>
      <c r="AV212" s="151" t="n">
        <f aca="false">W212+$AV$1</f>
        <v>57</v>
      </c>
      <c r="AW212" s="151" t="n">
        <f aca="false">(D212-AW$1)/AW$4</f>
        <v>-9.72222222222222</v>
      </c>
      <c r="AX212" s="136" t="n">
        <f aca="false">AX$2*EXP((AW212*AX$3)/(AW212+AX$4))</f>
        <v>0.293117617294492</v>
      </c>
      <c r="AY212" s="148" t="n">
        <f aca="false">IF(AC212&lt;$AY$4,AX212*AV212/100," ")</f>
        <v>0.167077041857861</v>
      </c>
      <c r="AZ212" s="87" t="n">
        <f aca="false">IF(AC212&lt;$AY$4,((AZ$4*LN(AY212/AZ$2))/(AZ$3-LN(AY212/AZ$2))*AW$4+AW$1)," ")</f>
        <v>2.066197222337</v>
      </c>
      <c r="BA212" s="100" t="n">
        <f aca="false">INT(AE212)</f>
        <v>40181</v>
      </c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37" t="n">
        <v>40181</v>
      </c>
      <c r="B213" s="152" t="s">
        <v>193</v>
      </c>
      <c r="C213" s="91" t="n">
        <v>131.1</v>
      </c>
      <c r="D213" s="91" t="n">
        <v>14.5</v>
      </c>
      <c r="E213" s="91" t="n">
        <v>14.6</v>
      </c>
      <c r="F213" s="91" t="n">
        <v>14.4</v>
      </c>
      <c r="G213" s="91" t="s">
        <v>180</v>
      </c>
      <c r="H213" s="91" t="n">
        <v>150</v>
      </c>
      <c r="I213" s="91" t="s">
        <v>180</v>
      </c>
      <c r="J213" s="91" t="n">
        <v>0</v>
      </c>
      <c r="K213" s="91" t="n">
        <v>0</v>
      </c>
      <c r="L213" s="92" t="n">
        <v>0</v>
      </c>
      <c r="M213" s="91" t="n">
        <v>0</v>
      </c>
      <c r="N213" s="91" t="n">
        <v>0</v>
      </c>
      <c r="O213" s="93" t="n">
        <v>28.818</v>
      </c>
      <c r="P213" s="91" t="n">
        <v>12</v>
      </c>
      <c r="Q213" s="91" t="n">
        <v>32</v>
      </c>
      <c r="R213" s="91" t="s">
        <v>194</v>
      </c>
      <c r="S213" s="91" t="n">
        <v>-6.8</v>
      </c>
      <c r="T213" s="91" t="n">
        <v>0</v>
      </c>
      <c r="U213" s="91" t="n">
        <v>0</v>
      </c>
      <c r="V213" s="91" t="n">
        <v>57</v>
      </c>
      <c r="W213" s="91" t="n">
        <v>54</v>
      </c>
      <c r="X213" s="91" t="n">
        <v>0.9</v>
      </c>
      <c r="Y213" s="139" t="n">
        <f aca="false">$Y$4*EXP($Y$6*C213)</f>
        <v>12.535465794544</v>
      </c>
      <c r="Z213" s="140" t="str">
        <f aca="false">LEFT(B213,FIND(":",B213,1)-1)</f>
        <v> 3</v>
      </c>
      <c r="AA213" s="141" t="n">
        <f aca="false">IF(RIGHT(B213,1)="p",MOD(Z213,12)+12,MOD(Z213,12))</f>
        <v>3</v>
      </c>
      <c r="AB213" s="142" t="n">
        <f aca="false">VALUE(LEFT(RIGHT(B213,3),2))</f>
        <v>0</v>
      </c>
      <c r="AC213" s="143" t="n">
        <f aca="false">AA213+AB213/60</f>
        <v>3</v>
      </c>
      <c r="AD213" s="144" t="n">
        <f aca="false">IF(AC213=0,1-$AD$6,AC213/24)</f>
        <v>0.125</v>
      </c>
      <c r="AE213" s="145" t="n">
        <f aca="false">AD213+IF(AC213=0,A213-1,A213)</f>
        <v>40181.125</v>
      </c>
      <c r="AF213" s="146" t="n">
        <f aca="false">T213+AF212</f>
        <v>0.17</v>
      </c>
      <c r="AG213" s="147" t="n">
        <f aca="false">DAY(AE213)</f>
        <v>3</v>
      </c>
      <c r="AH213" s="148" t="n">
        <f aca="false">AG213+AD213</f>
        <v>3.125</v>
      </c>
      <c r="AI213" s="143" t="n">
        <f aca="false">AI$6*J213</f>
        <v>0</v>
      </c>
      <c r="AJ213" s="143" t="n">
        <f aca="false">AJ$6*L213</f>
        <v>0</v>
      </c>
      <c r="AK213" s="149" t="n">
        <f aca="false">IF(J213&gt;'15-minute'!$AK$4,AVERAGE(L211:L215)/AVERAGE(J211:J215)*$AK$6)</f>
        <v>0</v>
      </c>
      <c r="AL213" s="149" t="e">
        <f aca="false">IF(AC213=13,L213,NA())</f>
        <v>#N/A</v>
      </c>
      <c r="AM213" s="149" t="n">
        <f aca="false">IF(AC213=13,AK213,0)</f>
        <v>0</v>
      </c>
      <c r="AN213" s="143" t="n">
        <f aca="false">IF(R213="N",0,IF(R213="NNE",22.5,IF(R213="NE",45,IF(R213="ENE",67.5,IF(R213="E",90,IF(R213="ESE",112.5,IF(R213="SE",135,IF(R213="SSE",157.5))))))))</f>
        <v>0</v>
      </c>
      <c r="AO213" s="143" t="n">
        <f aca="false">IF(R213="S",180,IF(R213="SSW",202.5,IF(R213="SW",225,IF(R213="WSW",147.5,IF(R213="W",270,IF(R213="WNW",292.5,IF(R213="NW",315,IF(R213="NNW",337.5))))))))</f>
        <v>315</v>
      </c>
      <c r="AP213" s="143" t="n">
        <f aca="false">IF(AO213+AN213&gt;0,MAX(AN213:AO213),"")</f>
        <v>315</v>
      </c>
      <c r="AQ213" s="150" t="str">
        <f aca="false">R213</f>
        <v>NW</v>
      </c>
      <c r="AR213" s="143" t="n">
        <f aca="false">IF(ISNUMBER(AP213),IF(AP213&lt;180,AP213+$AS$6,AP213),"")</f>
        <v>315</v>
      </c>
      <c r="AS213" s="143" t="n">
        <f aca="false">$AS$6</f>
        <v>360</v>
      </c>
      <c r="AT213" s="149" t="str">
        <f aca="false">IF(AC213=13,J213,"NA")</f>
        <v>NA</v>
      </c>
      <c r="AU213" s="149" t="str">
        <f aca="false">IF($AC213=13,X213,"NA")</f>
        <v>NA</v>
      </c>
      <c r="AV213" s="151" t="n">
        <f aca="false">W213+$AV$1</f>
        <v>57</v>
      </c>
      <c r="AW213" s="151" t="n">
        <f aca="false">(D213-AW$1)/AW$4</f>
        <v>-9.72222222222222</v>
      </c>
      <c r="AX213" s="136" t="n">
        <f aca="false">AX$2*EXP((AW213*AX$3)/(AW213+AX$4))</f>
        <v>0.293117617294492</v>
      </c>
      <c r="AY213" s="148" t="n">
        <f aca="false">IF(AC213&lt;$AY$4,AX213*AV213/100," ")</f>
        <v>0.167077041857861</v>
      </c>
      <c r="AZ213" s="87" t="n">
        <f aca="false">IF(AC213&lt;$AY$4,((AZ$4*LN(AY213/AZ$2))/(AZ$3-LN(AY213/AZ$2))*AW$4+AW$1)," ")</f>
        <v>2.066197222337</v>
      </c>
      <c r="BA213" s="100" t="n">
        <f aca="false">INT(AE213)</f>
        <v>40181</v>
      </c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37" t="n">
        <v>40181</v>
      </c>
      <c r="B214" s="152" t="s">
        <v>195</v>
      </c>
      <c r="C214" s="91" t="n">
        <v>131.1</v>
      </c>
      <c r="D214" s="91" t="n">
        <v>14.6</v>
      </c>
      <c r="E214" s="91" t="n">
        <v>14.6</v>
      </c>
      <c r="F214" s="91" t="n">
        <v>14.5</v>
      </c>
      <c r="G214" s="91" t="s">
        <v>180</v>
      </c>
      <c r="H214" s="91" t="n">
        <v>150</v>
      </c>
      <c r="I214" s="91" t="s">
        <v>180</v>
      </c>
      <c r="J214" s="91" t="n">
        <v>0</v>
      </c>
      <c r="K214" s="91" t="n">
        <v>0</v>
      </c>
      <c r="L214" s="92" t="n">
        <v>0</v>
      </c>
      <c r="M214" s="91" t="n">
        <v>0</v>
      </c>
      <c r="N214" s="91" t="n">
        <v>0</v>
      </c>
      <c r="O214" s="93" t="n">
        <v>28.817</v>
      </c>
      <c r="P214" s="91" t="n">
        <v>11</v>
      </c>
      <c r="Q214" s="91" t="n">
        <v>27</v>
      </c>
      <c r="R214" s="91" t="s">
        <v>194</v>
      </c>
      <c r="S214" s="91" t="n">
        <v>-5.1</v>
      </c>
      <c r="T214" s="91" t="n">
        <v>0</v>
      </c>
      <c r="U214" s="91" t="n">
        <v>0</v>
      </c>
      <c r="V214" s="91" t="n">
        <v>57</v>
      </c>
      <c r="W214" s="91" t="n">
        <v>54</v>
      </c>
      <c r="X214" s="91" t="n">
        <v>1</v>
      </c>
      <c r="Y214" s="139" t="n">
        <f aca="false">$Y$4*EXP($Y$6*C214)</f>
        <v>12.535465794544</v>
      </c>
      <c r="Z214" s="140" t="str">
        <f aca="false">LEFT(B214,FIND(":",B214,1)-1)</f>
        <v> 3</v>
      </c>
      <c r="AA214" s="141" t="n">
        <f aca="false">IF(RIGHT(B214,1)="p",MOD(Z214,12)+12,MOD(Z214,12))</f>
        <v>3</v>
      </c>
      <c r="AB214" s="142" t="n">
        <f aca="false">VALUE(LEFT(RIGHT(B214,3),2))</f>
        <v>15</v>
      </c>
      <c r="AC214" s="143" t="n">
        <f aca="false">AA214+AB214/60</f>
        <v>3.25</v>
      </c>
      <c r="AD214" s="144" t="n">
        <f aca="false">IF(AC214=0,1-$AD$6,AC214/24)</f>
        <v>0.135416666666667</v>
      </c>
      <c r="AE214" s="145" t="n">
        <f aca="false">AD214+IF(AC214=0,A214-1,A214)</f>
        <v>40181.1354166667</v>
      </c>
      <c r="AF214" s="146" t="n">
        <f aca="false">T214+AF213</f>
        <v>0.17</v>
      </c>
      <c r="AG214" s="147" t="n">
        <f aca="false">DAY(AE214)</f>
        <v>3</v>
      </c>
      <c r="AH214" s="148" t="n">
        <f aca="false">AG214+AD214</f>
        <v>3.13541666666667</v>
      </c>
      <c r="AI214" s="143" t="n">
        <f aca="false">AI$6*J214</f>
        <v>0</v>
      </c>
      <c r="AJ214" s="143" t="n">
        <f aca="false">AJ$6*L214</f>
        <v>0</v>
      </c>
      <c r="AK214" s="149" t="n">
        <f aca="false">IF(J214&gt;'15-minute'!$AK$4,AVERAGE(L212:L216)/AVERAGE(J212:J216)*$AK$6)</f>
        <v>0</v>
      </c>
      <c r="AL214" s="149" t="e">
        <f aca="false">IF(AC214=13,L214,NA())</f>
        <v>#N/A</v>
      </c>
      <c r="AM214" s="149" t="n">
        <f aca="false">IF(AC214=13,AK214,0)</f>
        <v>0</v>
      </c>
      <c r="AN214" s="143" t="n">
        <f aca="false">IF(R214="N",0,IF(R214="NNE",22.5,IF(R214="NE",45,IF(R214="ENE",67.5,IF(R214="E",90,IF(R214="ESE",112.5,IF(R214="SE",135,IF(R214="SSE",157.5))))))))</f>
        <v>0</v>
      </c>
      <c r="AO214" s="143" t="n">
        <f aca="false">IF(R214="S",180,IF(R214="SSW",202.5,IF(R214="SW",225,IF(R214="WSW",147.5,IF(R214="W",270,IF(R214="WNW",292.5,IF(R214="NW",315,IF(R214="NNW",337.5))))))))</f>
        <v>315</v>
      </c>
      <c r="AP214" s="143" t="n">
        <f aca="false">IF(AO214+AN214&gt;0,MAX(AN214:AO214),"")</f>
        <v>315</v>
      </c>
      <c r="AQ214" s="150" t="str">
        <f aca="false">R214</f>
        <v>NW</v>
      </c>
      <c r="AR214" s="143" t="n">
        <f aca="false">IF(ISNUMBER(AP214),IF(AP214&lt;180,AP214+$AS$6,AP214),"")</f>
        <v>315</v>
      </c>
      <c r="AS214" s="143" t="n">
        <f aca="false">$AS$6</f>
        <v>360</v>
      </c>
      <c r="AT214" s="149" t="str">
        <f aca="false">IF(AC214=13,J214,"NA")</f>
        <v>NA</v>
      </c>
      <c r="AU214" s="149" t="str">
        <f aca="false">IF($AC214=13,X214,"NA")</f>
        <v>NA</v>
      </c>
      <c r="AV214" s="151" t="n">
        <f aca="false">W214+$AV$1</f>
        <v>57</v>
      </c>
      <c r="AW214" s="151" t="n">
        <f aca="false">(D214-AW$1)/AW$4</f>
        <v>-9.66666666666667</v>
      </c>
      <c r="AX214" s="136" t="n">
        <f aca="false">AX$2*EXP((AW214*AX$3)/(AW214+AX$4))</f>
        <v>0.294402149977606</v>
      </c>
      <c r="AY214" s="148" t="n">
        <f aca="false">IF(AC214&lt;$AY$4,AX214*AV214/100," ")</f>
        <v>0.167809225487236</v>
      </c>
      <c r="AZ214" s="87" t="n">
        <f aca="false">IF(AC214&lt;$AY$4,((AZ$4*LN(AY214/AZ$2))/(AZ$3-LN(AY214/AZ$2))*AW$4+AW$1)," ")</f>
        <v>2.16025216435054</v>
      </c>
      <c r="BA214" s="100" t="n">
        <f aca="false">INT(AE214)</f>
        <v>40181</v>
      </c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37" t="n">
        <v>40181</v>
      </c>
      <c r="B215" s="152" t="s">
        <v>196</v>
      </c>
      <c r="C215" s="91" t="n">
        <v>131.2</v>
      </c>
      <c r="D215" s="91" t="n">
        <v>14.6</v>
      </c>
      <c r="E215" s="91" t="n">
        <v>14.6</v>
      </c>
      <c r="F215" s="91" t="n">
        <v>14.5</v>
      </c>
      <c r="G215" s="91" t="s">
        <v>180</v>
      </c>
      <c r="H215" s="91" t="n">
        <v>150</v>
      </c>
      <c r="I215" s="91" t="s">
        <v>180</v>
      </c>
      <c r="J215" s="91" t="n">
        <v>0</v>
      </c>
      <c r="K215" s="91" t="n">
        <v>0</v>
      </c>
      <c r="L215" s="92" t="n">
        <v>0</v>
      </c>
      <c r="M215" s="91" t="n">
        <v>0</v>
      </c>
      <c r="N215" s="91" t="n">
        <v>0</v>
      </c>
      <c r="O215" s="93" t="n">
        <v>28.81</v>
      </c>
      <c r="P215" s="91" t="n">
        <v>11</v>
      </c>
      <c r="Q215" s="91" t="n">
        <v>31</v>
      </c>
      <c r="R215" s="91" t="s">
        <v>220</v>
      </c>
      <c r="S215" s="91" t="n">
        <v>-5.1</v>
      </c>
      <c r="T215" s="91" t="n">
        <v>0</v>
      </c>
      <c r="U215" s="91" t="n">
        <v>0</v>
      </c>
      <c r="V215" s="91" t="n">
        <v>57</v>
      </c>
      <c r="W215" s="91" t="n">
        <v>54</v>
      </c>
      <c r="X215" s="91" t="n">
        <v>1</v>
      </c>
      <c r="Y215" s="139" t="n">
        <f aca="false">$Y$4*EXP($Y$6*C215)</f>
        <v>12.5141736061813</v>
      </c>
      <c r="Z215" s="140" t="str">
        <f aca="false">LEFT(B215,FIND(":",B215,1)-1)</f>
        <v> 3</v>
      </c>
      <c r="AA215" s="141" t="n">
        <f aca="false">IF(RIGHT(B215,1)="p",MOD(Z215,12)+12,MOD(Z215,12))</f>
        <v>3</v>
      </c>
      <c r="AB215" s="142" t="n">
        <f aca="false">VALUE(LEFT(RIGHT(B215,3),2))</f>
        <v>30</v>
      </c>
      <c r="AC215" s="143" t="n">
        <f aca="false">AA215+AB215/60</f>
        <v>3.5</v>
      </c>
      <c r="AD215" s="144" t="n">
        <f aca="false">IF(AC215=0,1-$AD$6,AC215/24)</f>
        <v>0.145833333333333</v>
      </c>
      <c r="AE215" s="145" t="n">
        <f aca="false">AD215+IF(AC215=0,A215-1,A215)</f>
        <v>40181.1458333333</v>
      </c>
      <c r="AF215" s="146" t="n">
        <f aca="false">T215+AF214</f>
        <v>0.17</v>
      </c>
      <c r="AG215" s="147" t="n">
        <f aca="false">DAY(AE215)</f>
        <v>3</v>
      </c>
      <c r="AH215" s="148" t="n">
        <f aca="false">AG215+AD215</f>
        <v>3.14583333333333</v>
      </c>
      <c r="AI215" s="143" t="n">
        <f aca="false">AI$6*J215</f>
        <v>0</v>
      </c>
      <c r="AJ215" s="143" t="n">
        <f aca="false">AJ$6*L215</f>
        <v>0</v>
      </c>
      <c r="AK215" s="149" t="n">
        <f aca="false">IF(J215&gt;'15-minute'!$AK$4,AVERAGE(L213:L217)/AVERAGE(J213:J217)*$AK$6)</f>
        <v>0</v>
      </c>
      <c r="AL215" s="149" t="e">
        <f aca="false">IF(AC215=13,L215,NA())</f>
        <v>#N/A</v>
      </c>
      <c r="AM215" s="149" t="n">
        <f aca="false">IF(AC215=13,AK215,0)</f>
        <v>0</v>
      </c>
      <c r="AN215" s="143" t="n">
        <f aca="false">IF(R215="N",0,IF(R215="NNE",22.5,IF(R215="NE",45,IF(R215="ENE",67.5,IF(R215="E",90,IF(R215="ESE",112.5,IF(R215="SE",135,IF(R215="SSE",157.5))))))))</f>
        <v>0</v>
      </c>
      <c r="AO215" s="143" t="n">
        <f aca="false">IF(R215="S",180,IF(R215="SSW",202.5,IF(R215="SW",225,IF(R215="WSW",147.5,IF(R215="W",270,IF(R215="WNW",292.5,IF(R215="NW",315,IF(R215="NNW",337.5))))))))</f>
        <v>337.5</v>
      </c>
      <c r="AP215" s="143" t="n">
        <f aca="false">IF(AO215+AN215&gt;0,MAX(AN215:AO215),"")</f>
        <v>337.5</v>
      </c>
      <c r="AQ215" s="150" t="str">
        <f aca="false">R215</f>
        <v>NNW</v>
      </c>
      <c r="AR215" s="143" t="n">
        <f aca="false">IF(ISNUMBER(AP215),IF(AP215&lt;180,AP215+$AS$6,AP215),"")</f>
        <v>337.5</v>
      </c>
      <c r="AS215" s="143" t="n">
        <f aca="false">$AS$6</f>
        <v>360</v>
      </c>
      <c r="AT215" s="149" t="str">
        <f aca="false">IF(AC215=13,J215,"NA")</f>
        <v>NA</v>
      </c>
      <c r="AU215" s="149" t="str">
        <f aca="false">IF($AC215=13,X215,"NA")</f>
        <v>NA</v>
      </c>
      <c r="AV215" s="151" t="n">
        <f aca="false">W215+$AV$1</f>
        <v>57</v>
      </c>
      <c r="AW215" s="151" t="n">
        <f aca="false">(D215-AW$1)/AW$4</f>
        <v>-9.66666666666667</v>
      </c>
      <c r="AX215" s="136" t="n">
        <f aca="false">AX$2*EXP((AW215*AX$3)/(AW215+AX$4))</f>
        <v>0.294402149977606</v>
      </c>
      <c r="AY215" s="148" t="n">
        <f aca="false">IF(AC215&lt;$AY$4,AX215*AV215/100," ")</f>
        <v>0.167809225487236</v>
      </c>
      <c r="AZ215" s="87" t="n">
        <f aca="false">IF(AC215&lt;$AY$4,((AZ$4*LN(AY215/AZ$2))/(AZ$3-LN(AY215/AZ$2))*AW$4+AW$1)," ")</f>
        <v>2.16025216435054</v>
      </c>
      <c r="BA215" s="100" t="n">
        <f aca="false">INT(AE215)</f>
        <v>40181</v>
      </c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37" t="n">
        <v>40181</v>
      </c>
      <c r="B216" s="152" t="s">
        <v>197</v>
      </c>
      <c r="C216" s="91" t="n">
        <v>131.2</v>
      </c>
      <c r="D216" s="91" t="n">
        <v>14.5</v>
      </c>
      <c r="E216" s="91" t="n">
        <v>14.6</v>
      </c>
      <c r="F216" s="91" t="n">
        <v>14.4</v>
      </c>
      <c r="G216" s="91" t="s">
        <v>180</v>
      </c>
      <c r="H216" s="91" t="n">
        <v>150</v>
      </c>
      <c r="I216" s="91" t="s">
        <v>180</v>
      </c>
      <c r="J216" s="91" t="n">
        <v>0</v>
      </c>
      <c r="K216" s="91" t="n">
        <v>0</v>
      </c>
      <c r="L216" s="92" t="n">
        <v>0</v>
      </c>
      <c r="M216" s="91" t="n">
        <v>0</v>
      </c>
      <c r="N216" s="91" t="n">
        <v>0</v>
      </c>
      <c r="O216" s="93" t="n">
        <v>28.805</v>
      </c>
      <c r="P216" s="91" t="n">
        <v>11</v>
      </c>
      <c r="Q216" s="91" t="n">
        <v>27</v>
      </c>
      <c r="R216" s="91" t="s">
        <v>220</v>
      </c>
      <c r="S216" s="91" t="n">
        <v>-5.3</v>
      </c>
      <c r="T216" s="91" t="n">
        <v>0</v>
      </c>
      <c r="U216" s="91" t="n">
        <v>0</v>
      </c>
      <c r="V216" s="91" t="n">
        <v>57</v>
      </c>
      <c r="W216" s="91" t="n">
        <v>54</v>
      </c>
      <c r="X216" s="91" t="n">
        <v>0.9</v>
      </c>
      <c r="Y216" s="139" t="n">
        <f aca="false">$Y$4*EXP($Y$6*C216)</f>
        <v>12.5141736061813</v>
      </c>
      <c r="Z216" s="140" t="str">
        <f aca="false">LEFT(B216,FIND(":",B216,1)-1)</f>
        <v> 3</v>
      </c>
      <c r="AA216" s="141" t="n">
        <f aca="false">IF(RIGHT(B216,1)="p",MOD(Z216,12)+12,MOD(Z216,12))</f>
        <v>3</v>
      </c>
      <c r="AB216" s="142" t="n">
        <f aca="false">VALUE(LEFT(RIGHT(B216,3),2))</f>
        <v>45</v>
      </c>
      <c r="AC216" s="143" t="n">
        <f aca="false">AA216+AB216/60</f>
        <v>3.75</v>
      </c>
      <c r="AD216" s="144" t="n">
        <f aca="false">IF(AC216=0,1-$AD$6,AC216/24)</f>
        <v>0.15625</v>
      </c>
      <c r="AE216" s="145" t="n">
        <f aca="false">AD216+IF(AC216=0,A216-1,A216)</f>
        <v>40181.15625</v>
      </c>
      <c r="AF216" s="146" t="n">
        <f aca="false">T216+AF215</f>
        <v>0.17</v>
      </c>
      <c r="AG216" s="147" t="n">
        <f aca="false">DAY(AE216)</f>
        <v>3</v>
      </c>
      <c r="AH216" s="148" t="n">
        <f aca="false">AG216+AD216</f>
        <v>3.15625</v>
      </c>
      <c r="AI216" s="143" t="n">
        <f aca="false">AI$6*J216</f>
        <v>0</v>
      </c>
      <c r="AJ216" s="143" t="n">
        <f aca="false">AJ$6*L216</f>
        <v>0</v>
      </c>
      <c r="AK216" s="149" t="n">
        <f aca="false">IF(J216&gt;'15-minute'!$AK$4,AVERAGE(L214:L218)/AVERAGE(J214:J218)*$AK$6)</f>
        <v>0</v>
      </c>
      <c r="AL216" s="149" t="e">
        <f aca="false">IF(AC216=13,L216,NA())</f>
        <v>#N/A</v>
      </c>
      <c r="AM216" s="149" t="n">
        <f aca="false">IF(AC216=13,AK216,0)</f>
        <v>0</v>
      </c>
      <c r="AN216" s="143" t="n">
        <f aca="false">IF(R216="N",0,IF(R216="NNE",22.5,IF(R216="NE",45,IF(R216="ENE",67.5,IF(R216="E",90,IF(R216="ESE",112.5,IF(R216="SE",135,IF(R216="SSE",157.5))))))))</f>
        <v>0</v>
      </c>
      <c r="AO216" s="143" t="n">
        <f aca="false">IF(R216="S",180,IF(R216="SSW",202.5,IF(R216="SW",225,IF(R216="WSW",147.5,IF(R216="W",270,IF(R216="WNW",292.5,IF(R216="NW",315,IF(R216="NNW",337.5))))))))</f>
        <v>337.5</v>
      </c>
      <c r="AP216" s="143" t="n">
        <f aca="false">IF(AO216+AN216&gt;0,MAX(AN216:AO216),"")</f>
        <v>337.5</v>
      </c>
      <c r="AQ216" s="150" t="str">
        <f aca="false">R216</f>
        <v>NNW</v>
      </c>
      <c r="AR216" s="143" t="n">
        <f aca="false">IF(ISNUMBER(AP216),IF(AP216&lt;180,AP216+$AS$6,AP216),"")</f>
        <v>337.5</v>
      </c>
      <c r="AS216" s="143" t="n">
        <f aca="false">$AS$6</f>
        <v>360</v>
      </c>
      <c r="AT216" s="149" t="str">
        <f aca="false">IF(AC216=13,J216,"NA")</f>
        <v>NA</v>
      </c>
      <c r="AU216" s="149" t="str">
        <f aca="false">IF($AC216=13,X216,"NA")</f>
        <v>NA</v>
      </c>
      <c r="AV216" s="151" t="n">
        <f aca="false">W216+$AV$1</f>
        <v>57</v>
      </c>
      <c r="AW216" s="151" t="n">
        <f aca="false">(D216-AW$1)/AW$4</f>
        <v>-9.72222222222222</v>
      </c>
      <c r="AX216" s="136" t="n">
        <f aca="false">AX$2*EXP((AW216*AX$3)/(AW216+AX$4))</f>
        <v>0.293117617294492</v>
      </c>
      <c r="AY216" s="148" t="n">
        <f aca="false">IF(AC216&lt;$AY$4,AX216*AV216/100," ")</f>
        <v>0.167077041857861</v>
      </c>
      <c r="AZ216" s="87" t="n">
        <f aca="false">IF(AC216&lt;$AY$4,((AZ$4*LN(AY216/AZ$2))/(AZ$3-LN(AY216/AZ$2))*AW$4+AW$1)," ")</f>
        <v>2.066197222337</v>
      </c>
      <c r="BA216" s="100" t="n">
        <f aca="false">INT(AE216)</f>
        <v>40181</v>
      </c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37" t="n">
        <v>40181</v>
      </c>
      <c r="B217" s="152" t="s">
        <v>198</v>
      </c>
      <c r="C217" s="91" t="n">
        <v>131.2</v>
      </c>
      <c r="D217" s="91" t="n">
        <v>14.5</v>
      </c>
      <c r="E217" s="91" t="n">
        <v>14.6</v>
      </c>
      <c r="F217" s="91" t="n">
        <v>14.4</v>
      </c>
      <c r="G217" s="91" t="s">
        <v>180</v>
      </c>
      <c r="H217" s="91" t="n">
        <v>150</v>
      </c>
      <c r="I217" s="91" t="s">
        <v>180</v>
      </c>
      <c r="J217" s="91" t="n">
        <v>0</v>
      </c>
      <c r="K217" s="91" t="n">
        <v>0</v>
      </c>
      <c r="L217" s="92" t="n">
        <v>0</v>
      </c>
      <c r="M217" s="91" t="n">
        <v>0</v>
      </c>
      <c r="N217" s="91" t="n">
        <v>0</v>
      </c>
      <c r="O217" s="93" t="n">
        <v>28.791</v>
      </c>
      <c r="P217" s="91" t="n">
        <v>11</v>
      </c>
      <c r="Q217" s="91" t="n">
        <v>38</v>
      </c>
      <c r="R217" s="91" t="s">
        <v>220</v>
      </c>
      <c r="S217" s="91" t="n">
        <v>-5.3</v>
      </c>
      <c r="T217" s="91" t="n">
        <v>0</v>
      </c>
      <c r="U217" s="91" t="n">
        <v>0</v>
      </c>
      <c r="V217" s="91" t="n">
        <v>57</v>
      </c>
      <c r="W217" s="91" t="n">
        <v>53</v>
      </c>
      <c r="X217" s="91" t="n">
        <v>0.5</v>
      </c>
      <c r="Y217" s="139" t="n">
        <f aca="false">$Y$4*EXP($Y$6*C217)</f>
        <v>12.5141736061813</v>
      </c>
      <c r="Z217" s="140" t="str">
        <f aca="false">LEFT(B217,FIND(":",B217,1)-1)</f>
        <v> 4</v>
      </c>
      <c r="AA217" s="141" t="n">
        <f aca="false">IF(RIGHT(B217,1)="p",MOD(Z217,12)+12,MOD(Z217,12))</f>
        <v>4</v>
      </c>
      <c r="AB217" s="142" t="n">
        <f aca="false">VALUE(LEFT(RIGHT(B217,3),2))</f>
        <v>0</v>
      </c>
      <c r="AC217" s="143" t="n">
        <f aca="false">AA217+AB217/60</f>
        <v>4</v>
      </c>
      <c r="AD217" s="144" t="n">
        <f aca="false">IF(AC217=0,1-$AD$6,AC217/24)</f>
        <v>0.166666666666667</v>
      </c>
      <c r="AE217" s="145" t="n">
        <f aca="false">AD217+IF(AC217=0,A217-1,A217)</f>
        <v>40181.1666666667</v>
      </c>
      <c r="AF217" s="146" t="n">
        <f aca="false">T217+AF216</f>
        <v>0.17</v>
      </c>
      <c r="AG217" s="147" t="n">
        <f aca="false">DAY(AE217)</f>
        <v>3</v>
      </c>
      <c r="AH217" s="148" t="n">
        <f aca="false">AG217+AD217</f>
        <v>3.16666666666667</v>
      </c>
      <c r="AI217" s="143" t="n">
        <f aca="false">AI$6*J217</f>
        <v>0</v>
      </c>
      <c r="AJ217" s="143" t="n">
        <f aca="false">AJ$6*L217</f>
        <v>0</v>
      </c>
      <c r="AK217" s="149" t="n">
        <f aca="false">IF(J217&gt;'15-minute'!$AK$4,AVERAGE(L215:L219)/AVERAGE(J215:J219)*$AK$6)</f>
        <v>0</v>
      </c>
      <c r="AL217" s="149" t="e">
        <f aca="false">IF(AC217=13,L217,NA())</f>
        <v>#N/A</v>
      </c>
      <c r="AM217" s="149" t="n">
        <f aca="false">IF(AC217=13,AK217,0)</f>
        <v>0</v>
      </c>
      <c r="AN217" s="143" t="n">
        <f aca="false">IF(R217="N",0,IF(R217="NNE",22.5,IF(R217="NE",45,IF(R217="ENE",67.5,IF(R217="E",90,IF(R217="ESE",112.5,IF(R217="SE",135,IF(R217="SSE",157.5))))))))</f>
        <v>0</v>
      </c>
      <c r="AO217" s="143" t="n">
        <f aca="false">IF(R217="S",180,IF(R217="SSW",202.5,IF(R217="SW",225,IF(R217="WSW",147.5,IF(R217="W",270,IF(R217="WNW",292.5,IF(R217="NW",315,IF(R217="NNW",337.5))))))))</f>
        <v>337.5</v>
      </c>
      <c r="AP217" s="143" t="n">
        <f aca="false">IF(AO217+AN217&gt;0,MAX(AN217:AO217),"")</f>
        <v>337.5</v>
      </c>
      <c r="AQ217" s="150" t="str">
        <f aca="false">R217</f>
        <v>NNW</v>
      </c>
      <c r="AR217" s="143" t="n">
        <f aca="false">IF(ISNUMBER(AP217),IF(AP217&lt;180,AP217+$AS$6,AP217),"")</f>
        <v>337.5</v>
      </c>
      <c r="AS217" s="143" t="n">
        <f aca="false">$AS$6</f>
        <v>360</v>
      </c>
      <c r="AT217" s="149" t="str">
        <f aca="false">IF(AC217=13,J217,"NA")</f>
        <v>NA</v>
      </c>
      <c r="AU217" s="149" t="str">
        <f aca="false">IF($AC217=13,X217,"NA")</f>
        <v>NA</v>
      </c>
      <c r="AV217" s="151" t="n">
        <f aca="false">W217+$AV$1</f>
        <v>56</v>
      </c>
      <c r="AW217" s="151" t="n">
        <f aca="false">(D217-AW$1)/AW$4</f>
        <v>-9.72222222222222</v>
      </c>
      <c r="AX217" s="136" t="n">
        <f aca="false">AX$2*EXP((AW217*AX$3)/(AW217+AX$4))</f>
        <v>0.293117617294492</v>
      </c>
      <c r="AY217" s="148" t="n">
        <f aca="false">IF(AC217&lt;$AY$4,AX217*AV217/100," ")</f>
        <v>0.164145865684916</v>
      </c>
      <c r="AZ217" s="87" t="n">
        <f aca="false">IF(AC217&lt;$AY$4,((AZ$4*LN(AY217/AZ$2))/(AZ$3-LN(AY217/AZ$2))*AW$4+AW$1)," ")</f>
        <v>1.68593524112472</v>
      </c>
      <c r="BA217" s="100" t="n">
        <f aca="false">INT(AE217)</f>
        <v>40181</v>
      </c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37" t="n">
        <v>40181</v>
      </c>
      <c r="B218" s="152" t="s">
        <v>199</v>
      </c>
      <c r="C218" s="91" t="n">
        <v>131.2</v>
      </c>
      <c r="D218" s="91" t="n">
        <v>14.5</v>
      </c>
      <c r="E218" s="91" t="n">
        <v>14.6</v>
      </c>
      <c r="F218" s="91" t="n">
        <v>14.4</v>
      </c>
      <c r="G218" s="91" t="s">
        <v>180</v>
      </c>
      <c r="H218" s="91" t="n">
        <v>150</v>
      </c>
      <c r="I218" s="91" t="s">
        <v>180</v>
      </c>
      <c r="J218" s="91" t="n">
        <v>0</v>
      </c>
      <c r="K218" s="91" t="n">
        <v>0</v>
      </c>
      <c r="L218" s="92" t="n">
        <v>0</v>
      </c>
      <c r="M218" s="91" t="n">
        <v>0</v>
      </c>
      <c r="N218" s="91" t="n">
        <v>0</v>
      </c>
      <c r="O218" s="93" t="n">
        <v>28.798</v>
      </c>
      <c r="P218" s="91" t="n">
        <v>12</v>
      </c>
      <c r="Q218" s="91" t="n">
        <v>33</v>
      </c>
      <c r="R218" s="91" t="s">
        <v>194</v>
      </c>
      <c r="S218" s="91" t="n">
        <v>-6.8</v>
      </c>
      <c r="T218" s="91" t="n">
        <v>0</v>
      </c>
      <c r="U218" s="91" t="n">
        <v>0</v>
      </c>
      <c r="V218" s="91" t="n">
        <v>57</v>
      </c>
      <c r="W218" s="91" t="n">
        <v>53</v>
      </c>
      <c r="X218" s="91" t="n">
        <v>0.5</v>
      </c>
      <c r="Y218" s="139" t="n">
        <f aca="false">$Y$4*EXP($Y$6*C218)</f>
        <v>12.5141736061813</v>
      </c>
      <c r="Z218" s="140" t="str">
        <f aca="false">LEFT(B218,FIND(":",B218,1)-1)</f>
        <v> 4</v>
      </c>
      <c r="AA218" s="141" t="n">
        <f aca="false">IF(RIGHT(B218,1)="p",MOD(Z218,12)+12,MOD(Z218,12))</f>
        <v>4</v>
      </c>
      <c r="AB218" s="142" t="n">
        <f aca="false">VALUE(LEFT(RIGHT(B218,3),2))</f>
        <v>15</v>
      </c>
      <c r="AC218" s="143" t="n">
        <f aca="false">AA218+AB218/60</f>
        <v>4.25</v>
      </c>
      <c r="AD218" s="144" t="n">
        <f aca="false">IF(AC218=0,1-$AD$6,AC218/24)</f>
        <v>0.177083333333333</v>
      </c>
      <c r="AE218" s="145" t="n">
        <f aca="false">AD218+IF(AC218=0,A218-1,A218)</f>
        <v>40181.1770833333</v>
      </c>
      <c r="AF218" s="146" t="n">
        <f aca="false">T218+AF217</f>
        <v>0.17</v>
      </c>
      <c r="AG218" s="147" t="n">
        <f aca="false">DAY(AE218)</f>
        <v>3</v>
      </c>
      <c r="AH218" s="148" t="n">
        <f aca="false">AG218+AD218</f>
        <v>3.17708333333333</v>
      </c>
      <c r="AI218" s="143" t="n">
        <f aca="false">AI$6*J218</f>
        <v>0</v>
      </c>
      <c r="AJ218" s="143" t="n">
        <f aca="false">AJ$6*L218</f>
        <v>0</v>
      </c>
      <c r="AK218" s="149" t="n">
        <f aca="false">IF(J218&gt;'15-minute'!$AK$4,AVERAGE(L216:L220)/AVERAGE(J216:J220)*$AK$6)</f>
        <v>0</v>
      </c>
      <c r="AL218" s="149" t="e">
        <f aca="false">IF(AC218=13,L218,NA())</f>
        <v>#N/A</v>
      </c>
      <c r="AM218" s="149" t="n">
        <f aca="false">IF(AC218=13,AK218,0)</f>
        <v>0</v>
      </c>
      <c r="AN218" s="143" t="n">
        <f aca="false">IF(R218="N",0,IF(R218="NNE",22.5,IF(R218="NE",45,IF(R218="ENE",67.5,IF(R218="E",90,IF(R218="ESE",112.5,IF(R218="SE",135,IF(R218="SSE",157.5))))))))</f>
        <v>0</v>
      </c>
      <c r="AO218" s="143" t="n">
        <f aca="false">IF(R218="S",180,IF(R218="SSW",202.5,IF(R218="SW",225,IF(R218="WSW",147.5,IF(R218="W",270,IF(R218="WNW",292.5,IF(R218="NW",315,IF(R218="NNW",337.5))))))))</f>
        <v>315</v>
      </c>
      <c r="AP218" s="143" t="n">
        <f aca="false">IF(AO218+AN218&gt;0,MAX(AN218:AO218),"")</f>
        <v>315</v>
      </c>
      <c r="AQ218" s="150" t="str">
        <f aca="false">R218</f>
        <v>NW</v>
      </c>
      <c r="AR218" s="143" t="n">
        <f aca="false">IF(ISNUMBER(AP218),IF(AP218&lt;180,AP218+$AS$6,AP218),"")</f>
        <v>315</v>
      </c>
      <c r="AS218" s="143" t="n">
        <f aca="false">$AS$6</f>
        <v>360</v>
      </c>
      <c r="AT218" s="149" t="str">
        <f aca="false">IF(AC218=13,J218,"NA")</f>
        <v>NA</v>
      </c>
      <c r="AU218" s="149" t="str">
        <f aca="false">IF($AC218=13,X218,"NA")</f>
        <v>NA</v>
      </c>
      <c r="AV218" s="151" t="n">
        <f aca="false">W218+$AV$1</f>
        <v>56</v>
      </c>
      <c r="AW218" s="151" t="n">
        <f aca="false">(D218-AW$1)/AW$4</f>
        <v>-9.72222222222222</v>
      </c>
      <c r="AX218" s="136" t="n">
        <f aca="false">AX$2*EXP((AW218*AX$3)/(AW218+AX$4))</f>
        <v>0.293117617294492</v>
      </c>
      <c r="AY218" s="148" t="n">
        <f aca="false">IF(AC218&lt;$AY$4,AX218*AV218/100," ")</f>
        <v>0.164145865684916</v>
      </c>
      <c r="AZ218" s="87" t="n">
        <f aca="false">IF(AC218&lt;$AY$4,((AZ$4*LN(AY218/AZ$2))/(AZ$3-LN(AY218/AZ$2))*AW$4+AW$1)," ")</f>
        <v>1.68593524112472</v>
      </c>
      <c r="BA218" s="100" t="n">
        <f aca="false">INT(AE218)</f>
        <v>40181</v>
      </c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37" t="n">
        <v>40181</v>
      </c>
      <c r="B219" s="152" t="s">
        <v>201</v>
      </c>
      <c r="C219" s="91" t="n">
        <v>131.3</v>
      </c>
      <c r="D219" s="91" t="n">
        <v>14.6</v>
      </c>
      <c r="E219" s="91" t="n">
        <v>14.6</v>
      </c>
      <c r="F219" s="91" t="n">
        <v>14.5</v>
      </c>
      <c r="G219" s="91" t="s">
        <v>180</v>
      </c>
      <c r="H219" s="91" t="n">
        <v>150</v>
      </c>
      <c r="I219" s="91" t="s">
        <v>180</v>
      </c>
      <c r="J219" s="91" t="n">
        <v>0</v>
      </c>
      <c r="K219" s="91" t="n">
        <v>0</v>
      </c>
      <c r="L219" s="92" t="n">
        <v>0</v>
      </c>
      <c r="M219" s="91" t="n">
        <v>0</v>
      </c>
      <c r="N219" s="91" t="n">
        <v>0</v>
      </c>
      <c r="O219" s="93" t="n">
        <v>28.794</v>
      </c>
      <c r="P219" s="91" t="n">
        <v>12</v>
      </c>
      <c r="Q219" s="91" t="n">
        <v>37</v>
      </c>
      <c r="R219" s="91" t="s">
        <v>194</v>
      </c>
      <c r="S219" s="91" t="n">
        <v>-6.7</v>
      </c>
      <c r="T219" s="91" t="n">
        <v>0</v>
      </c>
      <c r="U219" s="91" t="n">
        <v>0</v>
      </c>
      <c r="V219" s="91" t="n">
        <v>57</v>
      </c>
      <c r="W219" s="91" t="n">
        <v>53</v>
      </c>
      <c r="X219" s="91" t="n">
        <v>0.6</v>
      </c>
      <c r="Y219" s="139" t="n">
        <f aca="false">$Y$4*EXP($Y$6*C219)</f>
        <v>12.492917583789</v>
      </c>
      <c r="Z219" s="140" t="str">
        <f aca="false">LEFT(B219,FIND(":",B219,1)-1)</f>
        <v> 4</v>
      </c>
      <c r="AA219" s="141" t="n">
        <f aca="false">IF(RIGHT(B219,1)="p",MOD(Z219,12)+12,MOD(Z219,12))</f>
        <v>4</v>
      </c>
      <c r="AB219" s="142" t="n">
        <f aca="false">VALUE(LEFT(RIGHT(B219,3),2))</f>
        <v>30</v>
      </c>
      <c r="AC219" s="143" t="n">
        <f aca="false">AA219+AB219/60</f>
        <v>4.5</v>
      </c>
      <c r="AD219" s="144" t="n">
        <f aca="false">IF(AC219=0,1-$AD$6,AC219/24)</f>
        <v>0.1875</v>
      </c>
      <c r="AE219" s="145" t="n">
        <f aca="false">AD219+IF(AC219=0,A219-1,A219)</f>
        <v>40181.1875</v>
      </c>
      <c r="AF219" s="146" t="n">
        <f aca="false">T219+AF218</f>
        <v>0.17</v>
      </c>
      <c r="AG219" s="147" t="n">
        <f aca="false">DAY(AE219)</f>
        <v>3</v>
      </c>
      <c r="AH219" s="148" t="n">
        <f aca="false">AG219+AD219</f>
        <v>3.1875</v>
      </c>
      <c r="AI219" s="143" t="n">
        <f aca="false">AI$6*J219</f>
        <v>0</v>
      </c>
      <c r="AJ219" s="143" t="n">
        <f aca="false">AJ$6*L219</f>
        <v>0</v>
      </c>
      <c r="AK219" s="149" t="n">
        <f aca="false">IF(J219&gt;'15-minute'!$AK$4,AVERAGE(L217:L221)/AVERAGE(J217:J221)*$AK$6)</f>
        <v>0</v>
      </c>
      <c r="AL219" s="149" t="e">
        <f aca="false">IF(AC219=13,L219,NA())</f>
        <v>#N/A</v>
      </c>
      <c r="AM219" s="149" t="n">
        <f aca="false">IF(AC219=13,AK219,0)</f>
        <v>0</v>
      </c>
      <c r="AN219" s="143" t="n">
        <f aca="false">IF(R219="N",0,IF(R219="NNE",22.5,IF(R219="NE",45,IF(R219="ENE",67.5,IF(R219="E",90,IF(R219="ESE",112.5,IF(R219="SE",135,IF(R219="SSE",157.5))))))))</f>
        <v>0</v>
      </c>
      <c r="AO219" s="143" t="n">
        <f aca="false">IF(R219="S",180,IF(R219="SSW",202.5,IF(R219="SW",225,IF(R219="WSW",147.5,IF(R219="W",270,IF(R219="WNW",292.5,IF(R219="NW",315,IF(R219="NNW",337.5))))))))</f>
        <v>315</v>
      </c>
      <c r="AP219" s="143" t="n">
        <f aca="false">IF(AO219+AN219&gt;0,MAX(AN219:AO219),"")</f>
        <v>315</v>
      </c>
      <c r="AQ219" s="150" t="str">
        <f aca="false">R219</f>
        <v>NW</v>
      </c>
      <c r="AR219" s="143" t="n">
        <f aca="false">IF(ISNUMBER(AP219),IF(AP219&lt;180,AP219+$AS$6,AP219),"")</f>
        <v>315</v>
      </c>
      <c r="AS219" s="143" t="n">
        <f aca="false">$AS$6</f>
        <v>360</v>
      </c>
      <c r="AT219" s="149" t="str">
        <f aca="false">IF(AC219=13,J219,"NA")</f>
        <v>NA</v>
      </c>
      <c r="AU219" s="149" t="str">
        <f aca="false">IF($AC219=13,X219,"NA")</f>
        <v>NA</v>
      </c>
      <c r="AV219" s="151" t="n">
        <f aca="false">W219+$AV$1</f>
        <v>56</v>
      </c>
      <c r="AW219" s="151" t="n">
        <f aca="false">(D219-AW$1)/AW$4</f>
        <v>-9.66666666666667</v>
      </c>
      <c r="AX219" s="136" t="n">
        <f aca="false">AX$2*EXP((AW219*AX$3)/(AW219+AX$4))</f>
        <v>0.294402149977606</v>
      </c>
      <c r="AY219" s="148" t="n">
        <f aca="false">IF(AC219&lt;$AY$4,AX219*AV219/100," ")</f>
        <v>0.16486520398746</v>
      </c>
      <c r="AZ219" s="87" t="n">
        <f aca="false">IF(AC219&lt;$AY$4,((AZ$4*LN(AY219/AZ$2))/(AZ$3-LN(AY219/AZ$2))*AW$4+AW$1)," ")</f>
        <v>1.77981382171272</v>
      </c>
      <c r="BA219" s="100" t="n">
        <f aca="false">INT(AE219)</f>
        <v>40181</v>
      </c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37" t="n">
        <v>40181</v>
      </c>
      <c r="B220" s="152" t="s">
        <v>202</v>
      </c>
      <c r="C220" s="91" t="n">
        <v>131.3</v>
      </c>
      <c r="D220" s="91" t="n">
        <v>14.6</v>
      </c>
      <c r="E220" s="91" t="n">
        <v>14.7</v>
      </c>
      <c r="F220" s="91" t="n">
        <v>14.5</v>
      </c>
      <c r="G220" s="91" t="s">
        <v>180</v>
      </c>
      <c r="H220" s="91" t="n">
        <v>150</v>
      </c>
      <c r="I220" s="91" t="s">
        <v>180</v>
      </c>
      <c r="J220" s="91" t="n">
        <v>0</v>
      </c>
      <c r="K220" s="91" t="n">
        <v>0</v>
      </c>
      <c r="L220" s="92" t="n">
        <v>0</v>
      </c>
      <c r="M220" s="91" t="n">
        <v>0</v>
      </c>
      <c r="N220" s="91" t="n">
        <v>0</v>
      </c>
      <c r="O220" s="93" t="n">
        <v>28.775</v>
      </c>
      <c r="P220" s="91" t="n">
        <v>12</v>
      </c>
      <c r="Q220" s="91" t="n">
        <v>34</v>
      </c>
      <c r="R220" s="91" t="s">
        <v>194</v>
      </c>
      <c r="S220" s="91" t="n">
        <v>-6.7</v>
      </c>
      <c r="T220" s="91" t="n">
        <v>0</v>
      </c>
      <c r="U220" s="91" t="n">
        <v>0</v>
      </c>
      <c r="V220" s="91" t="n">
        <v>57</v>
      </c>
      <c r="W220" s="91" t="n">
        <v>53</v>
      </c>
      <c r="X220" s="91" t="n">
        <v>0.6</v>
      </c>
      <c r="Y220" s="139" t="n">
        <f aca="false">$Y$4*EXP($Y$6*C220)</f>
        <v>12.492917583789</v>
      </c>
      <c r="Z220" s="140" t="str">
        <f aca="false">LEFT(B220,FIND(":",B220,1)-1)</f>
        <v> 4</v>
      </c>
      <c r="AA220" s="141" t="n">
        <f aca="false">IF(RIGHT(B220,1)="p",MOD(Z220,12)+12,MOD(Z220,12))</f>
        <v>4</v>
      </c>
      <c r="AB220" s="142" t="n">
        <f aca="false">VALUE(LEFT(RIGHT(B220,3),2))</f>
        <v>45</v>
      </c>
      <c r="AC220" s="143" t="n">
        <f aca="false">AA220+AB220/60</f>
        <v>4.75</v>
      </c>
      <c r="AD220" s="144" t="n">
        <f aca="false">IF(AC220=0,1-$AD$6,AC220/24)</f>
        <v>0.197916666666667</v>
      </c>
      <c r="AE220" s="145" t="n">
        <f aca="false">AD220+IF(AC220=0,A220-1,A220)</f>
        <v>40181.1979166667</v>
      </c>
      <c r="AF220" s="146" t="n">
        <f aca="false">T220+AF219</f>
        <v>0.17</v>
      </c>
      <c r="AG220" s="147" t="n">
        <f aca="false">DAY(AE220)</f>
        <v>3</v>
      </c>
      <c r="AH220" s="148" t="n">
        <f aca="false">AG220+AD220</f>
        <v>3.19791666666667</v>
      </c>
      <c r="AI220" s="143" t="n">
        <f aca="false">AI$6*J220</f>
        <v>0</v>
      </c>
      <c r="AJ220" s="143" t="n">
        <f aca="false">AJ$6*L220</f>
        <v>0</v>
      </c>
      <c r="AK220" s="149" t="n">
        <f aca="false">IF(J220&gt;'15-minute'!$AK$4,AVERAGE(L218:L222)/AVERAGE(J218:J222)*$AK$6)</f>
        <v>0</v>
      </c>
      <c r="AL220" s="149" t="e">
        <f aca="false">IF(AC220=13,L220,NA())</f>
        <v>#N/A</v>
      </c>
      <c r="AM220" s="149" t="n">
        <f aca="false">IF(AC220=13,AK220,0)</f>
        <v>0</v>
      </c>
      <c r="AN220" s="143" t="n">
        <f aca="false">IF(R220="N",0,IF(R220="NNE",22.5,IF(R220="NE",45,IF(R220="ENE",67.5,IF(R220="E",90,IF(R220="ESE",112.5,IF(R220="SE",135,IF(R220="SSE",157.5))))))))</f>
        <v>0</v>
      </c>
      <c r="AO220" s="143" t="n">
        <f aca="false">IF(R220="S",180,IF(R220="SSW",202.5,IF(R220="SW",225,IF(R220="WSW",147.5,IF(R220="W",270,IF(R220="WNW",292.5,IF(R220="NW",315,IF(R220="NNW",337.5))))))))</f>
        <v>315</v>
      </c>
      <c r="AP220" s="143" t="n">
        <f aca="false">IF(AO220+AN220&gt;0,MAX(AN220:AO220),"")</f>
        <v>315</v>
      </c>
      <c r="AQ220" s="150" t="str">
        <f aca="false">R220</f>
        <v>NW</v>
      </c>
      <c r="AR220" s="143" t="n">
        <f aca="false">IF(ISNUMBER(AP220),IF(AP220&lt;180,AP220+$AS$6,AP220),"")</f>
        <v>315</v>
      </c>
      <c r="AS220" s="143" t="n">
        <f aca="false">$AS$6</f>
        <v>360</v>
      </c>
      <c r="AT220" s="149" t="str">
        <f aca="false">IF(AC220=13,J220,"NA")</f>
        <v>NA</v>
      </c>
      <c r="AU220" s="149" t="str">
        <f aca="false">IF($AC220=13,X220,"NA")</f>
        <v>NA</v>
      </c>
      <c r="AV220" s="151" t="n">
        <f aca="false">W220+$AV$1</f>
        <v>56</v>
      </c>
      <c r="AW220" s="151" t="n">
        <f aca="false">(D220-AW$1)/AW$4</f>
        <v>-9.66666666666667</v>
      </c>
      <c r="AX220" s="136" t="n">
        <f aca="false">AX$2*EXP((AW220*AX$3)/(AW220+AX$4))</f>
        <v>0.294402149977606</v>
      </c>
      <c r="AY220" s="148" t="n">
        <f aca="false">IF(AC220&lt;$AY$4,AX220*AV220/100," ")</f>
        <v>0.16486520398746</v>
      </c>
      <c r="AZ220" s="87" t="n">
        <f aca="false">IF(AC220&lt;$AY$4,((AZ$4*LN(AY220/AZ$2))/(AZ$3-LN(AY220/AZ$2))*AW$4+AW$1)," ")</f>
        <v>1.77981382171272</v>
      </c>
      <c r="BA220" s="100" t="n">
        <f aca="false">INT(AE220)</f>
        <v>40181</v>
      </c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37" t="n">
        <v>40181</v>
      </c>
      <c r="B221" s="152" t="s">
        <v>203</v>
      </c>
      <c r="C221" s="91" t="n">
        <v>131.3</v>
      </c>
      <c r="D221" s="91" t="n">
        <v>14.7</v>
      </c>
      <c r="E221" s="91" t="n">
        <v>14.8</v>
      </c>
      <c r="F221" s="91" t="n">
        <v>14.6</v>
      </c>
      <c r="G221" s="91" t="s">
        <v>180</v>
      </c>
      <c r="H221" s="91" t="n">
        <v>150</v>
      </c>
      <c r="I221" s="91" t="s">
        <v>180</v>
      </c>
      <c r="J221" s="91" t="n">
        <v>0</v>
      </c>
      <c r="K221" s="91" t="n">
        <v>0</v>
      </c>
      <c r="L221" s="92" t="n">
        <v>0</v>
      </c>
      <c r="M221" s="91" t="n">
        <v>0</v>
      </c>
      <c r="N221" s="91" t="n">
        <v>0</v>
      </c>
      <c r="O221" s="93" t="n">
        <v>28.765</v>
      </c>
      <c r="P221" s="91" t="n">
        <v>10</v>
      </c>
      <c r="Q221" s="91" t="n">
        <v>31</v>
      </c>
      <c r="R221" s="91" t="s">
        <v>220</v>
      </c>
      <c r="S221" s="91" t="n">
        <v>-3.5</v>
      </c>
      <c r="T221" s="91" t="n">
        <v>0</v>
      </c>
      <c r="U221" s="91" t="n">
        <v>0</v>
      </c>
      <c r="V221" s="91" t="n">
        <v>57</v>
      </c>
      <c r="W221" s="91" t="n">
        <v>53</v>
      </c>
      <c r="X221" s="91" t="n">
        <v>0.7</v>
      </c>
      <c r="Y221" s="139" t="n">
        <f aca="false">$Y$4*EXP($Y$6*C221)</f>
        <v>12.492917583789</v>
      </c>
      <c r="Z221" s="140" t="str">
        <f aca="false">LEFT(B221,FIND(":",B221,1)-1)</f>
        <v> 5</v>
      </c>
      <c r="AA221" s="141" t="n">
        <f aca="false">IF(RIGHT(B221,1)="p",MOD(Z221,12)+12,MOD(Z221,12))</f>
        <v>5</v>
      </c>
      <c r="AB221" s="142" t="n">
        <f aca="false">VALUE(LEFT(RIGHT(B221,3),2))</f>
        <v>0</v>
      </c>
      <c r="AC221" s="143" t="n">
        <f aca="false">AA221+AB221/60</f>
        <v>5</v>
      </c>
      <c r="AD221" s="144" t="n">
        <f aca="false">IF(AC221=0,1-$AD$6,AC221/24)</f>
        <v>0.208333333333333</v>
      </c>
      <c r="AE221" s="145" t="n">
        <f aca="false">AD221+IF(AC221=0,A221-1,A221)</f>
        <v>40181.2083333333</v>
      </c>
      <c r="AF221" s="146" t="n">
        <f aca="false">T221+AF220</f>
        <v>0.17</v>
      </c>
      <c r="AG221" s="147" t="n">
        <f aca="false">DAY(AE221)</f>
        <v>3</v>
      </c>
      <c r="AH221" s="148" t="n">
        <f aca="false">AG221+AD221</f>
        <v>3.20833333333333</v>
      </c>
      <c r="AI221" s="143" t="n">
        <f aca="false">AI$6*J221</f>
        <v>0</v>
      </c>
      <c r="AJ221" s="143" t="n">
        <f aca="false">AJ$6*L221</f>
        <v>0</v>
      </c>
      <c r="AK221" s="149" t="n">
        <f aca="false">IF(J221&gt;'15-minute'!$AK$4,AVERAGE(L219:L223)/AVERAGE(J219:J223)*$AK$6)</f>
        <v>0</v>
      </c>
      <c r="AL221" s="149" t="e">
        <f aca="false">IF(AC221=13,L221,NA())</f>
        <v>#N/A</v>
      </c>
      <c r="AM221" s="149" t="n">
        <f aca="false">IF(AC221=13,AK221,0)</f>
        <v>0</v>
      </c>
      <c r="AN221" s="143" t="n">
        <f aca="false">IF(R221="N",0,IF(R221="NNE",22.5,IF(R221="NE",45,IF(R221="ENE",67.5,IF(R221="E",90,IF(R221="ESE",112.5,IF(R221="SE",135,IF(R221="SSE",157.5))))))))</f>
        <v>0</v>
      </c>
      <c r="AO221" s="143" t="n">
        <f aca="false">IF(R221="S",180,IF(R221="SSW",202.5,IF(R221="SW",225,IF(R221="WSW",147.5,IF(R221="W",270,IF(R221="WNW",292.5,IF(R221="NW",315,IF(R221="NNW",337.5))))))))</f>
        <v>337.5</v>
      </c>
      <c r="AP221" s="143" t="n">
        <f aca="false">IF(AO221+AN221&gt;0,MAX(AN221:AO221),"")</f>
        <v>337.5</v>
      </c>
      <c r="AQ221" s="150" t="str">
        <f aca="false">R221</f>
        <v>NNW</v>
      </c>
      <c r="AR221" s="143" t="n">
        <f aca="false">IF(ISNUMBER(AP221),IF(AP221&lt;180,AP221+$AS$6,AP221),"")</f>
        <v>337.5</v>
      </c>
      <c r="AS221" s="143" t="n">
        <f aca="false">$AS$6</f>
        <v>360</v>
      </c>
      <c r="AT221" s="149" t="str">
        <f aca="false">IF(AC221=13,J221,"NA")</f>
        <v>NA</v>
      </c>
      <c r="AU221" s="149" t="str">
        <f aca="false">IF($AC221=13,X221,"NA")</f>
        <v>NA</v>
      </c>
      <c r="AV221" s="151" t="n">
        <f aca="false">W221+$AV$1</f>
        <v>56</v>
      </c>
      <c r="AW221" s="151" t="n">
        <f aca="false">(D221-AW$1)/AW$4</f>
        <v>-9.61111111111111</v>
      </c>
      <c r="AX221" s="136" t="n">
        <f aca="false">AX$2*EXP((AW221*AX$3)/(AW221+AX$4))</f>
        <v>0.295691697639084</v>
      </c>
      <c r="AY221" s="148" t="n">
        <f aca="false">IF(AC221&lt;$AY$4,AX221*AV221/100," ")</f>
        <v>0.165587350677887</v>
      </c>
      <c r="AZ221" s="87" t="n">
        <f aca="false">IF(AC221&lt;$AY$4,((AZ$4*LN(AY221/AZ$2))/(AZ$3-LN(AY221/AZ$2))*AW$4+AW$1)," ")</f>
        <v>1.87369129787389</v>
      </c>
      <c r="BA221" s="100" t="n">
        <f aca="false">INT(AE221)</f>
        <v>40181</v>
      </c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37" t="n">
        <v>40181</v>
      </c>
      <c r="B222" s="152" t="s">
        <v>204</v>
      </c>
      <c r="C222" s="91" t="n">
        <v>131.3</v>
      </c>
      <c r="D222" s="91" t="n">
        <v>14.7</v>
      </c>
      <c r="E222" s="91" t="n">
        <v>14.7</v>
      </c>
      <c r="F222" s="91" t="n">
        <v>14.6</v>
      </c>
      <c r="G222" s="91" t="s">
        <v>180</v>
      </c>
      <c r="H222" s="91" t="n">
        <v>150</v>
      </c>
      <c r="I222" s="91" t="s">
        <v>180</v>
      </c>
      <c r="J222" s="91" t="n">
        <v>0</v>
      </c>
      <c r="K222" s="91" t="n">
        <v>0</v>
      </c>
      <c r="L222" s="92" t="n">
        <v>0</v>
      </c>
      <c r="M222" s="91" t="n">
        <v>0</v>
      </c>
      <c r="N222" s="91" t="n">
        <v>0</v>
      </c>
      <c r="O222" s="93" t="n">
        <v>28.771</v>
      </c>
      <c r="P222" s="91" t="n">
        <v>10</v>
      </c>
      <c r="Q222" s="91" t="n">
        <v>26</v>
      </c>
      <c r="R222" s="91" t="s">
        <v>220</v>
      </c>
      <c r="S222" s="91" t="n">
        <v>-3.5</v>
      </c>
      <c r="T222" s="91" t="n">
        <v>0</v>
      </c>
      <c r="U222" s="91" t="n">
        <v>0</v>
      </c>
      <c r="V222" s="91" t="n">
        <v>57</v>
      </c>
      <c r="W222" s="91" t="n">
        <v>54</v>
      </c>
      <c r="X222" s="91" t="n">
        <v>1.1</v>
      </c>
      <c r="Y222" s="139" t="n">
        <f aca="false">$Y$4*EXP($Y$6*C222)</f>
        <v>12.492917583789</v>
      </c>
      <c r="Z222" s="140" t="str">
        <f aca="false">LEFT(B222,FIND(":",B222,1)-1)</f>
        <v> 5</v>
      </c>
      <c r="AA222" s="141" t="n">
        <f aca="false">IF(RIGHT(B222,1)="p",MOD(Z222,12)+12,MOD(Z222,12))</f>
        <v>5</v>
      </c>
      <c r="AB222" s="142" t="n">
        <f aca="false">VALUE(LEFT(RIGHT(B222,3),2))</f>
        <v>15</v>
      </c>
      <c r="AC222" s="143" t="n">
        <f aca="false">AA222+AB222/60</f>
        <v>5.25</v>
      </c>
      <c r="AD222" s="144" t="n">
        <f aca="false">IF(AC222=0,1-$AD$6,AC222/24)</f>
        <v>0.21875</v>
      </c>
      <c r="AE222" s="145" t="n">
        <f aca="false">AD222+IF(AC222=0,A222-1,A222)</f>
        <v>40181.21875</v>
      </c>
      <c r="AF222" s="146" t="n">
        <f aca="false">T222+AF221</f>
        <v>0.17</v>
      </c>
      <c r="AG222" s="147" t="n">
        <f aca="false">DAY(AE222)</f>
        <v>3</v>
      </c>
      <c r="AH222" s="148" t="n">
        <f aca="false">AG222+AD222</f>
        <v>3.21875</v>
      </c>
      <c r="AI222" s="143" t="n">
        <f aca="false">AI$6*J222</f>
        <v>0</v>
      </c>
      <c r="AJ222" s="143" t="n">
        <f aca="false">AJ$6*L222</f>
        <v>0</v>
      </c>
      <c r="AK222" s="149" t="n">
        <f aca="false">IF(J222&gt;'15-minute'!$AK$4,AVERAGE(L220:L224)/AVERAGE(J220:J224)*$AK$6)</f>
        <v>0</v>
      </c>
      <c r="AL222" s="149" t="e">
        <f aca="false">IF(AC222=13,L222,NA())</f>
        <v>#N/A</v>
      </c>
      <c r="AM222" s="149" t="n">
        <f aca="false">IF(AC222=13,AK222,0)</f>
        <v>0</v>
      </c>
      <c r="AN222" s="143" t="n">
        <f aca="false">IF(R222="N",0,IF(R222="NNE",22.5,IF(R222="NE",45,IF(R222="ENE",67.5,IF(R222="E",90,IF(R222="ESE",112.5,IF(R222="SE",135,IF(R222="SSE",157.5))))))))</f>
        <v>0</v>
      </c>
      <c r="AO222" s="143" t="n">
        <f aca="false">IF(R222="S",180,IF(R222="SSW",202.5,IF(R222="SW",225,IF(R222="WSW",147.5,IF(R222="W",270,IF(R222="WNW",292.5,IF(R222="NW",315,IF(R222="NNW",337.5))))))))</f>
        <v>337.5</v>
      </c>
      <c r="AP222" s="143" t="n">
        <f aca="false">IF(AO222+AN222&gt;0,MAX(AN222:AO222),"")</f>
        <v>337.5</v>
      </c>
      <c r="AQ222" s="150" t="str">
        <f aca="false">R222</f>
        <v>NNW</v>
      </c>
      <c r="AR222" s="143" t="n">
        <f aca="false">IF(ISNUMBER(AP222),IF(AP222&lt;180,AP222+$AS$6,AP222),"")</f>
        <v>337.5</v>
      </c>
      <c r="AS222" s="143" t="n">
        <f aca="false">$AS$6</f>
        <v>360</v>
      </c>
      <c r="AT222" s="149" t="str">
        <f aca="false">IF(AC222=13,J222,"NA")</f>
        <v>NA</v>
      </c>
      <c r="AU222" s="149" t="str">
        <f aca="false">IF($AC222=13,X222,"NA")</f>
        <v>NA</v>
      </c>
      <c r="AV222" s="151" t="n">
        <f aca="false">W222+$AV$1</f>
        <v>57</v>
      </c>
      <c r="AW222" s="151" t="n">
        <f aca="false">(D222-AW$1)/AW$4</f>
        <v>-9.61111111111111</v>
      </c>
      <c r="AX222" s="136" t="n">
        <f aca="false">AX$2*EXP((AW222*AX$3)/(AW222+AX$4))</f>
        <v>0.295691697639084</v>
      </c>
      <c r="AY222" s="148" t="n">
        <f aca="false">IF(AC222&lt;$AY$4,AX222*AV222/100," ")</f>
        <v>0.168544267654278</v>
      </c>
      <c r="AZ222" s="87" t="n">
        <f aca="false">IF(AC222&lt;$AY$4,((AZ$4*LN(AY222/AZ$2))/(AZ$3-LN(AY222/AZ$2))*AW$4+AW$1)," ")</f>
        <v>2.25430604078793</v>
      </c>
      <c r="BA222" s="100" t="n">
        <f aca="false">INT(AE222)</f>
        <v>40181</v>
      </c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37" t="n">
        <v>40181</v>
      </c>
      <c r="B223" s="152" t="s">
        <v>205</v>
      </c>
      <c r="C223" s="91" t="n">
        <v>131.3</v>
      </c>
      <c r="D223" s="91" t="n">
        <v>14.7</v>
      </c>
      <c r="E223" s="91" t="n">
        <v>14.7</v>
      </c>
      <c r="F223" s="91" t="n">
        <v>14.6</v>
      </c>
      <c r="G223" s="91" t="s">
        <v>180</v>
      </c>
      <c r="H223" s="91" t="n">
        <v>150</v>
      </c>
      <c r="I223" s="91" t="s">
        <v>180</v>
      </c>
      <c r="J223" s="91" t="n">
        <v>0</v>
      </c>
      <c r="K223" s="91" t="n">
        <v>0</v>
      </c>
      <c r="L223" s="92" t="n">
        <v>0</v>
      </c>
      <c r="M223" s="91" t="n">
        <v>0</v>
      </c>
      <c r="N223" s="91" t="n">
        <v>0</v>
      </c>
      <c r="O223" s="93" t="n">
        <v>28.746</v>
      </c>
      <c r="P223" s="91" t="n">
        <v>11</v>
      </c>
      <c r="Q223" s="91" t="n">
        <v>26</v>
      </c>
      <c r="R223" s="91" t="s">
        <v>194</v>
      </c>
      <c r="S223" s="91" t="n">
        <v>-5</v>
      </c>
      <c r="T223" s="91" t="n">
        <v>0</v>
      </c>
      <c r="U223" s="91" t="n">
        <v>0</v>
      </c>
      <c r="V223" s="91" t="n">
        <v>57</v>
      </c>
      <c r="W223" s="91" t="n">
        <v>54</v>
      </c>
      <c r="X223" s="91" t="n">
        <v>1.1</v>
      </c>
      <c r="Y223" s="139" t="n">
        <f aca="false">$Y$4*EXP($Y$6*C223)</f>
        <v>12.492917583789</v>
      </c>
      <c r="Z223" s="140" t="str">
        <f aca="false">LEFT(B223,FIND(":",B223,1)-1)</f>
        <v> 5</v>
      </c>
      <c r="AA223" s="141" t="n">
        <f aca="false">IF(RIGHT(B223,1)="p",MOD(Z223,12)+12,MOD(Z223,12))</f>
        <v>5</v>
      </c>
      <c r="AB223" s="142" t="n">
        <f aca="false">VALUE(LEFT(RIGHT(B223,3),2))</f>
        <v>30</v>
      </c>
      <c r="AC223" s="143" t="n">
        <f aca="false">AA223+AB223/60</f>
        <v>5.5</v>
      </c>
      <c r="AD223" s="144" t="n">
        <f aca="false">IF(AC223=0,1-$AD$6,AC223/24)</f>
        <v>0.229166666666667</v>
      </c>
      <c r="AE223" s="145" t="n">
        <f aca="false">AD223+IF(AC223=0,A223-1,A223)</f>
        <v>40181.2291666667</v>
      </c>
      <c r="AF223" s="146" t="n">
        <f aca="false">T223+AF222</f>
        <v>0.17</v>
      </c>
      <c r="AG223" s="147" t="n">
        <f aca="false">DAY(AE223)</f>
        <v>3</v>
      </c>
      <c r="AH223" s="148" t="n">
        <f aca="false">AG223+AD223</f>
        <v>3.22916666666667</v>
      </c>
      <c r="AI223" s="143" t="n">
        <f aca="false">AI$6*J223</f>
        <v>0</v>
      </c>
      <c r="AJ223" s="143" t="n">
        <f aca="false">AJ$6*L223</f>
        <v>0</v>
      </c>
      <c r="AK223" s="149" t="n">
        <f aca="false">IF(J223&gt;'15-minute'!$AK$4,AVERAGE(L221:L225)/AVERAGE(J221:J225)*$AK$6)</f>
        <v>0</v>
      </c>
      <c r="AL223" s="149" t="e">
        <f aca="false">IF(AC223=13,L223,NA())</f>
        <v>#N/A</v>
      </c>
      <c r="AM223" s="149" t="n">
        <f aca="false">IF(AC223=13,AK223,0)</f>
        <v>0</v>
      </c>
      <c r="AN223" s="143" t="n">
        <f aca="false">IF(R223="N",0,IF(R223="NNE",22.5,IF(R223="NE",45,IF(R223="ENE",67.5,IF(R223="E",90,IF(R223="ESE",112.5,IF(R223="SE",135,IF(R223="SSE",157.5))))))))</f>
        <v>0</v>
      </c>
      <c r="AO223" s="143" t="n">
        <f aca="false">IF(R223="S",180,IF(R223="SSW",202.5,IF(R223="SW",225,IF(R223="WSW",147.5,IF(R223="W",270,IF(R223="WNW",292.5,IF(R223="NW",315,IF(R223="NNW",337.5))))))))</f>
        <v>315</v>
      </c>
      <c r="AP223" s="143" t="n">
        <f aca="false">IF(AO223+AN223&gt;0,MAX(AN223:AO223),"")</f>
        <v>315</v>
      </c>
      <c r="AQ223" s="150" t="str">
        <f aca="false">R223</f>
        <v>NW</v>
      </c>
      <c r="AR223" s="143" t="n">
        <f aca="false">IF(ISNUMBER(AP223),IF(AP223&lt;180,AP223+$AS$6,AP223),"")</f>
        <v>315</v>
      </c>
      <c r="AS223" s="143" t="n">
        <f aca="false">$AS$6</f>
        <v>360</v>
      </c>
      <c r="AT223" s="149" t="str">
        <f aca="false">IF(AC223=13,J223,"NA")</f>
        <v>NA</v>
      </c>
      <c r="AU223" s="149" t="str">
        <f aca="false">IF($AC223=13,X223,"NA")</f>
        <v>NA</v>
      </c>
      <c r="AV223" s="151" t="n">
        <f aca="false">W223+$AV$1</f>
        <v>57</v>
      </c>
      <c r="AW223" s="151" t="n">
        <f aca="false">(D223-AW$1)/AW$4</f>
        <v>-9.61111111111111</v>
      </c>
      <c r="AX223" s="136" t="n">
        <f aca="false">AX$2*EXP((AW223*AX$3)/(AW223+AX$4))</f>
        <v>0.295691697639084</v>
      </c>
      <c r="AY223" s="148" t="n">
        <f aca="false">IF(AC223&lt;$AY$4,AX223*AV223/100," ")</f>
        <v>0.168544267654278</v>
      </c>
      <c r="AZ223" s="87" t="n">
        <f aca="false">IF(AC223&lt;$AY$4,((AZ$4*LN(AY223/AZ$2))/(AZ$3-LN(AY223/AZ$2))*AW$4+AW$1)," ")</f>
        <v>2.25430604078793</v>
      </c>
      <c r="BA223" s="100" t="n">
        <f aca="false">INT(AE223)</f>
        <v>40181</v>
      </c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37" t="n">
        <v>40181</v>
      </c>
      <c r="B224" s="152" t="s">
        <v>206</v>
      </c>
      <c r="C224" s="91" t="n">
        <v>131.3</v>
      </c>
      <c r="D224" s="91" t="n">
        <v>14.6</v>
      </c>
      <c r="E224" s="91" t="n">
        <v>14.7</v>
      </c>
      <c r="F224" s="91" t="n">
        <v>14.5</v>
      </c>
      <c r="G224" s="91" t="s">
        <v>180</v>
      </c>
      <c r="H224" s="91" t="n">
        <v>150</v>
      </c>
      <c r="I224" s="91" t="s">
        <v>180</v>
      </c>
      <c r="J224" s="91" t="n">
        <v>0</v>
      </c>
      <c r="K224" s="91" t="n">
        <v>0</v>
      </c>
      <c r="L224" s="92" t="n">
        <v>0</v>
      </c>
      <c r="M224" s="91" t="n">
        <v>0</v>
      </c>
      <c r="N224" s="91" t="n">
        <v>0</v>
      </c>
      <c r="O224" s="93" t="n">
        <v>28.752</v>
      </c>
      <c r="P224" s="91" t="n">
        <v>11</v>
      </c>
      <c r="Q224" s="91" t="n">
        <v>33</v>
      </c>
      <c r="R224" s="91" t="s">
        <v>194</v>
      </c>
      <c r="S224" s="91" t="n">
        <v>-5.1</v>
      </c>
      <c r="T224" s="91" t="n">
        <v>0</v>
      </c>
      <c r="U224" s="91" t="n">
        <v>0</v>
      </c>
      <c r="V224" s="91" t="n">
        <v>56</v>
      </c>
      <c r="W224" s="91" t="n">
        <v>54</v>
      </c>
      <c r="X224" s="91" t="n">
        <v>1</v>
      </c>
      <c r="Y224" s="139" t="n">
        <f aca="false">$Y$4*EXP($Y$6*C224)</f>
        <v>12.492917583789</v>
      </c>
      <c r="Z224" s="140" t="str">
        <f aca="false">LEFT(B224,FIND(":",B224,1)-1)</f>
        <v> 5</v>
      </c>
      <c r="AA224" s="141" t="n">
        <f aca="false">IF(RIGHT(B224,1)="p",MOD(Z224,12)+12,MOD(Z224,12))</f>
        <v>5</v>
      </c>
      <c r="AB224" s="142" t="n">
        <f aca="false">VALUE(LEFT(RIGHT(B224,3),2))</f>
        <v>45</v>
      </c>
      <c r="AC224" s="143" t="n">
        <f aca="false">AA224+AB224/60</f>
        <v>5.75</v>
      </c>
      <c r="AD224" s="144" t="n">
        <f aca="false">IF(AC224=0,1-$AD$6,AC224/24)</f>
        <v>0.239583333333333</v>
      </c>
      <c r="AE224" s="145" t="n">
        <f aca="false">AD224+IF(AC224=0,A224-1,A224)</f>
        <v>40181.2395833333</v>
      </c>
      <c r="AF224" s="146" t="n">
        <f aca="false">T224+AF223</f>
        <v>0.17</v>
      </c>
      <c r="AG224" s="147" t="n">
        <f aca="false">DAY(AE224)</f>
        <v>3</v>
      </c>
      <c r="AH224" s="148" t="n">
        <f aca="false">AG224+AD224</f>
        <v>3.23958333333333</v>
      </c>
      <c r="AI224" s="143" t="n">
        <f aca="false">AI$6*J224</f>
        <v>0</v>
      </c>
      <c r="AJ224" s="143" t="n">
        <f aca="false">AJ$6*L224</f>
        <v>0</v>
      </c>
      <c r="AK224" s="149" t="n">
        <f aca="false">IF(J224&gt;'15-minute'!$AK$4,AVERAGE(L222:L226)/AVERAGE(J222:J226)*$AK$6)</f>
        <v>0</v>
      </c>
      <c r="AL224" s="149" t="e">
        <f aca="false">IF(AC224=13,L224,NA())</f>
        <v>#N/A</v>
      </c>
      <c r="AM224" s="149" t="n">
        <f aca="false">IF(AC224=13,AK224,0)</f>
        <v>0</v>
      </c>
      <c r="AN224" s="143" t="n">
        <f aca="false">IF(R224="N",0,IF(R224="NNE",22.5,IF(R224="NE",45,IF(R224="ENE",67.5,IF(R224="E",90,IF(R224="ESE",112.5,IF(R224="SE",135,IF(R224="SSE",157.5))))))))</f>
        <v>0</v>
      </c>
      <c r="AO224" s="143" t="n">
        <f aca="false">IF(R224="S",180,IF(R224="SSW",202.5,IF(R224="SW",225,IF(R224="WSW",147.5,IF(R224="W",270,IF(R224="WNW",292.5,IF(R224="NW",315,IF(R224="NNW",337.5))))))))</f>
        <v>315</v>
      </c>
      <c r="AP224" s="143" t="n">
        <f aca="false">IF(AO224+AN224&gt;0,MAX(AN224:AO224),"")</f>
        <v>315</v>
      </c>
      <c r="AQ224" s="150" t="str">
        <f aca="false">R224</f>
        <v>NW</v>
      </c>
      <c r="AR224" s="143" t="n">
        <f aca="false">IF(ISNUMBER(AP224),IF(AP224&lt;180,AP224+$AS$6,AP224),"")</f>
        <v>315</v>
      </c>
      <c r="AS224" s="143" t="n">
        <f aca="false">$AS$6</f>
        <v>360</v>
      </c>
      <c r="AT224" s="149" t="str">
        <f aca="false">IF(AC224=13,J224,"NA")</f>
        <v>NA</v>
      </c>
      <c r="AU224" s="149" t="str">
        <f aca="false">IF($AC224=13,X224,"NA")</f>
        <v>NA</v>
      </c>
      <c r="AV224" s="151" t="n">
        <f aca="false">W224+$AV$1</f>
        <v>57</v>
      </c>
      <c r="AW224" s="151" t="n">
        <f aca="false">(D224-AW$1)/AW$4</f>
        <v>-9.66666666666667</v>
      </c>
      <c r="AX224" s="136" t="n">
        <f aca="false">AX$2*EXP((AW224*AX$3)/(AW224+AX$4))</f>
        <v>0.294402149977606</v>
      </c>
      <c r="AY224" s="148" t="n">
        <f aca="false">IF(AC224&lt;$AY$4,AX224*AV224/100," ")</f>
        <v>0.167809225487236</v>
      </c>
      <c r="AZ224" s="87" t="n">
        <f aca="false">IF(AC224&lt;$AY$4,((AZ$4*LN(AY224/AZ$2))/(AZ$3-LN(AY224/AZ$2))*AW$4+AW$1)," ")</f>
        <v>2.16025216435054</v>
      </c>
      <c r="BA224" s="100" t="n">
        <f aca="false">INT(AE224)</f>
        <v>40181</v>
      </c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37" t="n">
        <v>40181</v>
      </c>
      <c r="B225" s="152" t="s">
        <v>207</v>
      </c>
      <c r="C225" s="91" t="n">
        <v>131.4</v>
      </c>
      <c r="D225" s="91" t="n">
        <v>14.6</v>
      </c>
      <c r="E225" s="91" t="n">
        <v>14.7</v>
      </c>
      <c r="F225" s="91" t="n">
        <v>14.5</v>
      </c>
      <c r="G225" s="91" t="s">
        <v>180</v>
      </c>
      <c r="H225" s="91" t="n">
        <v>150</v>
      </c>
      <c r="I225" s="91" t="s">
        <v>180</v>
      </c>
      <c r="J225" s="91" t="n">
        <v>0</v>
      </c>
      <c r="K225" s="91" t="n">
        <v>0</v>
      </c>
      <c r="L225" s="92" t="n">
        <v>0</v>
      </c>
      <c r="M225" s="91" t="n">
        <v>0</v>
      </c>
      <c r="N225" s="91" t="n">
        <v>0</v>
      </c>
      <c r="O225" s="93" t="n">
        <v>28.735</v>
      </c>
      <c r="P225" s="91" t="n">
        <v>10</v>
      </c>
      <c r="Q225" s="91" t="n">
        <v>29</v>
      </c>
      <c r="R225" s="91" t="s">
        <v>194</v>
      </c>
      <c r="S225" s="91" t="n">
        <v>-3.6</v>
      </c>
      <c r="T225" s="91" t="n">
        <v>0</v>
      </c>
      <c r="U225" s="91" t="n">
        <v>0</v>
      </c>
      <c r="V225" s="91" t="n">
        <v>57</v>
      </c>
      <c r="W225" s="91" t="n">
        <v>54</v>
      </c>
      <c r="X225" s="91" t="n">
        <v>1</v>
      </c>
      <c r="Y225" s="139" t="n">
        <f aca="false">$Y$4*EXP($Y$6*C225)</f>
        <v>12.4716976659372</v>
      </c>
      <c r="Z225" s="140" t="str">
        <f aca="false">LEFT(B225,FIND(":",B225,1)-1)</f>
        <v> 6</v>
      </c>
      <c r="AA225" s="141" t="n">
        <f aca="false">IF(RIGHT(B225,1)="p",MOD(Z225,12)+12,MOD(Z225,12))</f>
        <v>6</v>
      </c>
      <c r="AB225" s="142" t="n">
        <f aca="false">VALUE(LEFT(RIGHT(B225,3),2))</f>
        <v>0</v>
      </c>
      <c r="AC225" s="143" t="n">
        <f aca="false">AA225+AB225/60</f>
        <v>6</v>
      </c>
      <c r="AD225" s="144" t="n">
        <f aca="false">IF(AC225=0,1-$AD$6,AC225/24)</f>
        <v>0.25</v>
      </c>
      <c r="AE225" s="145" t="n">
        <f aca="false">AD225+IF(AC225=0,A225-1,A225)</f>
        <v>40181.25</v>
      </c>
      <c r="AF225" s="146" t="n">
        <f aca="false">T225+AF224</f>
        <v>0.17</v>
      </c>
      <c r="AG225" s="147" t="n">
        <f aca="false">DAY(AE225)</f>
        <v>3</v>
      </c>
      <c r="AH225" s="148" t="n">
        <f aca="false">AG225+AD225</f>
        <v>3.25</v>
      </c>
      <c r="AI225" s="143" t="n">
        <f aca="false">AI$6*J225</f>
        <v>0</v>
      </c>
      <c r="AJ225" s="143" t="n">
        <f aca="false">AJ$6*L225</f>
        <v>0</v>
      </c>
      <c r="AK225" s="149" t="n">
        <f aca="false">IF(J225&gt;'15-minute'!$AK$4,AVERAGE(L223:L227)/AVERAGE(J223:J227)*$AK$6)</f>
        <v>0</v>
      </c>
      <c r="AL225" s="149" t="e">
        <f aca="false">IF(AC225=13,L225,NA())</f>
        <v>#N/A</v>
      </c>
      <c r="AM225" s="149" t="n">
        <f aca="false">IF(AC225=13,AK225,0)</f>
        <v>0</v>
      </c>
      <c r="AN225" s="143" t="n">
        <f aca="false">IF(R225="N",0,IF(R225="NNE",22.5,IF(R225="NE",45,IF(R225="ENE",67.5,IF(R225="E",90,IF(R225="ESE",112.5,IF(R225="SE",135,IF(R225="SSE",157.5))))))))</f>
        <v>0</v>
      </c>
      <c r="AO225" s="143" t="n">
        <f aca="false">IF(R225="S",180,IF(R225="SSW",202.5,IF(R225="SW",225,IF(R225="WSW",147.5,IF(R225="W",270,IF(R225="WNW",292.5,IF(R225="NW",315,IF(R225="NNW",337.5))))))))</f>
        <v>315</v>
      </c>
      <c r="AP225" s="143" t="n">
        <f aca="false">IF(AO225+AN225&gt;0,MAX(AN225:AO225),"")</f>
        <v>315</v>
      </c>
      <c r="AQ225" s="150" t="str">
        <f aca="false">R225</f>
        <v>NW</v>
      </c>
      <c r="AR225" s="143" t="n">
        <f aca="false">IF(ISNUMBER(AP225),IF(AP225&lt;180,AP225+$AS$6,AP225),"")</f>
        <v>315</v>
      </c>
      <c r="AS225" s="143" t="n">
        <f aca="false">$AS$6</f>
        <v>360</v>
      </c>
      <c r="AT225" s="149" t="str">
        <f aca="false">IF(AC225=13,J225,"NA")</f>
        <v>NA</v>
      </c>
      <c r="AU225" s="149" t="str">
        <f aca="false">IF($AC225=13,X225,"NA")</f>
        <v>NA</v>
      </c>
      <c r="AV225" s="151" t="n">
        <f aca="false">W225+$AV$1</f>
        <v>57</v>
      </c>
      <c r="AW225" s="151" t="n">
        <f aca="false">(D225-AW$1)/AW$4</f>
        <v>-9.66666666666667</v>
      </c>
      <c r="AX225" s="136" t="n">
        <f aca="false">AX$2*EXP((AW225*AX$3)/(AW225+AX$4))</f>
        <v>0.294402149977606</v>
      </c>
      <c r="AY225" s="148" t="n">
        <f aca="false">IF(AC225&lt;$AY$4,AX225*AV225/100," ")</f>
        <v>0.167809225487236</v>
      </c>
      <c r="AZ225" s="87" t="n">
        <f aca="false">IF(AC225&lt;$AY$4,((AZ$4*LN(AY225/AZ$2))/(AZ$3-LN(AY225/AZ$2))*AW$4+AW$1)," ")</f>
        <v>2.16025216435054</v>
      </c>
      <c r="BA225" s="100" t="n">
        <f aca="false">INT(AE225)</f>
        <v>40181</v>
      </c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37" t="n">
        <v>40181</v>
      </c>
      <c r="B226" s="152" t="s">
        <v>208</v>
      </c>
      <c r="C226" s="91" t="n">
        <v>131.4</v>
      </c>
      <c r="D226" s="91" t="n">
        <v>14.7</v>
      </c>
      <c r="E226" s="91" t="n">
        <v>14.8</v>
      </c>
      <c r="F226" s="91" t="n">
        <v>14.6</v>
      </c>
      <c r="G226" s="91" t="s">
        <v>180</v>
      </c>
      <c r="H226" s="91" t="n">
        <v>150</v>
      </c>
      <c r="I226" s="91" t="s">
        <v>180</v>
      </c>
      <c r="J226" s="91" t="n">
        <v>0</v>
      </c>
      <c r="K226" s="91" t="n">
        <v>0</v>
      </c>
      <c r="L226" s="92" t="n">
        <v>0</v>
      </c>
      <c r="M226" s="91" t="n">
        <v>0</v>
      </c>
      <c r="N226" s="91" t="n">
        <v>0</v>
      </c>
      <c r="O226" s="93" t="n">
        <v>28.742</v>
      </c>
      <c r="P226" s="91" t="n">
        <v>10</v>
      </c>
      <c r="Q226" s="91" t="n">
        <v>27</v>
      </c>
      <c r="R226" s="91" t="s">
        <v>194</v>
      </c>
      <c r="S226" s="91" t="n">
        <v>-3.5</v>
      </c>
      <c r="T226" s="91" t="n">
        <v>0</v>
      </c>
      <c r="U226" s="91" t="n">
        <v>0</v>
      </c>
      <c r="V226" s="91" t="n">
        <v>57</v>
      </c>
      <c r="W226" s="91" t="n">
        <v>54</v>
      </c>
      <c r="X226" s="91" t="n">
        <v>1.1</v>
      </c>
      <c r="Y226" s="139" t="n">
        <f aca="false">$Y$4*EXP($Y$6*C226)</f>
        <v>12.4716976659372</v>
      </c>
      <c r="Z226" s="140" t="str">
        <f aca="false">LEFT(B226,FIND(":",B226,1)-1)</f>
        <v> 6</v>
      </c>
      <c r="AA226" s="141" t="n">
        <f aca="false">IF(RIGHT(B226,1)="p",MOD(Z226,12)+12,MOD(Z226,12))</f>
        <v>6</v>
      </c>
      <c r="AB226" s="142" t="n">
        <f aca="false">VALUE(LEFT(RIGHT(B226,3),2))</f>
        <v>15</v>
      </c>
      <c r="AC226" s="143" t="n">
        <f aca="false">AA226+AB226/60</f>
        <v>6.25</v>
      </c>
      <c r="AD226" s="144" t="n">
        <f aca="false">IF(AC226=0,1-$AD$6,AC226/24)</f>
        <v>0.260416666666667</v>
      </c>
      <c r="AE226" s="145" t="n">
        <f aca="false">AD226+IF(AC226=0,A226-1,A226)</f>
        <v>40181.2604166667</v>
      </c>
      <c r="AF226" s="146" t="n">
        <f aca="false">T226+AF225</f>
        <v>0.17</v>
      </c>
      <c r="AG226" s="147" t="n">
        <f aca="false">DAY(AE226)</f>
        <v>3</v>
      </c>
      <c r="AH226" s="148" t="n">
        <f aca="false">AG226+AD226</f>
        <v>3.26041666666667</v>
      </c>
      <c r="AI226" s="143" t="n">
        <f aca="false">AI$6*J226</f>
        <v>0</v>
      </c>
      <c r="AJ226" s="143" t="n">
        <f aca="false">AJ$6*L226</f>
        <v>0</v>
      </c>
      <c r="AK226" s="149" t="n">
        <f aca="false">IF(J226&gt;'15-minute'!$AK$4,AVERAGE(L224:L228)/AVERAGE(J224:J228)*$AK$6)</f>
        <v>0</v>
      </c>
      <c r="AL226" s="149" t="e">
        <f aca="false">IF(AC226=13,L226,NA())</f>
        <v>#N/A</v>
      </c>
      <c r="AM226" s="149" t="n">
        <f aca="false">IF(AC226=13,AK226,0)</f>
        <v>0</v>
      </c>
      <c r="AN226" s="143" t="n">
        <f aca="false">IF(R226="N",0,IF(R226="NNE",22.5,IF(R226="NE",45,IF(R226="ENE",67.5,IF(R226="E",90,IF(R226="ESE",112.5,IF(R226="SE",135,IF(R226="SSE",157.5))))))))</f>
        <v>0</v>
      </c>
      <c r="AO226" s="143" t="n">
        <f aca="false">IF(R226="S",180,IF(R226="SSW",202.5,IF(R226="SW",225,IF(R226="WSW",147.5,IF(R226="W",270,IF(R226="WNW",292.5,IF(R226="NW",315,IF(R226="NNW",337.5))))))))</f>
        <v>315</v>
      </c>
      <c r="AP226" s="143" t="n">
        <f aca="false">IF(AO226+AN226&gt;0,MAX(AN226:AO226),"")</f>
        <v>315</v>
      </c>
      <c r="AQ226" s="150" t="str">
        <f aca="false">R226</f>
        <v>NW</v>
      </c>
      <c r="AR226" s="143" t="n">
        <f aca="false">IF(ISNUMBER(AP226),IF(AP226&lt;180,AP226+$AS$6,AP226),"")</f>
        <v>315</v>
      </c>
      <c r="AS226" s="143" t="n">
        <f aca="false">$AS$6</f>
        <v>360</v>
      </c>
      <c r="AT226" s="149" t="str">
        <f aca="false">IF(AC226=13,J226,"NA")</f>
        <v>NA</v>
      </c>
      <c r="AU226" s="149" t="str">
        <f aca="false">IF($AC226=13,X226,"NA")</f>
        <v>NA</v>
      </c>
      <c r="AV226" s="151" t="n">
        <f aca="false">W226+$AV$1</f>
        <v>57</v>
      </c>
      <c r="AW226" s="151" t="n">
        <f aca="false">(D226-AW$1)/AW$4</f>
        <v>-9.61111111111111</v>
      </c>
      <c r="AX226" s="136" t="n">
        <f aca="false">AX$2*EXP((AW226*AX$3)/(AW226+AX$4))</f>
        <v>0.295691697639084</v>
      </c>
      <c r="AY226" s="148" t="n">
        <f aca="false">IF(AC226&lt;$AY$4,AX226*AV226/100," ")</f>
        <v>0.168544267654278</v>
      </c>
      <c r="AZ226" s="87" t="n">
        <f aca="false">IF(AC226&lt;$AY$4,((AZ$4*LN(AY226/AZ$2))/(AZ$3-LN(AY226/AZ$2))*AW$4+AW$1)," ")</f>
        <v>2.25430604078793</v>
      </c>
      <c r="BA226" s="100" t="n">
        <f aca="false">INT(AE226)</f>
        <v>40181</v>
      </c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37" t="n">
        <v>40181</v>
      </c>
      <c r="B227" s="152" t="s">
        <v>209</v>
      </c>
      <c r="C227" s="91" t="n">
        <v>131.4</v>
      </c>
      <c r="D227" s="91" t="n">
        <v>14.8</v>
      </c>
      <c r="E227" s="91" t="n">
        <v>14.8</v>
      </c>
      <c r="F227" s="91" t="n">
        <v>14.6</v>
      </c>
      <c r="G227" s="91" t="s">
        <v>180</v>
      </c>
      <c r="H227" s="91" t="n">
        <v>150</v>
      </c>
      <c r="I227" s="91" t="s">
        <v>180</v>
      </c>
      <c r="J227" s="91" t="n">
        <v>0</v>
      </c>
      <c r="K227" s="91" t="n">
        <v>0</v>
      </c>
      <c r="L227" s="92" t="n">
        <v>0</v>
      </c>
      <c r="M227" s="91" t="n">
        <v>0</v>
      </c>
      <c r="N227" s="91" t="n">
        <v>0</v>
      </c>
      <c r="O227" s="93" t="n">
        <v>28.745</v>
      </c>
      <c r="P227" s="91" t="n">
        <v>10</v>
      </c>
      <c r="Q227" s="91" t="n">
        <v>23</v>
      </c>
      <c r="R227" s="91" t="s">
        <v>194</v>
      </c>
      <c r="S227" s="91" t="n">
        <v>-3.4</v>
      </c>
      <c r="T227" s="91" t="n">
        <v>0</v>
      </c>
      <c r="U227" s="91" t="n">
        <v>0</v>
      </c>
      <c r="V227" s="91" t="n">
        <v>57</v>
      </c>
      <c r="W227" s="91" t="n">
        <v>54</v>
      </c>
      <c r="X227" s="91" t="n">
        <v>1.2</v>
      </c>
      <c r="Y227" s="139" t="n">
        <f aca="false">$Y$4*EXP($Y$6*C227)</f>
        <v>12.4716976659372</v>
      </c>
      <c r="Z227" s="140" t="str">
        <f aca="false">LEFT(B227,FIND(":",B227,1)-1)</f>
        <v> 6</v>
      </c>
      <c r="AA227" s="141" t="n">
        <f aca="false">IF(RIGHT(B227,1)="p",MOD(Z227,12)+12,MOD(Z227,12))</f>
        <v>6</v>
      </c>
      <c r="AB227" s="142" t="n">
        <f aca="false">VALUE(LEFT(RIGHT(B227,3),2))</f>
        <v>30</v>
      </c>
      <c r="AC227" s="143" t="n">
        <f aca="false">AA227+AB227/60</f>
        <v>6.5</v>
      </c>
      <c r="AD227" s="144" t="n">
        <f aca="false">IF(AC227=0,1-$AD$6,AC227/24)</f>
        <v>0.270833333333333</v>
      </c>
      <c r="AE227" s="145" t="n">
        <f aca="false">AD227+IF(AC227=0,A227-1,A227)</f>
        <v>40181.2708333333</v>
      </c>
      <c r="AF227" s="146" t="n">
        <f aca="false">T227+AF226</f>
        <v>0.17</v>
      </c>
      <c r="AG227" s="147" t="n">
        <f aca="false">DAY(AE227)</f>
        <v>3</v>
      </c>
      <c r="AH227" s="148" t="n">
        <f aca="false">AG227+AD227</f>
        <v>3.27083333333333</v>
      </c>
      <c r="AI227" s="143" t="n">
        <f aca="false">AI$6*J227</f>
        <v>0</v>
      </c>
      <c r="AJ227" s="143" t="n">
        <f aca="false">AJ$6*L227</f>
        <v>0</v>
      </c>
      <c r="AK227" s="149" t="n">
        <f aca="false">IF(J227&gt;'15-minute'!$AK$4,AVERAGE(L225:L229)/AVERAGE(J225:J229)*$AK$6)</f>
        <v>0</v>
      </c>
      <c r="AL227" s="149" t="e">
        <f aca="false">IF(AC227=13,L227,NA())</f>
        <v>#N/A</v>
      </c>
      <c r="AM227" s="149" t="n">
        <f aca="false">IF(AC227=13,AK227,0)</f>
        <v>0</v>
      </c>
      <c r="AN227" s="143" t="n">
        <f aca="false">IF(R227="N",0,IF(R227="NNE",22.5,IF(R227="NE",45,IF(R227="ENE",67.5,IF(R227="E",90,IF(R227="ESE",112.5,IF(R227="SE",135,IF(R227="SSE",157.5))))))))</f>
        <v>0</v>
      </c>
      <c r="AO227" s="143" t="n">
        <f aca="false">IF(R227="S",180,IF(R227="SSW",202.5,IF(R227="SW",225,IF(R227="WSW",147.5,IF(R227="W",270,IF(R227="WNW",292.5,IF(R227="NW",315,IF(R227="NNW",337.5))))))))</f>
        <v>315</v>
      </c>
      <c r="AP227" s="143" t="n">
        <f aca="false">IF(AO227+AN227&gt;0,MAX(AN227:AO227),"")</f>
        <v>315</v>
      </c>
      <c r="AQ227" s="150" t="str">
        <f aca="false">R227</f>
        <v>NW</v>
      </c>
      <c r="AR227" s="143" t="n">
        <f aca="false">IF(ISNUMBER(AP227),IF(AP227&lt;180,AP227+$AS$6,AP227),"")</f>
        <v>315</v>
      </c>
      <c r="AS227" s="143" t="n">
        <f aca="false">$AS$6</f>
        <v>360</v>
      </c>
      <c r="AT227" s="149" t="str">
        <f aca="false">IF(AC227=13,J227,"NA")</f>
        <v>NA</v>
      </c>
      <c r="AU227" s="149" t="str">
        <f aca="false">IF($AC227=13,X227,"NA")</f>
        <v>NA</v>
      </c>
      <c r="AV227" s="151" t="n">
        <f aca="false">W227+$AV$1</f>
        <v>57</v>
      </c>
      <c r="AW227" s="151" t="n">
        <f aca="false">(D227-AW$1)/AW$4</f>
        <v>-9.55555555555556</v>
      </c>
      <c r="AX227" s="136" t="n">
        <f aca="false">AX$2*EXP((AW227*AX$3)/(AW227+AX$4))</f>
        <v>0.296986277315865</v>
      </c>
      <c r="AY227" s="148" t="n">
        <f aca="false">IF(AC227&lt;$AY$4,AX227*AV227/100," ")</f>
        <v>0.169282178070043</v>
      </c>
      <c r="AZ227" s="87" t="n">
        <f aca="false">IF(AC227&lt;$AY$4,((AZ$4*LN(AY227/AZ$2))/(AZ$3-LN(AY227/AZ$2))*AW$4+AW$1)," ")</f>
        <v>2.34835885166731</v>
      </c>
      <c r="BA227" s="100" t="n">
        <f aca="false">INT(AE227)</f>
        <v>40181</v>
      </c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37" t="n">
        <v>40181</v>
      </c>
      <c r="B228" s="152" t="s">
        <v>210</v>
      </c>
      <c r="C228" s="91" t="n">
        <v>131.4</v>
      </c>
      <c r="D228" s="91" t="n">
        <v>14.8</v>
      </c>
      <c r="E228" s="91" t="n">
        <v>14.9</v>
      </c>
      <c r="F228" s="91" t="n">
        <v>14.7</v>
      </c>
      <c r="G228" s="91" t="s">
        <v>180</v>
      </c>
      <c r="H228" s="91" t="n">
        <v>150</v>
      </c>
      <c r="I228" s="91" t="s">
        <v>180</v>
      </c>
      <c r="J228" s="91" t="n">
        <v>0</v>
      </c>
      <c r="K228" s="91" t="n">
        <v>0</v>
      </c>
      <c r="L228" s="92" t="n">
        <v>0</v>
      </c>
      <c r="M228" s="91" t="n">
        <v>0</v>
      </c>
      <c r="N228" s="91" t="n">
        <v>0</v>
      </c>
      <c r="O228" s="93" t="n">
        <v>28.743</v>
      </c>
      <c r="P228" s="91" t="n">
        <v>9</v>
      </c>
      <c r="Q228" s="91" t="n">
        <v>25</v>
      </c>
      <c r="R228" s="91" t="s">
        <v>220</v>
      </c>
      <c r="S228" s="91" t="n">
        <v>-0.7</v>
      </c>
      <c r="T228" s="91" t="n">
        <v>0</v>
      </c>
      <c r="U228" s="91" t="n">
        <v>0</v>
      </c>
      <c r="V228" s="91" t="n">
        <v>57</v>
      </c>
      <c r="W228" s="91" t="n">
        <v>55</v>
      </c>
      <c r="X228" s="91" t="n">
        <v>1.6</v>
      </c>
      <c r="Y228" s="139" t="n">
        <f aca="false">$Y$4*EXP($Y$6*C228)</f>
        <v>12.4716976659372</v>
      </c>
      <c r="Z228" s="140" t="str">
        <f aca="false">LEFT(B228,FIND(":",B228,1)-1)</f>
        <v> 6</v>
      </c>
      <c r="AA228" s="141" t="n">
        <f aca="false">IF(RIGHT(B228,1)="p",MOD(Z228,12)+12,MOD(Z228,12))</f>
        <v>6</v>
      </c>
      <c r="AB228" s="142" t="n">
        <f aca="false">VALUE(LEFT(RIGHT(B228,3),2))</f>
        <v>45</v>
      </c>
      <c r="AC228" s="143" t="n">
        <f aca="false">AA228+AB228/60</f>
        <v>6.75</v>
      </c>
      <c r="AD228" s="144" t="n">
        <f aca="false">IF(AC228=0,1-$AD$6,AC228/24)</f>
        <v>0.28125</v>
      </c>
      <c r="AE228" s="145" t="n">
        <f aca="false">AD228+IF(AC228=0,A228-1,A228)</f>
        <v>40181.28125</v>
      </c>
      <c r="AF228" s="146" t="n">
        <f aca="false">T228+AF227</f>
        <v>0.17</v>
      </c>
      <c r="AG228" s="147" t="n">
        <f aca="false">DAY(AE228)</f>
        <v>3</v>
      </c>
      <c r="AH228" s="148" t="n">
        <f aca="false">AG228+AD228</f>
        <v>3.28125</v>
      </c>
      <c r="AI228" s="143" t="n">
        <f aca="false">AI$6*J228</f>
        <v>0</v>
      </c>
      <c r="AJ228" s="143" t="n">
        <f aca="false">AJ$6*L228</f>
        <v>0</v>
      </c>
      <c r="AK228" s="149" t="n">
        <f aca="false">IF(J228&gt;'15-minute'!$AK$4,AVERAGE(L226:L230)/AVERAGE(J226:J230)*$AK$6)</f>
        <v>0</v>
      </c>
      <c r="AL228" s="149" t="e">
        <f aca="false">IF(AC228=13,L228,NA())</f>
        <v>#N/A</v>
      </c>
      <c r="AM228" s="149" t="n">
        <f aca="false">IF(AC228=13,AK228,0)</f>
        <v>0</v>
      </c>
      <c r="AN228" s="143" t="n">
        <f aca="false">IF(R228="N",0,IF(R228="NNE",22.5,IF(R228="NE",45,IF(R228="ENE",67.5,IF(R228="E",90,IF(R228="ESE",112.5,IF(R228="SE",135,IF(R228="SSE",157.5))))))))</f>
        <v>0</v>
      </c>
      <c r="AO228" s="143" t="n">
        <f aca="false">IF(R228="S",180,IF(R228="SSW",202.5,IF(R228="SW",225,IF(R228="WSW",147.5,IF(R228="W",270,IF(R228="WNW",292.5,IF(R228="NW",315,IF(R228="NNW",337.5))))))))</f>
        <v>337.5</v>
      </c>
      <c r="AP228" s="143" t="n">
        <f aca="false">IF(AO228+AN228&gt;0,MAX(AN228:AO228),"")</f>
        <v>337.5</v>
      </c>
      <c r="AQ228" s="150" t="str">
        <f aca="false">R228</f>
        <v>NNW</v>
      </c>
      <c r="AR228" s="143" t="n">
        <f aca="false">IF(ISNUMBER(AP228),IF(AP228&lt;180,AP228+$AS$6,AP228),"")</f>
        <v>337.5</v>
      </c>
      <c r="AS228" s="143" t="n">
        <f aca="false">$AS$6</f>
        <v>360</v>
      </c>
      <c r="AT228" s="149" t="str">
        <f aca="false">IF(AC228=13,J228,"NA")</f>
        <v>NA</v>
      </c>
      <c r="AU228" s="149" t="str">
        <f aca="false">IF($AC228=13,X228,"NA")</f>
        <v>NA</v>
      </c>
      <c r="AV228" s="151" t="n">
        <f aca="false">W228+$AV$1</f>
        <v>58</v>
      </c>
      <c r="AW228" s="151" t="n">
        <f aca="false">(D228-AW$1)/AW$4</f>
        <v>-9.55555555555556</v>
      </c>
      <c r="AX228" s="136" t="n">
        <f aca="false">AX$2*EXP((AW228*AX$3)/(AW228+AX$4))</f>
        <v>0.296986277315865</v>
      </c>
      <c r="AY228" s="148" t="n">
        <f aca="false">IF(AC228&lt;$AY$4,AX228*AV228/100," ")</f>
        <v>0.172252040843202</v>
      </c>
      <c r="AZ228" s="87" t="n">
        <f aca="false">IF(AC228&lt;$AY$4,((AZ$4*LN(AY228/AZ$2))/(AZ$3-LN(AY228/AZ$2))*AW$4+AW$1)," ")</f>
        <v>2.7232247669183</v>
      </c>
      <c r="BA228" s="100" t="n">
        <f aca="false">INT(AE228)</f>
        <v>40181</v>
      </c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37" t="n">
        <v>40181</v>
      </c>
      <c r="B229" s="152" t="s">
        <v>211</v>
      </c>
      <c r="C229" s="91" t="n">
        <v>131.5</v>
      </c>
      <c r="D229" s="91" t="n">
        <v>14.8</v>
      </c>
      <c r="E229" s="91" t="n">
        <v>14.8</v>
      </c>
      <c r="F229" s="91" t="n">
        <v>14.7</v>
      </c>
      <c r="G229" s="91" t="s">
        <v>180</v>
      </c>
      <c r="H229" s="91" t="n">
        <v>150</v>
      </c>
      <c r="I229" s="91" t="s">
        <v>180</v>
      </c>
      <c r="J229" s="91" t="n">
        <v>0</v>
      </c>
      <c r="K229" s="91" t="n">
        <v>0</v>
      </c>
      <c r="L229" s="92" t="n">
        <v>0</v>
      </c>
      <c r="M229" s="91" t="n">
        <v>0</v>
      </c>
      <c r="N229" s="91" t="n">
        <v>0</v>
      </c>
      <c r="O229" s="93" t="n">
        <v>28.742</v>
      </c>
      <c r="P229" s="91" t="n">
        <v>9</v>
      </c>
      <c r="Q229" s="91" t="n">
        <v>25</v>
      </c>
      <c r="R229" s="91" t="s">
        <v>194</v>
      </c>
      <c r="S229" s="91" t="n">
        <v>-0.7</v>
      </c>
      <c r="T229" s="91" t="n">
        <v>0</v>
      </c>
      <c r="U229" s="91" t="n">
        <v>0</v>
      </c>
      <c r="V229" s="91" t="n">
        <v>57</v>
      </c>
      <c r="W229" s="91" t="n">
        <v>55</v>
      </c>
      <c r="X229" s="91" t="n">
        <v>1.6</v>
      </c>
      <c r="Y229" s="139" t="n">
        <f aca="false">$Y$4*EXP($Y$6*C229)</f>
        <v>12.4505137913003</v>
      </c>
      <c r="Z229" s="140" t="str">
        <f aca="false">LEFT(B229,FIND(":",B229,1)-1)</f>
        <v> 7</v>
      </c>
      <c r="AA229" s="141" t="n">
        <f aca="false">IF(RIGHT(B229,1)="p",MOD(Z229,12)+12,MOD(Z229,12))</f>
        <v>7</v>
      </c>
      <c r="AB229" s="142" t="n">
        <f aca="false">VALUE(LEFT(RIGHT(B229,3),2))</f>
        <v>0</v>
      </c>
      <c r="AC229" s="143" t="n">
        <f aca="false">AA229+AB229/60</f>
        <v>7</v>
      </c>
      <c r="AD229" s="144" t="n">
        <f aca="false">IF(AC229=0,1-$AD$6,AC229/24)</f>
        <v>0.291666666666667</v>
      </c>
      <c r="AE229" s="145" t="n">
        <f aca="false">AD229+IF(AC229=0,A229-1,A229)</f>
        <v>40181.2916666667</v>
      </c>
      <c r="AF229" s="146" t="n">
        <f aca="false">T229+AF228</f>
        <v>0.17</v>
      </c>
      <c r="AG229" s="147" t="n">
        <f aca="false">DAY(AE229)</f>
        <v>3</v>
      </c>
      <c r="AH229" s="148" t="n">
        <f aca="false">AG229+AD229</f>
        <v>3.29166666666667</v>
      </c>
      <c r="AI229" s="143" t="n">
        <f aca="false">AI$6*J229</f>
        <v>0</v>
      </c>
      <c r="AJ229" s="143" t="n">
        <f aca="false">AJ$6*L229</f>
        <v>0</v>
      </c>
      <c r="AK229" s="149" t="n">
        <f aca="false">IF(J229&gt;'15-minute'!$AK$4,AVERAGE(L227:L231)/AVERAGE(J227:J231)*$AK$6)</f>
        <v>0</v>
      </c>
      <c r="AL229" s="149" t="e">
        <f aca="false">IF(AC229=13,L229,NA())</f>
        <v>#N/A</v>
      </c>
      <c r="AM229" s="149" t="n">
        <f aca="false">IF(AC229=13,AK229,0)</f>
        <v>0</v>
      </c>
      <c r="AN229" s="143" t="n">
        <f aca="false">IF(R229="N",0,IF(R229="NNE",22.5,IF(R229="NE",45,IF(R229="ENE",67.5,IF(R229="E",90,IF(R229="ESE",112.5,IF(R229="SE",135,IF(R229="SSE",157.5))))))))</f>
        <v>0</v>
      </c>
      <c r="AO229" s="143" t="n">
        <f aca="false">IF(R229="S",180,IF(R229="SSW",202.5,IF(R229="SW",225,IF(R229="WSW",147.5,IF(R229="W",270,IF(R229="WNW",292.5,IF(R229="NW",315,IF(R229="NNW",337.5))))))))</f>
        <v>315</v>
      </c>
      <c r="AP229" s="143" t="n">
        <f aca="false">IF(AO229+AN229&gt;0,MAX(AN229:AO229),"")</f>
        <v>315</v>
      </c>
      <c r="AQ229" s="150" t="str">
        <f aca="false">R229</f>
        <v>NW</v>
      </c>
      <c r="AR229" s="143" t="n">
        <f aca="false">IF(ISNUMBER(AP229),IF(AP229&lt;180,AP229+$AS$6,AP229),"")</f>
        <v>315</v>
      </c>
      <c r="AS229" s="143" t="n">
        <f aca="false">$AS$6</f>
        <v>360</v>
      </c>
      <c r="AT229" s="149" t="str">
        <f aca="false">IF(AC229=13,J229,"NA")</f>
        <v>NA</v>
      </c>
      <c r="AU229" s="149" t="str">
        <f aca="false">IF($AC229=13,X229,"NA")</f>
        <v>NA</v>
      </c>
      <c r="AV229" s="151" t="n">
        <f aca="false">W229+$AV$1</f>
        <v>58</v>
      </c>
      <c r="AW229" s="151" t="n">
        <f aca="false">(D229-AW$1)/AW$4</f>
        <v>-9.55555555555556</v>
      </c>
      <c r="AX229" s="136" t="n">
        <f aca="false">AX$2*EXP((AW229*AX$3)/(AW229+AX$4))</f>
        <v>0.296986277315865</v>
      </c>
      <c r="AY229" s="148" t="n">
        <f aca="false">IF(AC229&lt;$AY$4,AX229*AV229/100," ")</f>
        <v>0.172252040843202</v>
      </c>
      <c r="AZ229" s="87" t="n">
        <f aca="false">IF(AC229&lt;$AY$4,((AZ$4*LN(AY229/AZ$2))/(AZ$3-LN(AY229/AZ$2))*AW$4+AW$1)," ")</f>
        <v>2.7232247669183</v>
      </c>
      <c r="BA229" s="100" t="n">
        <f aca="false">INT(AE229)</f>
        <v>40181</v>
      </c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37" t="n">
        <v>40181</v>
      </c>
      <c r="B230" s="152" t="s">
        <v>212</v>
      </c>
      <c r="C230" s="91" t="n">
        <v>131.5</v>
      </c>
      <c r="D230" s="91" t="n">
        <v>14.8</v>
      </c>
      <c r="E230" s="91" t="n">
        <v>14.9</v>
      </c>
      <c r="F230" s="91" t="n">
        <v>14.7</v>
      </c>
      <c r="G230" s="91" t="s">
        <v>180</v>
      </c>
      <c r="H230" s="91" t="n">
        <v>150</v>
      </c>
      <c r="I230" s="91" t="s">
        <v>180</v>
      </c>
      <c r="J230" s="91" t="n">
        <v>0</v>
      </c>
      <c r="K230" s="91" t="n">
        <v>0</v>
      </c>
      <c r="L230" s="92" t="n">
        <v>0</v>
      </c>
      <c r="M230" s="91" t="n">
        <v>0</v>
      </c>
      <c r="N230" s="91" t="n">
        <v>0</v>
      </c>
      <c r="O230" s="93" t="n">
        <v>28.739</v>
      </c>
      <c r="P230" s="91" t="n">
        <v>9</v>
      </c>
      <c r="Q230" s="91" t="n">
        <v>27</v>
      </c>
      <c r="R230" s="91" t="s">
        <v>194</v>
      </c>
      <c r="S230" s="91" t="n">
        <v>-0.7</v>
      </c>
      <c r="T230" s="91" t="n">
        <v>0</v>
      </c>
      <c r="U230" s="91" t="n">
        <v>0</v>
      </c>
      <c r="V230" s="91" t="n">
        <v>57</v>
      </c>
      <c r="W230" s="91" t="n">
        <v>55</v>
      </c>
      <c r="X230" s="91" t="n">
        <v>1.6</v>
      </c>
      <c r="Y230" s="139" t="n">
        <f aca="false">$Y$4*EXP($Y$6*C230)</f>
        <v>12.4505137913003</v>
      </c>
      <c r="Z230" s="140" t="str">
        <f aca="false">LEFT(B230,FIND(":",B230,1)-1)</f>
        <v> 7</v>
      </c>
      <c r="AA230" s="141" t="n">
        <f aca="false">IF(RIGHT(B230,1)="p",MOD(Z230,12)+12,MOD(Z230,12))</f>
        <v>7</v>
      </c>
      <c r="AB230" s="142" t="n">
        <f aca="false">VALUE(LEFT(RIGHT(B230,3),2))</f>
        <v>15</v>
      </c>
      <c r="AC230" s="143" t="n">
        <f aca="false">AA230+AB230/60</f>
        <v>7.25</v>
      </c>
      <c r="AD230" s="144" t="n">
        <f aca="false">IF(AC230=0,1-$AD$6,AC230/24)</f>
        <v>0.302083333333333</v>
      </c>
      <c r="AE230" s="145" t="n">
        <f aca="false">AD230+IF(AC230=0,A230-1,A230)</f>
        <v>40181.3020833333</v>
      </c>
      <c r="AF230" s="146" t="n">
        <f aca="false">T230+AF229</f>
        <v>0.17</v>
      </c>
      <c r="AG230" s="147" t="n">
        <f aca="false">DAY(AE230)</f>
        <v>3</v>
      </c>
      <c r="AH230" s="148" t="n">
        <f aca="false">AG230+AD230</f>
        <v>3.30208333333333</v>
      </c>
      <c r="AI230" s="143" t="n">
        <f aca="false">AI$6*J230</f>
        <v>0</v>
      </c>
      <c r="AJ230" s="143" t="n">
        <f aca="false">AJ$6*L230</f>
        <v>0</v>
      </c>
      <c r="AK230" s="149" t="n">
        <f aca="false">IF(J230&gt;'15-minute'!$AK$4,AVERAGE(L228:L232)/AVERAGE(J228:J232)*$AK$6)</f>
        <v>0</v>
      </c>
      <c r="AL230" s="149" t="e">
        <f aca="false">IF(AC230=13,L230,NA())</f>
        <v>#N/A</v>
      </c>
      <c r="AM230" s="149" t="n">
        <f aca="false">IF(AC230=13,AK230,0)</f>
        <v>0</v>
      </c>
      <c r="AN230" s="143" t="n">
        <f aca="false">IF(R230="N",0,IF(R230="NNE",22.5,IF(R230="NE",45,IF(R230="ENE",67.5,IF(R230="E",90,IF(R230="ESE",112.5,IF(R230="SE",135,IF(R230="SSE",157.5))))))))</f>
        <v>0</v>
      </c>
      <c r="AO230" s="143" t="n">
        <f aca="false">IF(R230="S",180,IF(R230="SSW",202.5,IF(R230="SW",225,IF(R230="WSW",147.5,IF(R230="W",270,IF(R230="WNW",292.5,IF(R230="NW",315,IF(R230="NNW",337.5))))))))</f>
        <v>315</v>
      </c>
      <c r="AP230" s="143" t="n">
        <f aca="false">IF(AO230+AN230&gt;0,MAX(AN230:AO230),"")</f>
        <v>315</v>
      </c>
      <c r="AQ230" s="150" t="str">
        <f aca="false">R230</f>
        <v>NW</v>
      </c>
      <c r="AR230" s="143" t="n">
        <f aca="false">IF(ISNUMBER(AP230),IF(AP230&lt;180,AP230+$AS$6,AP230),"")</f>
        <v>315</v>
      </c>
      <c r="AS230" s="143" t="n">
        <f aca="false">$AS$6</f>
        <v>360</v>
      </c>
      <c r="AT230" s="149" t="str">
        <f aca="false">IF(AC230=13,J230,"NA")</f>
        <v>NA</v>
      </c>
      <c r="AU230" s="149" t="str">
        <f aca="false">IF($AC230=13,X230,"NA")</f>
        <v>NA</v>
      </c>
      <c r="AV230" s="151" t="n">
        <f aca="false">W230+$AV$1</f>
        <v>58</v>
      </c>
      <c r="AW230" s="151" t="n">
        <f aca="false">(D230-AW$1)/AW$4</f>
        <v>-9.55555555555556</v>
      </c>
      <c r="AX230" s="136" t="n">
        <f aca="false">AX$2*EXP((AW230*AX$3)/(AW230+AX$4))</f>
        <v>0.296986277315865</v>
      </c>
      <c r="AY230" s="148" t="n">
        <f aca="false">IF(AC230&lt;$AY$4,AX230*AV230/100," ")</f>
        <v>0.172252040843202</v>
      </c>
      <c r="AZ230" s="87" t="n">
        <f aca="false">IF(AC230&lt;$AY$4,((AZ$4*LN(AY230/AZ$2))/(AZ$3-LN(AY230/AZ$2))*AW$4+AW$1)," ")</f>
        <v>2.7232247669183</v>
      </c>
      <c r="BA230" s="100" t="n">
        <f aca="false">INT(AE230)</f>
        <v>40181</v>
      </c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37" t="n">
        <v>40181</v>
      </c>
      <c r="B231" s="152" t="s">
        <v>213</v>
      </c>
      <c r="C231" s="91" t="n">
        <v>131.5</v>
      </c>
      <c r="D231" s="91" t="n">
        <v>15</v>
      </c>
      <c r="E231" s="91" t="n">
        <v>15</v>
      </c>
      <c r="F231" s="91" t="n">
        <v>14.9</v>
      </c>
      <c r="G231" s="91" t="s">
        <v>180</v>
      </c>
      <c r="H231" s="91" t="n">
        <v>150</v>
      </c>
      <c r="I231" s="91" t="s">
        <v>180</v>
      </c>
      <c r="J231" s="91" t="n">
        <v>0</v>
      </c>
      <c r="K231" s="91" t="n">
        <v>0</v>
      </c>
      <c r="L231" s="92" t="n">
        <v>0</v>
      </c>
      <c r="M231" s="91" t="n">
        <v>0</v>
      </c>
      <c r="N231" s="91" t="n">
        <v>0</v>
      </c>
      <c r="O231" s="93" t="n">
        <v>28.729</v>
      </c>
      <c r="P231" s="91" t="n">
        <v>11</v>
      </c>
      <c r="Q231" s="91" t="n">
        <v>33</v>
      </c>
      <c r="R231" s="91" t="s">
        <v>194</v>
      </c>
      <c r="S231" s="91" t="n">
        <v>-4.6</v>
      </c>
      <c r="T231" s="91" t="n">
        <v>0</v>
      </c>
      <c r="U231" s="91" t="n">
        <v>0</v>
      </c>
      <c r="V231" s="91" t="n">
        <v>57</v>
      </c>
      <c r="W231" s="91" t="n">
        <v>56</v>
      </c>
      <c r="X231" s="91" t="n">
        <v>2.1</v>
      </c>
      <c r="Y231" s="139" t="n">
        <f aca="false">$Y$4*EXP($Y$6*C231)</f>
        <v>12.4505137913003</v>
      </c>
      <c r="Z231" s="140" t="str">
        <f aca="false">LEFT(B231,FIND(":",B231,1)-1)</f>
        <v> 7</v>
      </c>
      <c r="AA231" s="141" t="n">
        <f aca="false">IF(RIGHT(B231,1)="p",MOD(Z231,12)+12,MOD(Z231,12))</f>
        <v>7</v>
      </c>
      <c r="AB231" s="142" t="n">
        <f aca="false">VALUE(LEFT(RIGHT(B231,3),2))</f>
        <v>30</v>
      </c>
      <c r="AC231" s="143" t="n">
        <f aca="false">AA231+AB231/60</f>
        <v>7.5</v>
      </c>
      <c r="AD231" s="144" t="n">
        <f aca="false">IF(AC231=0,1-$AD$6,AC231/24)</f>
        <v>0.3125</v>
      </c>
      <c r="AE231" s="145" t="n">
        <f aca="false">AD231+IF(AC231=0,A231-1,A231)</f>
        <v>40181.3125</v>
      </c>
      <c r="AF231" s="146" t="n">
        <f aca="false">T231+AF230</f>
        <v>0.17</v>
      </c>
      <c r="AG231" s="147" t="n">
        <f aca="false">DAY(AE231)</f>
        <v>3</v>
      </c>
      <c r="AH231" s="148" t="n">
        <f aca="false">AG231+AD231</f>
        <v>3.3125</v>
      </c>
      <c r="AI231" s="143" t="n">
        <f aca="false">AI$6*J231</f>
        <v>0</v>
      </c>
      <c r="AJ231" s="143" t="n">
        <f aca="false">AJ$6*L231</f>
        <v>0</v>
      </c>
      <c r="AK231" s="149" t="n">
        <f aca="false">IF(J231&gt;'15-minute'!$AK$4,AVERAGE(L229:L233)/AVERAGE(J229:J233)*$AK$6)</f>
        <v>0</v>
      </c>
      <c r="AL231" s="149" t="e">
        <f aca="false">IF(AC231=13,L231,NA())</f>
        <v>#N/A</v>
      </c>
      <c r="AM231" s="149" t="n">
        <f aca="false">IF(AC231=13,AK231,0)</f>
        <v>0</v>
      </c>
      <c r="AN231" s="143" t="n">
        <f aca="false">IF(R231="N",0,IF(R231="NNE",22.5,IF(R231="NE",45,IF(R231="ENE",67.5,IF(R231="E",90,IF(R231="ESE",112.5,IF(R231="SE",135,IF(R231="SSE",157.5))))))))</f>
        <v>0</v>
      </c>
      <c r="AO231" s="143" t="n">
        <f aca="false">IF(R231="S",180,IF(R231="SSW",202.5,IF(R231="SW",225,IF(R231="WSW",147.5,IF(R231="W",270,IF(R231="WNW",292.5,IF(R231="NW",315,IF(R231="NNW",337.5))))))))</f>
        <v>315</v>
      </c>
      <c r="AP231" s="143" t="n">
        <f aca="false">IF(AO231+AN231&gt;0,MAX(AN231:AO231),"")</f>
        <v>315</v>
      </c>
      <c r="AQ231" s="150" t="str">
        <f aca="false">R231</f>
        <v>NW</v>
      </c>
      <c r="AR231" s="143" t="n">
        <f aca="false">IF(ISNUMBER(AP231),IF(AP231&lt;180,AP231+$AS$6,AP231),"")</f>
        <v>315</v>
      </c>
      <c r="AS231" s="143" t="n">
        <f aca="false">$AS$6</f>
        <v>360</v>
      </c>
      <c r="AT231" s="149" t="str">
        <f aca="false">IF(AC231=13,J231,"NA")</f>
        <v>NA</v>
      </c>
      <c r="AU231" s="149" t="str">
        <f aca="false">IF($AC231=13,X231,"NA")</f>
        <v>NA</v>
      </c>
      <c r="AV231" s="151" t="n">
        <f aca="false">W231+$AV$1</f>
        <v>59</v>
      </c>
      <c r="AW231" s="151" t="n">
        <f aca="false">(D231-AW$1)/AW$4</f>
        <v>-9.44444444444445</v>
      </c>
      <c r="AX231" s="136" t="n">
        <f aca="false">AX$2*EXP((AW231*AX$3)/(AW231+AX$4))</f>
        <v>0.299590601105871</v>
      </c>
      <c r="AY231" s="148" t="n">
        <f aca="false">IF(AC231&lt;$AY$4,AX231*AV231/100," ")</f>
        <v>0.176758454652464</v>
      </c>
      <c r="AZ231" s="87" t="n">
        <f aca="false">IF(AC231&lt;$AY$4,((AZ$4*LN(AY231/AZ$2))/(AZ$3-LN(AY231/AZ$2))*AW$4+AW$1)," ")</f>
        <v>3.2811511230214</v>
      </c>
      <c r="BA231" s="100" t="n">
        <f aca="false">INT(AE231)</f>
        <v>40181</v>
      </c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37" t="n">
        <v>40181</v>
      </c>
      <c r="B232" s="152" t="s">
        <v>214</v>
      </c>
      <c r="C232" s="91" t="n">
        <v>131.5</v>
      </c>
      <c r="D232" s="91" t="n">
        <v>15.1</v>
      </c>
      <c r="E232" s="91" t="n">
        <v>15.2</v>
      </c>
      <c r="F232" s="91" t="n">
        <v>14.9</v>
      </c>
      <c r="G232" s="91" t="s">
        <v>180</v>
      </c>
      <c r="H232" s="91" t="n">
        <v>150</v>
      </c>
      <c r="I232" s="91" t="s">
        <v>180</v>
      </c>
      <c r="J232" s="91" t="n">
        <v>0</v>
      </c>
      <c r="K232" s="91" t="n">
        <v>0</v>
      </c>
      <c r="L232" s="92" t="n">
        <v>0</v>
      </c>
      <c r="M232" s="91" t="n">
        <v>0</v>
      </c>
      <c r="N232" s="91" t="n">
        <v>0</v>
      </c>
      <c r="O232" s="93" t="n">
        <v>28.729</v>
      </c>
      <c r="P232" s="91" t="n">
        <v>11</v>
      </c>
      <c r="Q232" s="91" t="n">
        <v>30</v>
      </c>
      <c r="R232" s="91" t="s">
        <v>194</v>
      </c>
      <c r="S232" s="91" t="n">
        <v>-4.5</v>
      </c>
      <c r="T232" s="91" t="n">
        <v>0</v>
      </c>
      <c r="U232" s="91" t="n">
        <v>0</v>
      </c>
      <c r="V232" s="91" t="n">
        <v>57</v>
      </c>
      <c r="W232" s="91" t="n">
        <v>55</v>
      </c>
      <c r="X232" s="91" t="n">
        <v>1.9</v>
      </c>
      <c r="Y232" s="139" t="n">
        <f aca="false">$Y$4*EXP($Y$6*C232)</f>
        <v>12.4505137913003</v>
      </c>
      <c r="Z232" s="140" t="str">
        <f aca="false">LEFT(B232,FIND(":",B232,1)-1)</f>
        <v> 7</v>
      </c>
      <c r="AA232" s="141" t="n">
        <f aca="false">IF(RIGHT(B232,1)="p",MOD(Z232,12)+12,MOD(Z232,12))</f>
        <v>7</v>
      </c>
      <c r="AB232" s="142" t="n">
        <f aca="false">VALUE(LEFT(RIGHT(B232,3),2))</f>
        <v>45</v>
      </c>
      <c r="AC232" s="143" t="n">
        <f aca="false">AA232+AB232/60</f>
        <v>7.75</v>
      </c>
      <c r="AD232" s="144" t="n">
        <f aca="false">IF(AC232=0,1-$AD$6,AC232/24)</f>
        <v>0.322916666666667</v>
      </c>
      <c r="AE232" s="145" t="n">
        <f aca="false">AD232+IF(AC232=0,A232-1,A232)</f>
        <v>40181.3229166667</v>
      </c>
      <c r="AF232" s="146" t="n">
        <f aca="false">T232+AF231</f>
        <v>0.17</v>
      </c>
      <c r="AG232" s="147" t="n">
        <f aca="false">DAY(AE232)</f>
        <v>3</v>
      </c>
      <c r="AH232" s="148" t="n">
        <f aca="false">AG232+AD232</f>
        <v>3.32291666666667</v>
      </c>
      <c r="AI232" s="143" t="n">
        <f aca="false">AI$6*J232</f>
        <v>0</v>
      </c>
      <c r="AJ232" s="143" t="n">
        <f aca="false">AJ$6*L232</f>
        <v>0</v>
      </c>
      <c r="AK232" s="149" t="n">
        <f aca="false">IF(J232&gt;'15-minute'!$AK$4,AVERAGE(L230:L234)/AVERAGE(J230:J234)*$AK$6)</f>
        <v>0</v>
      </c>
      <c r="AL232" s="149" t="e">
        <f aca="false">IF(AC232=13,L232,NA())</f>
        <v>#N/A</v>
      </c>
      <c r="AM232" s="149" t="n">
        <f aca="false">IF(AC232=13,AK232,0)</f>
        <v>0</v>
      </c>
      <c r="AN232" s="143" t="n">
        <f aca="false">IF(R232="N",0,IF(R232="NNE",22.5,IF(R232="NE",45,IF(R232="ENE",67.5,IF(R232="E",90,IF(R232="ESE",112.5,IF(R232="SE",135,IF(R232="SSE",157.5))))))))</f>
        <v>0</v>
      </c>
      <c r="AO232" s="143" t="n">
        <f aca="false">IF(R232="S",180,IF(R232="SSW",202.5,IF(R232="SW",225,IF(R232="WSW",147.5,IF(R232="W",270,IF(R232="WNW",292.5,IF(R232="NW",315,IF(R232="NNW",337.5))))))))</f>
        <v>315</v>
      </c>
      <c r="AP232" s="143" t="n">
        <f aca="false">IF(AO232+AN232&gt;0,MAX(AN232:AO232),"")</f>
        <v>315</v>
      </c>
      <c r="AQ232" s="150" t="str">
        <f aca="false">R232</f>
        <v>NW</v>
      </c>
      <c r="AR232" s="143" t="n">
        <f aca="false">IF(ISNUMBER(AP232),IF(AP232&lt;180,AP232+$AS$6,AP232),"")</f>
        <v>315</v>
      </c>
      <c r="AS232" s="143" t="n">
        <f aca="false">$AS$6</f>
        <v>360</v>
      </c>
      <c r="AT232" s="149" t="str">
        <f aca="false">IF(AC232=13,J232,"NA")</f>
        <v>NA</v>
      </c>
      <c r="AU232" s="149" t="str">
        <f aca="false">IF($AC232=13,X232,"NA")</f>
        <v>NA</v>
      </c>
      <c r="AV232" s="151" t="n">
        <f aca="false">W232+$AV$1</f>
        <v>58</v>
      </c>
      <c r="AW232" s="151" t="n">
        <f aca="false">(D232-AW$1)/AW$4</f>
        <v>-9.38888888888889</v>
      </c>
      <c r="AX232" s="136" t="n">
        <f aca="false">AX$2*EXP((AW232*AX$3)/(AW232+AX$4))</f>
        <v>0.300900379536073</v>
      </c>
      <c r="AY232" s="148" t="n">
        <f aca="false">IF(AC232&lt;$AY$4,AX232*AV232/100," ")</f>
        <v>0.174522220130922</v>
      </c>
      <c r="AZ232" s="87" t="n">
        <f aca="false">IF(AC232&lt;$AY$4,((AZ$4*LN(AY232/AZ$2))/(AZ$3-LN(AY232/AZ$2))*AW$4+AW$1)," ")</f>
        <v>3.00589860301836</v>
      </c>
      <c r="BA232" s="100" t="n">
        <f aca="false">INT(AE232)</f>
        <v>40181</v>
      </c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37" t="n">
        <v>40181</v>
      </c>
      <c r="B233" s="152" t="s">
        <v>215</v>
      </c>
      <c r="C233" s="91" t="n">
        <v>131.5</v>
      </c>
      <c r="D233" s="91" t="n">
        <v>15.3</v>
      </c>
      <c r="E233" s="91" t="n">
        <v>15.4</v>
      </c>
      <c r="F233" s="91" t="n">
        <v>15.1</v>
      </c>
      <c r="G233" s="91" t="s">
        <v>180</v>
      </c>
      <c r="H233" s="91" t="n">
        <v>150</v>
      </c>
      <c r="I233" s="91" t="s">
        <v>180</v>
      </c>
      <c r="J233" s="91" t="n">
        <v>0</v>
      </c>
      <c r="K233" s="91" t="n">
        <v>0</v>
      </c>
      <c r="L233" s="92" t="n">
        <v>0</v>
      </c>
      <c r="M233" s="91" t="n">
        <v>0</v>
      </c>
      <c r="N233" s="91" t="n">
        <v>0</v>
      </c>
      <c r="O233" s="93" t="n">
        <v>28.725</v>
      </c>
      <c r="P233" s="91" t="n">
        <v>11</v>
      </c>
      <c r="Q233" s="91" t="n">
        <v>28</v>
      </c>
      <c r="R233" s="91" t="s">
        <v>194</v>
      </c>
      <c r="S233" s="91" t="n">
        <v>-4.3</v>
      </c>
      <c r="T233" s="91" t="n">
        <v>0</v>
      </c>
      <c r="U233" s="91" t="n">
        <v>0</v>
      </c>
      <c r="V233" s="91" t="n">
        <v>57</v>
      </c>
      <c r="W233" s="91" t="n">
        <v>56</v>
      </c>
      <c r="X233" s="91" t="n">
        <v>2.4</v>
      </c>
      <c r="Y233" s="139" t="n">
        <f aca="false">$Y$4*EXP($Y$6*C233)</f>
        <v>12.4505137913003</v>
      </c>
      <c r="Z233" s="140" t="str">
        <f aca="false">LEFT(B233,FIND(":",B233,1)-1)</f>
        <v> 8</v>
      </c>
      <c r="AA233" s="141" t="n">
        <f aca="false">IF(RIGHT(B233,1)="p",MOD(Z233,12)+12,MOD(Z233,12))</f>
        <v>8</v>
      </c>
      <c r="AB233" s="142" t="n">
        <f aca="false">VALUE(LEFT(RIGHT(B233,3),2))</f>
        <v>0</v>
      </c>
      <c r="AC233" s="143" t="n">
        <f aca="false">AA233+AB233/60</f>
        <v>8</v>
      </c>
      <c r="AD233" s="144" t="n">
        <f aca="false">IF(AC233=0,1-$AD$6,AC233/24)</f>
        <v>0.333333333333333</v>
      </c>
      <c r="AE233" s="145" t="n">
        <f aca="false">AD233+IF(AC233=0,A233-1,A233)</f>
        <v>40181.3333333333</v>
      </c>
      <c r="AF233" s="146" t="n">
        <f aca="false">T233+AF232</f>
        <v>0.17</v>
      </c>
      <c r="AG233" s="147" t="n">
        <f aca="false">DAY(AE233)</f>
        <v>3</v>
      </c>
      <c r="AH233" s="148" t="n">
        <f aca="false">AG233+AD233</f>
        <v>3.33333333333333</v>
      </c>
      <c r="AI233" s="143" t="n">
        <f aca="false">AI$6*J233</f>
        <v>0</v>
      </c>
      <c r="AJ233" s="143" t="n">
        <f aca="false">AJ$6*L233</f>
        <v>0</v>
      </c>
      <c r="AK233" s="149" t="n">
        <f aca="false">IF(J233&gt;'15-minute'!$AK$4,AVERAGE(L231:L235)/AVERAGE(J231:J235)*$AK$6)</f>
        <v>0</v>
      </c>
      <c r="AL233" s="149" t="e">
        <f aca="false">IF(AC233=13,L233,NA())</f>
        <v>#N/A</v>
      </c>
      <c r="AM233" s="149" t="n">
        <f aca="false">IF(AC233=13,AK233,0)</f>
        <v>0</v>
      </c>
      <c r="AN233" s="143" t="n">
        <f aca="false">IF(R233="N",0,IF(R233="NNE",22.5,IF(R233="NE",45,IF(R233="ENE",67.5,IF(R233="E",90,IF(R233="ESE",112.5,IF(R233="SE",135,IF(R233="SSE",157.5))))))))</f>
        <v>0</v>
      </c>
      <c r="AO233" s="143" t="n">
        <f aca="false">IF(R233="S",180,IF(R233="SSW",202.5,IF(R233="SW",225,IF(R233="WSW",147.5,IF(R233="W",270,IF(R233="WNW",292.5,IF(R233="NW",315,IF(R233="NNW",337.5))))))))</f>
        <v>315</v>
      </c>
      <c r="AP233" s="143" t="n">
        <f aca="false">IF(AO233+AN233&gt;0,MAX(AN233:AO233),"")</f>
        <v>315</v>
      </c>
      <c r="AQ233" s="150" t="str">
        <f aca="false">R233</f>
        <v>NW</v>
      </c>
      <c r="AR233" s="143" t="n">
        <f aca="false">IF(ISNUMBER(AP233),IF(AP233&lt;180,AP233+$AS$6,AP233),"")</f>
        <v>315</v>
      </c>
      <c r="AS233" s="143" t="n">
        <f aca="false">$AS$6</f>
        <v>360</v>
      </c>
      <c r="AT233" s="149" t="str">
        <f aca="false">IF(AC233=13,J233,"NA")</f>
        <v>NA</v>
      </c>
      <c r="AU233" s="149" t="str">
        <f aca="false">IF($AC233=13,X233,"NA")</f>
        <v>NA</v>
      </c>
      <c r="AV233" s="151" t="n">
        <f aca="false">W233+$AV$1</f>
        <v>59</v>
      </c>
      <c r="AW233" s="151" t="n">
        <f aca="false">(D233-AW$1)/AW$4</f>
        <v>-9.27777777777778</v>
      </c>
      <c r="AX233" s="136" t="n">
        <f aca="false">AX$2*EXP((AW233*AX$3)/(AW233+AX$4))</f>
        <v>0.303535255625583</v>
      </c>
      <c r="AY233" s="148" t="n">
        <f aca="false">IF(AC233&lt;$AY$4,AX233*AV233/100," ")</f>
        <v>0.179085800819094</v>
      </c>
      <c r="AZ233" s="87" t="n">
        <f aca="false">IF(AC233&lt;$AY$4,((AZ$4*LN(AY233/AZ$2))/(AZ$3-LN(AY233/AZ$2))*AW$4+AW$1)," ")</f>
        <v>3.56433331259023</v>
      </c>
      <c r="BA233" s="100" t="n">
        <f aca="false">INT(AE233)</f>
        <v>40181</v>
      </c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137" t="n">
        <v>40181</v>
      </c>
      <c r="B234" s="152" t="s">
        <v>216</v>
      </c>
      <c r="C234" s="91" t="n">
        <v>131.6</v>
      </c>
      <c r="D234" s="91" t="n">
        <v>15.4</v>
      </c>
      <c r="E234" s="91" t="n">
        <v>15.5</v>
      </c>
      <c r="F234" s="91" t="n">
        <v>15.3</v>
      </c>
      <c r="G234" s="91" t="s">
        <v>180</v>
      </c>
      <c r="H234" s="91" t="n">
        <v>150</v>
      </c>
      <c r="I234" s="91" t="s">
        <v>180</v>
      </c>
      <c r="J234" s="91" t="n">
        <v>0</v>
      </c>
      <c r="K234" s="91" t="n">
        <v>0</v>
      </c>
      <c r="L234" s="92" t="n">
        <v>0</v>
      </c>
      <c r="M234" s="91" t="n">
        <v>0</v>
      </c>
      <c r="N234" s="91" t="n">
        <v>0</v>
      </c>
      <c r="O234" s="93" t="n">
        <v>28.721</v>
      </c>
      <c r="P234" s="91" t="n">
        <v>10</v>
      </c>
      <c r="Q234" s="91" t="n">
        <v>30</v>
      </c>
      <c r="R234" s="91" t="s">
        <v>194</v>
      </c>
      <c r="S234" s="91" t="n">
        <v>-2.6</v>
      </c>
      <c r="T234" s="91" t="n">
        <v>0</v>
      </c>
      <c r="U234" s="91" t="n">
        <v>0</v>
      </c>
      <c r="V234" s="91" t="n">
        <v>57</v>
      </c>
      <c r="W234" s="91" t="n">
        <v>55</v>
      </c>
      <c r="X234" s="91" t="n">
        <v>2.1</v>
      </c>
      <c r="Y234" s="139" t="n">
        <f aca="false">$Y$4*EXP($Y$6*C234)</f>
        <v>12.429365898657</v>
      </c>
      <c r="Z234" s="140" t="str">
        <f aca="false">LEFT(B234,FIND(":",B234,1)-1)</f>
        <v> 8</v>
      </c>
      <c r="AA234" s="141" t="n">
        <f aca="false">IF(RIGHT(B234,1)="p",MOD(Z234,12)+12,MOD(Z234,12))</f>
        <v>8</v>
      </c>
      <c r="AB234" s="142" t="n">
        <f aca="false">VALUE(LEFT(RIGHT(B234,3),2))</f>
        <v>15</v>
      </c>
      <c r="AC234" s="143" t="n">
        <f aca="false">AA234+AB234/60</f>
        <v>8.25</v>
      </c>
      <c r="AD234" s="144" t="n">
        <f aca="false">IF(AC234=0,1-$AD$6,AC234/24)</f>
        <v>0.34375</v>
      </c>
      <c r="AE234" s="145" t="n">
        <f aca="false">AD234+IF(AC234=0,A234-1,A234)</f>
        <v>40181.34375</v>
      </c>
      <c r="AF234" s="146" t="n">
        <f aca="false">T234+AF233</f>
        <v>0.17</v>
      </c>
      <c r="AG234" s="147" t="n">
        <f aca="false">DAY(AE234)</f>
        <v>3</v>
      </c>
      <c r="AH234" s="148" t="n">
        <f aca="false">AG234+AD234</f>
        <v>3.34375</v>
      </c>
      <c r="AI234" s="143" t="n">
        <f aca="false">AI$6*J234</f>
        <v>0</v>
      </c>
      <c r="AJ234" s="143" t="n">
        <f aca="false">AJ$6*L234</f>
        <v>0</v>
      </c>
      <c r="AK234" s="149" t="n">
        <f aca="false">IF(J234&gt;'15-minute'!$AK$4,AVERAGE(L232:L236)/AVERAGE(J232:J236)*$AK$6)</f>
        <v>0</v>
      </c>
      <c r="AL234" s="149" t="e">
        <f aca="false">IF(AC234=13,L234,NA())</f>
        <v>#N/A</v>
      </c>
      <c r="AM234" s="149" t="n">
        <f aca="false">IF(AC234=13,AK234,0)</f>
        <v>0</v>
      </c>
      <c r="AN234" s="143" t="n">
        <f aca="false">IF(R234="N",0,IF(R234="NNE",22.5,IF(R234="NE",45,IF(R234="ENE",67.5,IF(R234="E",90,IF(R234="ESE",112.5,IF(R234="SE",135,IF(R234="SSE",157.5))))))))</f>
        <v>0</v>
      </c>
      <c r="AO234" s="143" t="n">
        <f aca="false">IF(R234="S",180,IF(R234="SSW",202.5,IF(R234="SW",225,IF(R234="WSW",147.5,IF(R234="W",270,IF(R234="WNW",292.5,IF(R234="NW",315,IF(R234="NNW",337.5))))))))</f>
        <v>315</v>
      </c>
      <c r="AP234" s="143" t="n">
        <f aca="false">IF(AO234+AN234&gt;0,MAX(AN234:AO234),"")</f>
        <v>315</v>
      </c>
      <c r="AQ234" s="150" t="str">
        <f aca="false">R234</f>
        <v>NW</v>
      </c>
      <c r="AR234" s="143" t="n">
        <f aca="false">IF(ISNUMBER(AP234),IF(AP234&lt;180,AP234+$AS$6,AP234),"")</f>
        <v>315</v>
      </c>
      <c r="AS234" s="143" t="n">
        <f aca="false">$AS$6</f>
        <v>360</v>
      </c>
      <c r="AT234" s="149" t="str">
        <f aca="false">IF(AC234=13,J234,"NA")</f>
        <v>NA</v>
      </c>
      <c r="AU234" s="149" t="str">
        <f aca="false">IF($AC234=13,X234,"NA")</f>
        <v>NA</v>
      </c>
      <c r="AV234" s="151" t="n">
        <f aca="false">W234+$AV$1</f>
        <v>58</v>
      </c>
      <c r="AW234" s="151" t="n">
        <f aca="false">(D234-AW$1)/AW$4</f>
        <v>-9.22222222222222</v>
      </c>
      <c r="AX234" s="136" t="n">
        <f aca="false">AX$2*EXP((AW234*AX$3)/(AW234+AX$4))</f>
        <v>0.304860387895342</v>
      </c>
      <c r="AY234" s="148" t="n">
        <f aca="false">IF(AC234&lt;$AY$4,AX234*AV234/100," ")</f>
        <v>0.176819024979298</v>
      </c>
      <c r="AZ234" s="87" t="n">
        <f aca="false">IF(AC234&lt;$AY$4,((AZ$4*LN(AY234/AZ$2))/(AZ$3-LN(AY234/AZ$2))*AW$4+AW$1)," ")</f>
        <v>3.28856319523736</v>
      </c>
      <c r="BA234" s="100" t="n">
        <f aca="false">INT(AE234)</f>
        <v>40181</v>
      </c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137" t="n">
        <v>40181</v>
      </c>
      <c r="B235" s="152" t="s">
        <v>217</v>
      </c>
      <c r="C235" s="91" t="n">
        <v>131.6</v>
      </c>
      <c r="D235" s="91" t="n">
        <v>15.5</v>
      </c>
      <c r="E235" s="91" t="n">
        <v>15.6</v>
      </c>
      <c r="F235" s="91" t="n">
        <v>15.4</v>
      </c>
      <c r="G235" s="91" t="s">
        <v>180</v>
      </c>
      <c r="H235" s="91" t="n">
        <v>150</v>
      </c>
      <c r="I235" s="91" t="s">
        <v>180</v>
      </c>
      <c r="J235" s="91" t="n">
        <v>0</v>
      </c>
      <c r="K235" s="91" t="n">
        <v>0</v>
      </c>
      <c r="L235" s="92" t="n">
        <v>0</v>
      </c>
      <c r="M235" s="91" t="n">
        <v>0</v>
      </c>
      <c r="N235" s="91" t="n">
        <v>0</v>
      </c>
      <c r="O235" s="93" t="n">
        <v>28.718</v>
      </c>
      <c r="P235" s="91" t="n">
        <v>12</v>
      </c>
      <c r="Q235" s="91" t="n">
        <v>33</v>
      </c>
      <c r="R235" s="91" t="s">
        <v>194</v>
      </c>
      <c r="S235" s="91" t="n">
        <v>-5.5</v>
      </c>
      <c r="T235" s="91" t="n">
        <v>0</v>
      </c>
      <c r="U235" s="91" t="n">
        <v>0</v>
      </c>
      <c r="V235" s="91" t="n">
        <v>57</v>
      </c>
      <c r="W235" s="91" t="n">
        <v>56</v>
      </c>
      <c r="X235" s="91" t="n">
        <v>2.6</v>
      </c>
      <c r="Y235" s="139" t="n">
        <f aca="false">$Y$4*EXP($Y$6*C235)</f>
        <v>12.429365898657</v>
      </c>
      <c r="Z235" s="140" t="str">
        <f aca="false">LEFT(B235,FIND(":",B235,1)-1)</f>
        <v> 8</v>
      </c>
      <c r="AA235" s="141" t="n">
        <f aca="false">IF(RIGHT(B235,1)="p",MOD(Z235,12)+12,MOD(Z235,12))</f>
        <v>8</v>
      </c>
      <c r="AB235" s="142" t="n">
        <f aca="false">VALUE(LEFT(RIGHT(B235,3),2))</f>
        <v>30</v>
      </c>
      <c r="AC235" s="143" t="n">
        <f aca="false">AA235+AB235/60</f>
        <v>8.5</v>
      </c>
      <c r="AD235" s="144" t="n">
        <f aca="false">IF(AC235=0,1-$AD$6,AC235/24)</f>
        <v>0.354166666666667</v>
      </c>
      <c r="AE235" s="145" t="n">
        <f aca="false">AD235+IF(AC235=0,A235-1,A235)</f>
        <v>40181.3541666667</v>
      </c>
      <c r="AF235" s="146" t="n">
        <f aca="false">T235+AF234</f>
        <v>0.17</v>
      </c>
      <c r="AG235" s="147" t="n">
        <f aca="false">DAY(AE235)</f>
        <v>3</v>
      </c>
      <c r="AH235" s="148" t="n">
        <f aca="false">AG235+AD235</f>
        <v>3.35416666666667</v>
      </c>
      <c r="AI235" s="143" t="n">
        <f aca="false">AI$6*J235</f>
        <v>0</v>
      </c>
      <c r="AJ235" s="143" t="n">
        <f aca="false">AJ$6*L235</f>
        <v>0</v>
      </c>
      <c r="AK235" s="149" t="n">
        <f aca="false">IF(J235&gt;'15-minute'!$AK$4,AVERAGE(L233:L237)/AVERAGE(J233:J237)*$AK$6)</f>
        <v>0</v>
      </c>
      <c r="AL235" s="149" t="e">
        <f aca="false">IF(AC235=13,L235,NA())</f>
        <v>#N/A</v>
      </c>
      <c r="AM235" s="149" t="n">
        <f aca="false">IF(AC235=13,AK235,0)</f>
        <v>0</v>
      </c>
      <c r="AN235" s="143" t="n">
        <f aca="false">IF(R235="N",0,IF(R235="NNE",22.5,IF(R235="NE",45,IF(R235="ENE",67.5,IF(R235="E",90,IF(R235="ESE",112.5,IF(R235="SE",135,IF(R235="SSE",157.5))))))))</f>
        <v>0</v>
      </c>
      <c r="AO235" s="143" t="n">
        <f aca="false">IF(R235="S",180,IF(R235="SSW",202.5,IF(R235="SW",225,IF(R235="WSW",147.5,IF(R235="W",270,IF(R235="WNW",292.5,IF(R235="NW",315,IF(R235="NNW",337.5))))))))</f>
        <v>315</v>
      </c>
      <c r="AP235" s="143" t="n">
        <f aca="false">IF(AO235+AN235&gt;0,MAX(AN235:AO235),"")</f>
        <v>315</v>
      </c>
      <c r="AQ235" s="150" t="str">
        <f aca="false">R235</f>
        <v>NW</v>
      </c>
      <c r="AR235" s="143" t="n">
        <f aca="false">IF(ISNUMBER(AP235),IF(AP235&lt;180,AP235+$AS$6,AP235),"")</f>
        <v>315</v>
      </c>
      <c r="AS235" s="143" t="n">
        <f aca="false">$AS$6</f>
        <v>360</v>
      </c>
      <c r="AT235" s="149" t="str">
        <f aca="false">IF(AC235=13,J235,"NA")</f>
        <v>NA</v>
      </c>
      <c r="AU235" s="149" t="str">
        <f aca="false">IF($AC235=13,X235,"NA")</f>
        <v>NA</v>
      </c>
      <c r="AV235" s="151" t="n">
        <f aca="false">W235+$AV$1</f>
        <v>59</v>
      </c>
      <c r="AW235" s="151" t="n">
        <f aca="false">(D235-AW$1)/AW$4</f>
        <v>-9.16666666666667</v>
      </c>
      <c r="AX235" s="136" t="n">
        <f aca="false">AX$2*EXP((AW235*AX$3)/(AW235+AX$4))</f>
        <v>0.306190672803972</v>
      </c>
      <c r="AY235" s="148" t="n">
        <f aca="false">IF(AC235&lt;$AY$4,AX235*AV235/100," ")</f>
        <v>0.180652496954344</v>
      </c>
      <c r="AZ235" s="87" t="n">
        <f aca="false">IF(AC235&lt;$AY$4,((AZ$4*LN(AY235/AZ$2))/(AZ$3-LN(AY235/AZ$2))*AW$4+AW$1)," ")</f>
        <v>3.75311649333313</v>
      </c>
      <c r="BA235" s="100" t="n">
        <f aca="false">INT(AE235)</f>
        <v>40181</v>
      </c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137" t="n">
        <v>40181</v>
      </c>
      <c r="B236" s="152" t="s">
        <v>218</v>
      </c>
      <c r="C236" s="91" t="n">
        <v>131.6</v>
      </c>
      <c r="D236" s="91" t="n">
        <v>15.7</v>
      </c>
      <c r="E236" s="91" t="n">
        <v>15.7</v>
      </c>
      <c r="F236" s="91" t="n">
        <v>15.6</v>
      </c>
      <c r="G236" s="91" t="s">
        <v>180</v>
      </c>
      <c r="H236" s="91" t="n">
        <v>150</v>
      </c>
      <c r="I236" s="91" t="s">
        <v>180</v>
      </c>
      <c r="J236" s="91" t="n">
        <v>0</v>
      </c>
      <c r="K236" s="91" t="n">
        <v>0</v>
      </c>
      <c r="L236" s="92" t="n">
        <v>0</v>
      </c>
      <c r="M236" s="91" t="n">
        <v>0</v>
      </c>
      <c r="N236" s="91" t="n">
        <v>0</v>
      </c>
      <c r="O236" s="93" t="n">
        <v>28.713</v>
      </c>
      <c r="P236" s="91" t="n">
        <v>12</v>
      </c>
      <c r="Q236" s="91" t="n">
        <v>26</v>
      </c>
      <c r="R236" s="91" t="s">
        <v>194</v>
      </c>
      <c r="S236" s="91" t="n">
        <v>-5.3</v>
      </c>
      <c r="T236" s="91" t="n">
        <v>0</v>
      </c>
      <c r="U236" s="91" t="n">
        <v>0</v>
      </c>
      <c r="V236" s="91" t="n">
        <v>57</v>
      </c>
      <c r="W236" s="91" t="n">
        <v>56</v>
      </c>
      <c r="X236" s="91" t="n">
        <v>2.8</v>
      </c>
      <c r="Y236" s="139" t="n">
        <f aca="false">$Y$4*EXP($Y$6*C236)</f>
        <v>12.429365898657</v>
      </c>
      <c r="Z236" s="140" t="str">
        <f aca="false">LEFT(B236,FIND(":",B236,1)-1)</f>
        <v> 8</v>
      </c>
      <c r="AA236" s="141" t="n">
        <f aca="false">IF(RIGHT(B236,1)="p",MOD(Z236,12)+12,MOD(Z236,12))</f>
        <v>8</v>
      </c>
      <c r="AB236" s="142" t="n">
        <f aca="false">VALUE(LEFT(RIGHT(B236,3),2))</f>
        <v>45</v>
      </c>
      <c r="AC236" s="143" t="n">
        <f aca="false">AA236+AB236/60</f>
        <v>8.75</v>
      </c>
      <c r="AD236" s="144" t="n">
        <f aca="false">IF(AC236=0,1-$AD$6,AC236/24)</f>
        <v>0.364583333333333</v>
      </c>
      <c r="AE236" s="145" t="n">
        <f aca="false">AD236+IF(AC236=0,A236-1,A236)</f>
        <v>40181.3645833333</v>
      </c>
      <c r="AF236" s="146" t="n">
        <f aca="false">T236+AF235</f>
        <v>0.17</v>
      </c>
      <c r="AG236" s="147" t="n">
        <f aca="false">DAY(AE236)</f>
        <v>3</v>
      </c>
      <c r="AH236" s="148" t="n">
        <f aca="false">AG236+AD236</f>
        <v>3.36458333333333</v>
      </c>
      <c r="AI236" s="143" t="n">
        <f aca="false">AI$6*J236</f>
        <v>0</v>
      </c>
      <c r="AJ236" s="143" t="n">
        <f aca="false">AJ$6*L236</f>
        <v>0</v>
      </c>
      <c r="AK236" s="149" t="n">
        <f aca="false">IF(J236&gt;'15-minute'!$AK$4,AVERAGE(L234:L238)/AVERAGE(J234:J238)*$AK$6)</f>
        <v>0</v>
      </c>
      <c r="AL236" s="149" t="e">
        <f aca="false">IF(AC236=13,L236,NA())</f>
        <v>#N/A</v>
      </c>
      <c r="AM236" s="149" t="n">
        <f aca="false">IF(AC236=13,AK236,0)</f>
        <v>0</v>
      </c>
      <c r="AN236" s="143" t="n">
        <f aca="false">IF(R236="N",0,IF(R236="NNE",22.5,IF(R236="NE",45,IF(R236="ENE",67.5,IF(R236="E",90,IF(R236="ESE",112.5,IF(R236="SE",135,IF(R236="SSE",157.5))))))))</f>
        <v>0</v>
      </c>
      <c r="AO236" s="143" t="n">
        <f aca="false">IF(R236="S",180,IF(R236="SSW",202.5,IF(R236="SW",225,IF(R236="WSW",147.5,IF(R236="W",270,IF(R236="WNW",292.5,IF(R236="NW",315,IF(R236="NNW",337.5))))))))</f>
        <v>315</v>
      </c>
      <c r="AP236" s="143" t="n">
        <f aca="false">IF(AO236+AN236&gt;0,MAX(AN236:AO236),"")</f>
        <v>315</v>
      </c>
      <c r="AQ236" s="150" t="str">
        <f aca="false">R236</f>
        <v>NW</v>
      </c>
      <c r="AR236" s="143" t="n">
        <f aca="false">IF(ISNUMBER(AP236),IF(AP236&lt;180,AP236+$AS$6,AP236),"")</f>
        <v>315</v>
      </c>
      <c r="AS236" s="143" t="n">
        <f aca="false">$AS$6</f>
        <v>360</v>
      </c>
      <c r="AT236" s="149" t="str">
        <f aca="false">IF(AC236=13,J236,"NA")</f>
        <v>NA</v>
      </c>
      <c r="AU236" s="149" t="str">
        <f aca="false">IF($AC236=13,X236,"NA")</f>
        <v>NA</v>
      </c>
      <c r="AV236" s="151" t="n">
        <f aca="false">W236+$AV$1</f>
        <v>59</v>
      </c>
      <c r="AW236" s="151" t="n">
        <f aca="false">(D236-AW$1)/AW$4</f>
        <v>-9.05555555555556</v>
      </c>
      <c r="AX236" s="136" t="n">
        <f aca="false">AX$2*EXP((AW236*AX$3)/(AW236+AX$4))</f>
        <v>0.308866770300221</v>
      </c>
      <c r="AY236" s="148" t="n">
        <f aca="false">IF(AC236&lt;$AY$4,AX236*AV236/100," ")</f>
        <v>0.18223139447713</v>
      </c>
      <c r="AZ236" s="87" t="n">
        <f aca="false">IF(AC236&lt;$AY$4,((AZ$4*LN(AY236/AZ$2))/(AZ$3-LN(AY236/AZ$2))*AW$4+AW$1)," ")</f>
        <v>3.9418957177121</v>
      </c>
      <c r="BA236" s="100" t="n">
        <f aca="false">INT(AE236)</f>
        <v>40181</v>
      </c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37" t="n">
        <v>40181</v>
      </c>
      <c r="B237" s="152" t="s">
        <v>219</v>
      </c>
      <c r="C237" s="91" t="n">
        <v>131.5</v>
      </c>
      <c r="D237" s="91" t="n">
        <v>15.7</v>
      </c>
      <c r="E237" s="91" t="n">
        <v>15.9</v>
      </c>
      <c r="F237" s="91" t="n">
        <v>15.6</v>
      </c>
      <c r="G237" s="91" t="s">
        <v>180</v>
      </c>
      <c r="H237" s="91" t="n">
        <v>150</v>
      </c>
      <c r="I237" s="91" t="s">
        <v>180</v>
      </c>
      <c r="J237" s="91" t="n">
        <v>0</v>
      </c>
      <c r="K237" s="91" t="n">
        <v>0</v>
      </c>
      <c r="L237" s="92" t="n">
        <v>0</v>
      </c>
      <c r="M237" s="91" t="n">
        <v>0</v>
      </c>
      <c r="N237" s="91" t="n">
        <v>0</v>
      </c>
      <c r="O237" s="93" t="n">
        <v>28.706</v>
      </c>
      <c r="P237" s="91" t="n">
        <v>11</v>
      </c>
      <c r="Q237" s="91" t="n">
        <v>29</v>
      </c>
      <c r="R237" s="91" t="s">
        <v>194</v>
      </c>
      <c r="S237" s="91" t="n">
        <v>-3.8</v>
      </c>
      <c r="T237" s="91" t="n">
        <v>0</v>
      </c>
      <c r="U237" s="91" t="n">
        <v>0</v>
      </c>
      <c r="V237" s="91" t="n">
        <v>57</v>
      </c>
      <c r="W237" s="91" t="n">
        <v>56</v>
      </c>
      <c r="X237" s="91" t="n">
        <v>2.8</v>
      </c>
      <c r="Y237" s="139" t="n">
        <f aca="false">$Y$4*EXP($Y$6*C237)</f>
        <v>12.4505137913003</v>
      </c>
      <c r="Z237" s="140" t="str">
        <f aca="false">LEFT(B237,FIND(":",B237,1)-1)</f>
        <v> 9</v>
      </c>
      <c r="AA237" s="141" t="n">
        <f aca="false">IF(RIGHT(B237,1)="p",MOD(Z237,12)+12,MOD(Z237,12))</f>
        <v>9</v>
      </c>
      <c r="AB237" s="142" t="n">
        <f aca="false">VALUE(LEFT(RIGHT(B237,3),2))</f>
        <v>0</v>
      </c>
      <c r="AC237" s="143" t="n">
        <f aca="false">AA237+AB237/60</f>
        <v>9</v>
      </c>
      <c r="AD237" s="144" t="n">
        <f aca="false">IF(AC237=0,1-$AD$6,AC237/24)</f>
        <v>0.375</v>
      </c>
      <c r="AE237" s="145" t="n">
        <f aca="false">AD237+IF(AC237=0,A237-1,A237)</f>
        <v>40181.375</v>
      </c>
      <c r="AF237" s="146" t="n">
        <f aca="false">T237+AF236</f>
        <v>0.17</v>
      </c>
      <c r="AG237" s="147" t="n">
        <f aca="false">DAY(AE237)</f>
        <v>3</v>
      </c>
      <c r="AH237" s="148" t="n">
        <f aca="false">AG237+AD237</f>
        <v>3.375</v>
      </c>
      <c r="AI237" s="143" t="n">
        <f aca="false">AI$6*J237</f>
        <v>0</v>
      </c>
      <c r="AJ237" s="143" t="n">
        <f aca="false">AJ$6*L237</f>
        <v>0</v>
      </c>
      <c r="AK237" s="149" t="n">
        <f aca="false">IF(J237&gt;'15-minute'!$AK$4,AVERAGE(L235:L239)/AVERAGE(J235:J239)*$AK$6)</f>
        <v>0</v>
      </c>
      <c r="AL237" s="149" t="e">
        <f aca="false">IF(AC237=13,L237,NA())</f>
        <v>#N/A</v>
      </c>
      <c r="AM237" s="149" t="n">
        <f aca="false">IF(AC237=13,AK237,0)</f>
        <v>0</v>
      </c>
      <c r="AN237" s="143" t="n">
        <f aca="false">IF(R237="N",0,IF(R237="NNE",22.5,IF(R237="NE",45,IF(R237="ENE",67.5,IF(R237="E",90,IF(R237="ESE",112.5,IF(R237="SE",135,IF(R237="SSE",157.5))))))))</f>
        <v>0</v>
      </c>
      <c r="AO237" s="143" t="n">
        <f aca="false">IF(R237="S",180,IF(R237="SSW",202.5,IF(R237="SW",225,IF(R237="WSW",147.5,IF(R237="W",270,IF(R237="WNW",292.5,IF(R237="NW",315,IF(R237="NNW",337.5))))))))</f>
        <v>315</v>
      </c>
      <c r="AP237" s="143" t="n">
        <f aca="false">IF(AO237+AN237&gt;0,MAX(AN237:AO237),"")</f>
        <v>315</v>
      </c>
      <c r="AQ237" s="150" t="str">
        <f aca="false">R237</f>
        <v>NW</v>
      </c>
      <c r="AR237" s="143" t="n">
        <f aca="false">IF(ISNUMBER(AP237),IF(AP237&lt;180,AP237+$AS$6,AP237),"")</f>
        <v>315</v>
      </c>
      <c r="AS237" s="143" t="n">
        <f aca="false">$AS$6</f>
        <v>360</v>
      </c>
      <c r="AT237" s="149" t="str">
        <f aca="false">IF(AC237=13,J237,"NA")</f>
        <v>NA</v>
      </c>
      <c r="AU237" s="149" t="str">
        <f aca="false">IF($AC237=13,X237,"NA")</f>
        <v>NA</v>
      </c>
      <c r="AV237" s="151" t="n">
        <f aca="false">W237+$AV$1</f>
        <v>59</v>
      </c>
      <c r="AW237" s="151" t="n">
        <f aca="false">(D237-AW$1)/AW$4</f>
        <v>-9.05555555555556</v>
      </c>
      <c r="AX237" s="136" t="n">
        <f aca="false">AX$2*EXP((AW237*AX$3)/(AW237+AX$4))</f>
        <v>0.308866770300221</v>
      </c>
      <c r="AY237" s="148" t="n">
        <f aca="false">IF(AC237&lt;$AY$4,AX237*AV237/100," ")</f>
        <v>0.18223139447713</v>
      </c>
      <c r="AZ237" s="87" t="n">
        <f aca="false">IF(AC237&lt;$AY$4,((AZ$4*LN(AY237/AZ$2))/(AZ$3-LN(AY237/AZ$2))*AW$4+AW$1)," ")</f>
        <v>3.9418957177121</v>
      </c>
      <c r="BA237" s="100" t="n">
        <f aca="false">INT(AE237)</f>
        <v>40181</v>
      </c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37" t="n">
        <v>40181</v>
      </c>
      <c r="B238" s="152" t="s">
        <v>221</v>
      </c>
      <c r="C238" s="91" t="n">
        <v>131.5</v>
      </c>
      <c r="D238" s="91" t="n">
        <v>16</v>
      </c>
      <c r="E238" s="91" t="n">
        <v>16.1</v>
      </c>
      <c r="F238" s="91" t="n">
        <v>15.8</v>
      </c>
      <c r="G238" s="91" t="s">
        <v>180</v>
      </c>
      <c r="H238" s="91" t="n">
        <v>150</v>
      </c>
      <c r="I238" s="91" t="s">
        <v>180</v>
      </c>
      <c r="J238" s="91" t="n">
        <v>0</v>
      </c>
      <c r="K238" s="91" t="n">
        <v>0</v>
      </c>
      <c r="L238" s="92" t="n">
        <v>0</v>
      </c>
      <c r="M238" s="91" t="n">
        <v>0</v>
      </c>
      <c r="N238" s="91" t="n">
        <v>0</v>
      </c>
      <c r="O238" s="93" t="n">
        <v>28.702</v>
      </c>
      <c r="P238" s="91" t="n">
        <v>11</v>
      </c>
      <c r="Q238" s="91" t="n">
        <v>25</v>
      </c>
      <c r="R238" s="91" t="s">
        <v>194</v>
      </c>
      <c r="S238" s="91" t="n">
        <v>-3.4</v>
      </c>
      <c r="T238" s="91" t="n">
        <v>0</v>
      </c>
      <c r="U238" s="91" t="n">
        <v>0</v>
      </c>
      <c r="V238" s="91" t="n">
        <v>57</v>
      </c>
      <c r="W238" s="91" t="n">
        <v>56</v>
      </c>
      <c r="X238" s="91" t="n">
        <v>3.1</v>
      </c>
      <c r="Y238" s="139" t="n">
        <f aca="false">$Y$4*EXP($Y$6*C238)</f>
        <v>12.4505137913003</v>
      </c>
      <c r="Z238" s="140" t="str">
        <f aca="false">LEFT(B238,FIND(":",B238,1)-1)</f>
        <v> 9</v>
      </c>
      <c r="AA238" s="141" t="n">
        <f aca="false">IF(RIGHT(B238,1)="p",MOD(Z238,12)+12,MOD(Z238,12))</f>
        <v>9</v>
      </c>
      <c r="AB238" s="142" t="n">
        <f aca="false">VALUE(LEFT(RIGHT(B238,3),2))</f>
        <v>15</v>
      </c>
      <c r="AC238" s="143" t="n">
        <f aca="false">AA238+AB238/60</f>
        <v>9.25</v>
      </c>
      <c r="AD238" s="144" t="n">
        <f aca="false">IF(AC238=0,1-$AD$6,AC238/24)</f>
        <v>0.385416666666667</v>
      </c>
      <c r="AE238" s="145" t="n">
        <f aca="false">AD238+IF(AC238=0,A238-1,A238)</f>
        <v>40181.3854166667</v>
      </c>
      <c r="AF238" s="146" t="n">
        <f aca="false">T238+AF237</f>
        <v>0.17</v>
      </c>
      <c r="AG238" s="147" t="n">
        <f aca="false">DAY(AE238)</f>
        <v>3</v>
      </c>
      <c r="AH238" s="148" t="n">
        <f aca="false">AG238+AD238</f>
        <v>3.38541666666667</v>
      </c>
      <c r="AI238" s="143" t="n">
        <f aca="false">AI$6*J238</f>
        <v>0</v>
      </c>
      <c r="AJ238" s="143" t="n">
        <f aca="false">AJ$6*L238</f>
        <v>0</v>
      </c>
      <c r="AK238" s="149" t="n">
        <f aca="false">IF(J238&gt;'15-minute'!$AK$4,AVERAGE(L236:L240)/AVERAGE(J236:J240)*$AK$6)</f>
        <v>0</v>
      </c>
      <c r="AL238" s="149" t="e">
        <f aca="false">IF(AC238=13,L238,NA())</f>
        <v>#N/A</v>
      </c>
      <c r="AM238" s="149" t="n">
        <f aca="false">IF(AC238=13,AK238,0)</f>
        <v>0</v>
      </c>
      <c r="AN238" s="143" t="n">
        <f aca="false">IF(R238="N",0,IF(R238="NNE",22.5,IF(R238="NE",45,IF(R238="ENE",67.5,IF(R238="E",90,IF(R238="ESE",112.5,IF(R238="SE",135,IF(R238="SSE",157.5))))))))</f>
        <v>0</v>
      </c>
      <c r="AO238" s="143" t="n">
        <f aca="false">IF(R238="S",180,IF(R238="SSW",202.5,IF(R238="SW",225,IF(R238="WSW",147.5,IF(R238="W",270,IF(R238="WNW",292.5,IF(R238="NW",315,IF(R238="NNW",337.5))))))))</f>
        <v>315</v>
      </c>
      <c r="AP238" s="143" t="n">
        <f aca="false">IF(AO238+AN238&gt;0,MAX(AN238:AO238),"")</f>
        <v>315</v>
      </c>
      <c r="AQ238" s="150" t="str">
        <f aca="false">R238</f>
        <v>NW</v>
      </c>
      <c r="AR238" s="143" t="n">
        <f aca="false">IF(ISNUMBER(AP238),IF(AP238&lt;180,AP238+$AS$6,AP238),"")</f>
        <v>315</v>
      </c>
      <c r="AS238" s="143" t="n">
        <f aca="false">$AS$6</f>
        <v>360</v>
      </c>
      <c r="AT238" s="149" t="str">
        <f aca="false">IF(AC238=13,J238,"NA")</f>
        <v>NA</v>
      </c>
      <c r="AU238" s="149" t="str">
        <f aca="false">IF($AC238=13,X238,"NA")</f>
        <v>NA</v>
      </c>
      <c r="AV238" s="151" t="n">
        <f aca="false">W238+$AV$1</f>
        <v>59</v>
      </c>
      <c r="AW238" s="151" t="n">
        <f aca="false">(D238-AW$1)/AW$4</f>
        <v>-8.88888888888889</v>
      </c>
      <c r="AX238" s="136" t="n">
        <f aca="false">AX$2*EXP((AW238*AX$3)/(AW238+AX$4))</f>
        <v>0.312919998650111</v>
      </c>
      <c r="AY238" s="148" t="n">
        <f aca="false">IF(AC238&lt;$AY$4,AX238*AV238/100," ")</f>
        <v>0.184622799203565</v>
      </c>
      <c r="AZ238" s="87" t="n">
        <f aca="false">IF(AC238&lt;$AY$4,((AZ$4*LN(AY238/AZ$2))/(AZ$3-LN(AY238/AZ$2))*AW$4+AW$1)," ")</f>
        <v>4.2250571363702</v>
      </c>
      <c r="BA238" s="100" t="n">
        <f aca="false">INT(AE238)</f>
        <v>40181</v>
      </c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37" t="n">
        <v>40181</v>
      </c>
      <c r="B239" s="152" t="s">
        <v>222</v>
      </c>
      <c r="C239" s="91" t="n">
        <v>131.5</v>
      </c>
      <c r="D239" s="91" t="n">
        <v>16.2</v>
      </c>
      <c r="E239" s="91" t="n">
        <v>16.3</v>
      </c>
      <c r="F239" s="91" t="n">
        <v>16</v>
      </c>
      <c r="G239" s="91" t="s">
        <v>180</v>
      </c>
      <c r="H239" s="91" t="n">
        <v>150</v>
      </c>
      <c r="I239" s="91" t="s">
        <v>180</v>
      </c>
      <c r="J239" s="91" t="n">
        <v>20</v>
      </c>
      <c r="K239" s="91" t="n">
        <v>37</v>
      </c>
      <c r="L239" s="92" t="n">
        <v>0</v>
      </c>
      <c r="M239" s="91" t="n">
        <v>0</v>
      </c>
      <c r="N239" s="91" t="n">
        <v>0</v>
      </c>
      <c r="O239" s="93" t="n">
        <v>28.703</v>
      </c>
      <c r="P239" s="91" t="n">
        <v>10</v>
      </c>
      <c r="Q239" s="91" t="n">
        <v>24</v>
      </c>
      <c r="R239" s="91" t="s">
        <v>194</v>
      </c>
      <c r="S239" s="91" t="n">
        <v>-1.6</v>
      </c>
      <c r="T239" s="91" t="n">
        <v>0</v>
      </c>
      <c r="U239" s="91" t="n">
        <v>0</v>
      </c>
      <c r="V239" s="91" t="n">
        <v>57</v>
      </c>
      <c r="W239" s="91" t="n">
        <v>57</v>
      </c>
      <c r="X239" s="91" t="n">
        <v>3.7</v>
      </c>
      <c r="Y239" s="139" t="n">
        <f aca="false">$Y$4*EXP($Y$6*C239)</f>
        <v>12.4505137913003</v>
      </c>
      <c r="Z239" s="140" t="str">
        <f aca="false">LEFT(B239,FIND(":",B239,1)-1)</f>
        <v> 9</v>
      </c>
      <c r="AA239" s="141" t="n">
        <f aca="false">IF(RIGHT(B239,1)="p",MOD(Z239,12)+12,MOD(Z239,12))</f>
        <v>9</v>
      </c>
      <c r="AB239" s="142" t="n">
        <f aca="false">VALUE(LEFT(RIGHT(B239,3),2))</f>
        <v>30</v>
      </c>
      <c r="AC239" s="143" t="n">
        <f aca="false">AA239+AB239/60</f>
        <v>9.5</v>
      </c>
      <c r="AD239" s="144" t="n">
        <f aca="false">IF(AC239=0,1-$AD$6,AC239/24)</f>
        <v>0.395833333333333</v>
      </c>
      <c r="AE239" s="145" t="n">
        <f aca="false">AD239+IF(AC239=0,A239-1,A239)</f>
        <v>40181.3958333333</v>
      </c>
      <c r="AF239" s="146" t="n">
        <f aca="false">T239+AF238</f>
        <v>0.17</v>
      </c>
      <c r="AG239" s="147" t="n">
        <f aca="false">DAY(AE239)</f>
        <v>3</v>
      </c>
      <c r="AH239" s="148" t="n">
        <f aca="false">AG239+AD239</f>
        <v>3.39583333333333</v>
      </c>
      <c r="AI239" s="143" t="n">
        <f aca="false">AI$6*J239</f>
        <v>18</v>
      </c>
      <c r="AJ239" s="143" t="n">
        <f aca="false">AJ$6*L239</f>
        <v>0</v>
      </c>
      <c r="AK239" s="149" t="n">
        <f aca="false">IF(J239&gt;'15-minute'!$AK$4,AVERAGE(L237:L241)/AVERAGE(J237:J241)*$AK$6)</f>
        <v>0</v>
      </c>
      <c r="AL239" s="149" t="e">
        <f aca="false">IF(AC239=13,L239,NA())</f>
        <v>#N/A</v>
      </c>
      <c r="AM239" s="149" t="n">
        <f aca="false">IF(AC239=13,AK239,0)</f>
        <v>0</v>
      </c>
      <c r="AN239" s="143" t="n">
        <f aca="false">IF(R239="N",0,IF(R239="NNE",22.5,IF(R239="NE",45,IF(R239="ENE",67.5,IF(R239="E",90,IF(R239="ESE",112.5,IF(R239="SE",135,IF(R239="SSE",157.5))))))))</f>
        <v>0</v>
      </c>
      <c r="AO239" s="143" t="n">
        <f aca="false">IF(R239="S",180,IF(R239="SSW",202.5,IF(R239="SW",225,IF(R239="WSW",147.5,IF(R239="W",270,IF(R239="WNW",292.5,IF(R239="NW",315,IF(R239="NNW",337.5))))))))</f>
        <v>315</v>
      </c>
      <c r="AP239" s="143" t="n">
        <f aca="false">IF(AO239+AN239&gt;0,MAX(AN239:AO239),"")</f>
        <v>315</v>
      </c>
      <c r="AQ239" s="150" t="str">
        <f aca="false">R239</f>
        <v>NW</v>
      </c>
      <c r="AR239" s="143" t="n">
        <f aca="false">IF(ISNUMBER(AP239),IF(AP239&lt;180,AP239+$AS$6,AP239),"")</f>
        <v>315</v>
      </c>
      <c r="AS239" s="143" t="n">
        <f aca="false">$AS$6</f>
        <v>360</v>
      </c>
      <c r="AT239" s="149" t="str">
        <f aca="false">IF(AC239=13,J239,"NA")</f>
        <v>NA</v>
      </c>
      <c r="AU239" s="149" t="str">
        <f aca="false">IF($AC239=13,X239,"NA")</f>
        <v>NA</v>
      </c>
      <c r="AV239" s="151" t="n">
        <f aca="false">W239+$AV$1</f>
        <v>60</v>
      </c>
      <c r="AW239" s="151" t="n">
        <f aca="false">(D239-AW$1)/AW$4</f>
        <v>-8.77777777777778</v>
      </c>
      <c r="AX239" s="136" t="n">
        <f aca="false">AX$2*EXP((AW239*AX$3)/(AW239+AX$4))</f>
        <v>0.31564841126384</v>
      </c>
      <c r="AY239" s="148" t="n">
        <f aca="false">IF(AC239&lt;$AY$4,AX239*AV239/100," ")</f>
        <v>0.189389046758304</v>
      </c>
      <c r="AZ239" s="87" t="n">
        <f aca="false">IF(AC239&lt;$AY$4,((AZ$4*LN(AY239/AZ$2))/(AZ$3-LN(AY239/AZ$2))*AW$4+AW$1)," ")</f>
        <v>4.77977930617008</v>
      </c>
      <c r="BA239" s="100" t="n">
        <f aca="false">INT(AE239)</f>
        <v>40181</v>
      </c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37" t="n">
        <v>40181</v>
      </c>
      <c r="B240" s="152" t="s">
        <v>223</v>
      </c>
      <c r="C240" s="91" t="n">
        <v>131.3</v>
      </c>
      <c r="D240" s="91" t="n">
        <v>16.3</v>
      </c>
      <c r="E240" s="91" t="n">
        <v>16.4</v>
      </c>
      <c r="F240" s="91" t="n">
        <v>16.2</v>
      </c>
      <c r="G240" s="91" t="s">
        <v>180</v>
      </c>
      <c r="H240" s="91" t="n">
        <v>150</v>
      </c>
      <c r="I240" s="91" t="s">
        <v>180</v>
      </c>
      <c r="J240" s="91" t="n">
        <v>47</v>
      </c>
      <c r="K240" s="91" t="n">
        <v>55</v>
      </c>
      <c r="L240" s="92" t="n">
        <v>0</v>
      </c>
      <c r="M240" s="91" t="n">
        <v>0</v>
      </c>
      <c r="N240" s="91" t="n">
        <v>0</v>
      </c>
      <c r="O240" s="93" t="n">
        <v>28.687</v>
      </c>
      <c r="P240" s="91" t="n">
        <v>12</v>
      </c>
      <c r="Q240" s="91" t="n">
        <v>33</v>
      </c>
      <c r="R240" s="91" t="s">
        <v>194</v>
      </c>
      <c r="S240" s="91" t="n">
        <v>-4.5</v>
      </c>
      <c r="T240" s="91" t="n">
        <v>0</v>
      </c>
      <c r="U240" s="91" t="n">
        <v>0</v>
      </c>
      <c r="V240" s="91" t="n">
        <v>57</v>
      </c>
      <c r="W240" s="91" t="n">
        <v>56</v>
      </c>
      <c r="X240" s="91" t="n">
        <v>3.4</v>
      </c>
      <c r="Y240" s="139" t="n">
        <f aca="false">$Y$4*EXP($Y$6*C240)</f>
        <v>12.492917583789</v>
      </c>
      <c r="Z240" s="140" t="str">
        <f aca="false">LEFT(B240,FIND(":",B240,1)-1)</f>
        <v> 9</v>
      </c>
      <c r="AA240" s="141" t="n">
        <f aca="false">IF(RIGHT(B240,1)="p",MOD(Z240,12)+12,MOD(Z240,12))</f>
        <v>9</v>
      </c>
      <c r="AB240" s="142" t="n">
        <f aca="false">VALUE(LEFT(RIGHT(B240,3),2))</f>
        <v>45</v>
      </c>
      <c r="AC240" s="143" t="n">
        <f aca="false">AA240+AB240/60</f>
        <v>9.75</v>
      </c>
      <c r="AD240" s="144" t="n">
        <f aca="false">IF(AC240=0,1-$AD$6,AC240/24)</f>
        <v>0.40625</v>
      </c>
      <c r="AE240" s="145" t="n">
        <f aca="false">AD240+IF(AC240=0,A240-1,A240)</f>
        <v>40181.40625</v>
      </c>
      <c r="AF240" s="146" t="n">
        <f aca="false">T240+AF239</f>
        <v>0.17</v>
      </c>
      <c r="AG240" s="147" t="n">
        <f aca="false">DAY(AE240)</f>
        <v>3</v>
      </c>
      <c r="AH240" s="148" t="n">
        <f aca="false">AG240+AD240</f>
        <v>3.40625</v>
      </c>
      <c r="AI240" s="143" t="n">
        <f aca="false">AI$6*J240</f>
        <v>42.3</v>
      </c>
      <c r="AJ240" s="143" t="n">
        <f aca="false">AJ$6*L240</f>
        <v>0</v>
      </c>
      <c r="AK240" s="149" t="n">
        <f aca="false">IF(J240&gt;'15-minute'!$AK$4,AVERAGE(L238:L242)/AVERAGE(J238:J242)*$AK$6)</f>
        <v>0</v>
      </c>
      <c r="AL240" s="149" t="e">
        <f aca="false">IF(AC240=13,L240,NA())</f>
        <v>#N/A</v>
      </c>
      <c r="AM240" s="149" t="n">
        <f aca="false">IF(AC240=13,AK240,0)</f>
        <v>0</v>
      </c>
      <c r="AN240" s="143" t="n">
        <f aca="false">IF(R240="N",0,IF(R240="NNE",22.5,IF(R240="NE",45,IF(R240="ENE",67.5,IF(R240="E",90,IF(R240="ESE",112.5,IF(R240="SE",135,IF(R240="SSE",157.5))))))))</f>
        <v>0</v>
      </c>
      <c r="AO240" s="143" t="n">
        <f aca="false">IF(R240="S",180,IF(R240="SSW",202.5,IF(R240="SW",225,IF(R240="WSW",147.5,IF(R240="W",270,IF(R240="WNW",292.5,IF(R240="NW",315,IF(R240="NNW",337.5))))))))</f>
        <v>315</v>
      </c>
      <c r="AP240" s="143" t="n">
        <f aca="false">IF(AO240+AN240&gt;0,MAX(AN240:AO240),"")</f>
        <v>315</v>
      </c>
      <c r="AQ240" s="150" t="str">
        <f aca="false">R240</f>
        <v>NW</v>
      </c>
      <c r="AR240" s="143" t="n">
        <f aca="false">IF(ISNUMBER(AP240),IF(AP240&lt;180,AP240+$AS$6,AP240),"")</f>
        <v>315</v>
      </c>
      <c r="AS240" s="143" t="n">
        <f aca="false">$AS$6</f>
        <v>360</v>
      </c>
      <c r="AT240" s="149" t="str">
        <f aca="false">IF(AC240=13,J240,"NA")</f>
        <v>NA</v>
      </c>
      <c r="AU240" s="149" t="str">
        <f aca="false">IF($AC240=13,X240,"NA")</f>
        <v>NA</v>
      </c>
      <c r="AV240" s="151" t="n">
        <f aca="false">W240+$AV$1</f>
        <v>59</v>
      </c>
      <c r="AW240" s="151" t="n">
        <f aca="false">(D240-AW$1)/AW$4</f>
        <v>-8.72222222222222</v>
      </c>
      <c r="AX240" s="136" t="n">
        <f aca="false">AX$2*EXP((AW240*AX$3)/(AW240+AX$4))</f>
        <v>0.317020548863916</v>
      </c>
      <c r="AY240" s="148" t="n">
        <f aca="false">IF(AC240&lt;$AY$4,AX240*AV240/100," ")</f>
        <v>0.187042123829711</v>
      </c>
      <c r="AZ240" s="87" t="n">
        <f aca="false">IF(AC240&lt;$AY$4,((AZ$4*LN(AY240/AZ$2))/(AZ$3-LN(AY240/AZ$2))*AW$4+AW$1)," ")</f>
        <v>4.508209653909</v>
      </c>
      <c r="BA240" s="100" t="n">
        <f aca="false">INT(AE240)</f>
        <v>40181</v>
      </c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37" t="n">
        <v>40181</v>
      </c>
      <c r="B241" s="152" t="s">
        <v>224</v>
      </c>
      <c r="C241" s="91" t="n">
        <v>131.1</v>
      </c>
      <c r="D241" s="91" t="n">
        <v>16.5</v>
      </c>
      <c r="E241" s="91" t="n">
        <v>16.7</v>
      </c>
      <c r="F241" s="91" t="n">
        <v>16.4</v>
      </c>
      <c r="G241" s="91" t="s">
        <v>180</v>
      </c>
      <c r="H241" s="91" t="n">
        <v>150</v>
      </c>
      <c r="I241" s="91" t="s">
        <v>180</v>
      </c>
      <c r="J241" s="91" t="n">
        <v>61</v>
      </c>
      <c r="K241" s="91" t="n">
        <v>69</v>
      </c>
      <c r="L241" s="92" t="n">
        <v>0</v>
      </c>
      <c r="M241" s="91" t="n">
        <v>0</v>
      </c>
      <c r="N241" s="91" t="n">
        <v>0</v>
      </c>
      <c r="O241" s="93" t="n">
        <v>28.674</v>
      </c>
      <c r="P241" s="91" t="n">
        <v>13</v>
      </c>
      <c r="Q241" s="91" t="n">
        <v>37</v>
      </c>
      <c r="R241" s="91" t="s">
        <v>194</v>
      </c>
      <c r="S241" s="91" t="n">
        <v>-5.7</v>
      </c>
      <c r="T241" s="91" t="n">
        <v>0</v>
      </c>
      <c r="U241" s="91" t="n">
        <v>0</v>
      </c>
      <c r="V241" s="91" t="n">
        <v>57</v>
      </c>
      <c r="W241" s="91" t="n">
        <v>56</v>
      </c>
      <c r="X241" s="91" t="n">
        <v>3.6</v>
      </c>
      <c r="Y241" s="139" t="n">
        <f aca="false">$Y$4*EXP($Y$6*C241)</f>
        <v>12.535465794544</v>
      </c>
      <c r="Z241" s="140" t="str">
        <f aca="false">LEFT(B241,FIND(":",B241,1)-1)</f>
        <v>10</v>
      </c>
      <c r="AA241" s="141" t="n">
        <f aca="false">IF(RIGHT(B241,1)="p",MOD(Z241,12)+12,MOD(Z241,12))</f>
        <v>10</v>
      </c>
      <c r="AB241" s="142" t="n">
        <f aca="false">VALUE(LEFT(RIGHT(B241,3),2))</f>
        <v>0</v>
      </c>
      <c r="AC241" s="143" t="n">
        <f aca="false">AA241+AB241/60</f>
        <v>10</v>
      </c>
      <c r="AD241" s="144" t="n">
        <f aca="false">IF(AC241=0,1-$AD$6,AC241/24)</f>
        <v>0.416666666666667</v>
      </c>
      <c r="AE241" s="145" t="n">
        <f aca="false">AD241+IF(AC241=0,A241-1,A241)</f>
        <v>40181.4166666667</v>
      </c>
      <c r="AF241" s="146" t="n">
        <f aca="false">T241+AF240</f>
        <v>0.17</v>
      </c>
      <c r="AG241" s="147" t="n">
        <f aca="false">DAY(AE241)</f>
        <v>3</v>
      </c>
      <c r="AH241" s="148" t="n">
        <f aca="false">AG241+AD241</f>
        <v>3.41666666666667</v>
      </c>
      <c r="AI241" s="143" t="n">
        <f aca="false">AI$6*J241</f>
        <v>54.9</v>
      </c>
      <c r="AJ241" s="143" t="n">
        <f aca="false">AJ$6*L241</f>
        <v>0</v>
      </c>
      <c r="AK241" s="149" t="n">
        <f aca="false">IF(J241&gt;'15-minute'!$AK$4,AVERAGE(L239:L243)/AVERAGE(J239:J243)*$AK$6)</f>
        <v>0</v>
      </c>
      <c r="AL241" s="149" t="e">
        <f aca="false">IF(AC241=13,L241,NA())</f>
        <v>#N/A</v>
      </c>
      <c r="AM241" s="149" t="n">
        <f aca="false">IF(AC241=13,AK241,0)</f>
        <v>0</v>
      </c>
      <c r="AN241" s="143" t="n">
        <f aca="false">IF(R241="N",0,IF(R241="NNE",22.5,IF(R241="NE",45,IF(R241="ENE",67.5,IF(R241="E",90,IF(R241="ESE",112.5,IF(R241="SE",135,IF(R241="SSE",157.5))))))))</f>
        <v>0</v>
      </c>
      <c r="AO241" s="143" t="n">
        <f aca="false">IF(R241="S",180,IF(R241="SSW",202.5,IF(R241="SW",225,IF(R241="WSW",147.5,IF(R241="W",270,IF(R241="WNW",292.5,IF(R241="NW",315,IF(R241="NNW",337.5))))))))</f>
        <v>315</v>
      </c>
      <c r="AP241" s="143" t="n">
        <f aca="false">IF(AO241+AN241&gt;0,MAX(AN241:AO241),"")</f>
        <v>315</v>
      </c>
      <c r="AQ241" s="150" t="str">
        <f aca="false">R241</f>
        <v>NW</v>
      </c>
      <c r="AR241" s="143" t="n">
        <f aca="false">IF(ISNUMBER(AP241),IF(AP241&lt;180,AP241+$AS$6,AP241),"")</f>
        <v>315</v>
      </c>
      <c r="AS241" s="143" t="n">
        <f aca="false">$AS$6</f>
        <v>360</v>
      </c>
      <c r="AT241" s="149" t="str">
        <f aca="false">IF(AC241=13,J241,"NA")</f>
        <v>NA</v>
      </c>
      <c r="AU241" s="149" t="str">
        <f aca="false">IF($AC241=13,X241,"NA")</f>
        <v>NA</v>
      </c>
      <c r="AV241" s="151" t="n">
        <f aca="false">W241+$AV$1</f>
        <v>59</v>
      </c>
      <c r="AW241" s="151" t="n">
        <f aca="false">(D241-AW$1)/AW$4</f>
        <v>-8.61111111111111</v>
      </c>
      <c r="AX241" s="136" t="n">
        <f aca="false">AX$2*EXP((AW241*AX$3)/(AW241+AX$4))</f>
        <v>0.319780775783365</v>
      </c>
      <c r="AY241" s="148" t="n">
        <f aca="false">IF(AC241&lt;$AY$4,AX241*AV241/100," ")</f>
        <v>0.188670657712185</v>
      </c>
      <c r="AZ241" s="87" t="n">
        <f aca="false">IF(AC241&lt;$AY$4,((AZ$4*LN(AY241/AZ$2))/(AZ$3-LN(AY241/AZ$2))*AW$4+AW$1)," ")</f>
        <v>4.69697305407583</v>
      </c>
      <c r="BA241" s="100" t="n">
        <f aca="false">INT(AE241)</f>
        <v>40181</v>
      </c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37" t="n">
        <v>40181</v>
      </c>
      <c r="B242" s="152" t="s">
        <v>225</v>
      </c>
      <c r="C242" s="91" t="n">
        <v>130.9</v>
      </c>
      <c r="D242" s="91" t="n">
        <v>16.8</v>
      </c>
      <c r="E242" s="91" t="n">
        <v>17</v>
      </c>
      <c r="F242" s="91" t="n">
        <v>16.6</v>
      </c>
      <c r="G242" s="91" t="s">
        <v>180</v>
      </c>
      <c r="H242" s="91" t="n">
        <v>150</v>
      </c>
      <c r="I242" s="91" t="s">
        <v>180</v>
      </c>
      <c r="J242" s="91" t="n">
        <v>79</v>
      </c>
      <c r="K242" s="91" t="n">
        <v>90</v>
      </c>
      <c r="L242" s="92" t="n">
        <v>0</v>
      </c>
      <c r="M242" s="91" t="n">
        <v>0</v>
      </c>
      <c r="N242" s="91" t="n">
        <v>0</v>
      </c>
      <c r="O242" s="93" t="n">
        <v>28.68</v>
      </c>
      <c r="P242" s="91" t="n">
        <v>12</v>
      </c>
      <c r="Q242" s="91" t="n">
        <v>30</v>
      </c>
      <c r="R242" s="91" t="s">
        <v>194</v>
      </c>
      <c r="S242" s="91" t="n">
        <v>-3.9</v>
      </c>
      <c r="T242" s="91" t="n">
        <v>0</v>
      </c>
      <c r="U242" s="91" t="n">
        <v>0</v>
      </c>
      <c r="V242" s="91" t="n">
        <v>57</v>
      </c>
      <c r="W242" s="91" t="n">
        <v>56</v>
      </c>
      <c r="X242" s="91" t="n">
        <v>3.8</v>
      </c>
      <c r="Y242" s="139" t="n">
        <f aca="false">$Y$4*EXP($Y$6*C242)</f>
        <v>12.5781589154233</v>
      </c>
      <c r="Z242" s="140" t="str">
        <f aca="false">LEFT(B242,FIND(":",B242,1)-1)</f>
        <v>10</v>
      </c>
      <c r="AA242" s="141" t="n">
        <f aca="false">IF(RIGHT(B242,1)="p",MOD(Z242,12)+12,MOD(Z242,12))</f>
        <v>10</v>
      </c>
      <c r="AB242" s="142" t="n">
        <f aca="false">VALUE(LEFT(RIGHT(B242,3),2))</f>
        <v>15</v>
      </c>
      <c r="AC242" s="143" t="n">
        <f aca="false">AA242+AB242/60</f>
        <v>10.25</v>
      </c>
      <c r="AD242" s="144" t="n">
        <f aca="false">IF(AC242=0,1-$AD$6,AC242/24)</f>
        <v>0.427083333333333</v>
      </c>
      <c r="AE242" s="145" t="n">
        <f aca="false">AD242+IF(AC242=0,A242-1,A242)</f>
        <v>40181.4270833333</v>
      </c>
      <c r="AF242" s="146" t="n">
        <f aca="false">T242+AF241</f>
        <v>0.17</v>
      </c>
      <c r="AG242" s="147" t="n">
        <f aca="false">DAY(AE242)</f>
        <v>3</v>
      </c>
      <c r="AH242" s="148" t="n">
        <f aca="false">AG242+AD242</f>
        <v>3.42708333333333</v>
      </c>
      <c r="AI242" s="143" t="n">
        <f aca="false">AI$6*J242</f>
        <v>71.1</v>
      </c>
      <c r="AJ242" s="143" t="n">
        <f aca="false">AJ$6*L242</f>
        <v>0</v>
      </c>
      <c r="AK242" s="149" t="n">
        <f aca="false">IF(J242&gt;'15-minute'!$AK$4,AVERAGE(L240:L244)/AVERAGE(J240:J244)*$AK$6)</f>
        <v>0</v>
      </c>
      <c r="AL242" s="149" t="e">
        <f aca="false">IF(AC242=13,L242,NA())</f>
        <v>#N/A</v>
      </c>
      <c r="AM242" s="149" t="n">
        <f aca="false">IF(AC242=13,AK242,0)</f>
        <v>0</v>
      </c>
      <c r="AN242" s="143" t="n">
        <f aca="false">IF(R242="N",0,IF(R242="NNE",22.5,IF(R242="NE",45,IF(R242="ENE",67.5,IF(R242="E",90,IF(R242="ESE",112.5,IF(R242="SE",135,IF(R242="SSE",157.5))))))))</f>
        <v>0</v>
      </c>
      <c r="AO242" s="143" t="n">
        <f aca="false">IF(R242="S",180,IF(R242="SSW",202.5,IF(R242="SW",225,IF(R242="WSW",147.5,IF(R242="W",270,IF(R242="WNW",292.5,IF(R242="NW",315,IF(R242="NNW",337.5))))))))</f>
        <v>315</v>
      </c>
      <c r="AP242" s="143" t="n">
        <f aca="false">IF(AO242+AN242&gt;0,MAX(AN242:AO242),"")</f>
        <v>315</v>
      </c>
      <c r="AQ242" s="150" t="str">
        <f aca="false">R242</f>
        <v>NW</v>
      </c>
      <c r="AR242" s="143" t="n">
        <f aca="false">IF(ISNUMBER(AP242),IF(AP242&lt;180,AP242+$AS$6,AP242),"")</f>
        <v>315</v>
      </c>
      <c r="AS242" s="143" t="n">
        <f aca="false">$AS$6</f>
        <v>360</v>
      </c>
      <c r="AT242" s="149" t="str">
        <f aca="false">IF(AC242=13,J242,"NA")</f>
        <v>NA</v>
      </c>
      <c r="AU242" s="149" t="str">
        <f aca="false">IF($AC242=13,X242,"NA")</f>
        <v>NA</v>
      </c>
      <c r="AV242" s="151" t="n">
        <f aca="false">W242+$AV$1</f>
        <v>59</v>
      </c>
      <c r="AW242" s="151" t="n">
        <f aca="false">(D242-AW$1)/AW$4</f>
        <v>-8.44444444444445</v>
      </c>
      <c r="AX242" s="136" t="n">
        <f aca="false">AX$2*EXP((AW242*AX$3)/(AW242+AX$4))</f>
        <v>0.323961264369957</v>
      </c>
      <c r="AY242" s="148" t="n">
        <f aca="false">IF(AC242&lt;$AY$4,AX242*AV242/100," ")</f>
        <v>0.191137145978275</v>
      </c>
      <c r="AZ242" s="87" t="n">
        <f aca="false">IF(AC242&lt;$AY$4,((AZ$4*LN(AY242/AZ$2))/(AZ$3-LN(AY242/AZ$2))*AW$4+AW$1)," ")</f>
        <v>4.98011073734841</v>
      </c>
      <c r="BA242" s="100" t="n">
        <f aca="false">INT(AE242)</f>
        <v>40181</v>
      </c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37" t="n">
        <v>40181</v>
      </c>
      <c r="B243" s="152" t="s">
        <v>226</v>
      </c>
      <c r="C243" s="91" t="n">
        <v>130.6</v>
      </c>
      <c r="D243" s="91" t="n">
        <v>17.1</v>
      </c>
      <c r="E243" s="91" t="n">
        <v>17.3</v>
      </c>
      <c r="F243" s="91" t="n">
        <v>16.9</v>
      </c>
      <c r="G243" s="91" t="s">
        <v>180</v>
      </c>
      <c r="H243" s="91" t="n">
        <v>150</v>
      </c>
      <c r="I243" s="91" t="s">
        <v>180</v>
      </c>
      <c r="J243" s="91" t="n">
        <v>94</v>
      </c>
      <c r="K243" s="91" t="n">
        <v>96</v>
      </c>
      <c r="L243" s="92" t="n">
        <v>0</v>
      </c>
      <c r="M243" s="91" t="n">
        <v>0</v>
      </c>
      <c r="N243" s="91" t="n">
        <v>0</v>
      </c>
      <c r="O243" s="93" t="n">
        <v>28.689</v>
      </c>
      <c r="P243" s="91" t="n">
        <v>10</v>
      </c>
      <c r="Q243" s="91" t="n">
        <v>24</v>
      </c>
      <c r="R243" s="91" t="s">
        <v>194</v>
      </c>
      <c r="S243" s="91" t="n">
        <v>-0.5</v>
      </c>
      <c r="T243" s="91" t="n">
        <v>0</v>
      </c>
      <c r="U243" s="91" t="n">
        <v>0</v>
      </c>
      <c r="V243" s="91" t="n">
        <v>57</v>
      </c>
      <c r="W243" s="91" t="n">
        <v>56</v>
      </c>
      <c r="X243" s="91" t="n">
        <v>4.1</v>
      </c>
      <c r="Y243" s="139" t="n">
        <f aca="false">$Y$4*EXP($Y$6*C243)</f>
        <v>12.6424713832878</v>
      </c>
      <c r="Z243" s="140" t="str">
        <f aca="false">LEFT(B243,FIND(":",B243,1)-1)</f>
        <v>10</v>
      </c>
      <c r="AA243" s="141" t="n">
        <f aca="false">IF(RIGHT(B243,1)="p",MOD(Z243,12)+12,MOD(Z243,12))</f>
        <v>10</v>
      </c>
      <c r="AB243" s="142" t="n">
        <f aca="false">VALUE(LEFT(RIGHT(B243,3),2))</f>
        <v>30</v>
      </c>
      <c r="AC243" s="143" t="n">
        <f aca="false">AA243+AB243/60</f>
        <v>10.5</v>
      </c>
      <c r="AD243" s="144" t="n">
        <f aca="false">IF(AC243=0,1-$AD$6,AC243/24)</f>
        <v>0.4375</v>
      </c>
      <c r="AE243" s="145" t="n">
        <f aca="false">AD243+IF(AC243=0,A243-1,A243)</f>
        <v>40181.4375</v>
      </c>
      <c r="AF243" s="146" t="n">
        <f aca="false">T243+AF242</f>
        <v>0.17</v>
      </c>
      <c r="AG243" s="147" t="n">
        <f aca="false">DAY(AE243)</f>
        <v>3</v>
      </c>
      <c r="AH243" s="148" t="n">
        <f aca="false">AG243+AD243</f>
        <v>3.4375</v>
      </c>
      <c r="AI243" s="143" t="n">
        <f aca="false">AI$6*J243</f>
        <v>84.6</v>
      </c>
      <c r="AJ243" s="143" t="n">
        <f aca="false">AJ$6*L243</f>
        <v>0</v>
      </c>
      <c r="AK243" s="149" t="n">
        <f aca="false">IF(J243&gt;'15-minute'!$AK$4,AVERAGE(L241:L245)/AVERAGE(J241:J245)*$AK$6)</f>
        <v>0</v>
      </c>
      <c r="AL243" s="149" t="e">
        <f aca="false">IF(AC243=13,L243,NA())</f>
        <v>#N/A</v>
      </c>
      <c r="AM243" s="149" t="n">
        <f aca="false">IF(AC243=13,AK243,0)</f>
        <v>0</v>
      </c>
      <c r="AN243" s="143" t="n">
        <f aca="false">IF(R243="N",0,IF(R243="NNE",22.5,IF(R243="NE",45,IF(R243="ENE",67.5,IF(R243="E",90,IF(R243="ESE",112.5,IF(R243="SE",135,IF(R243="SSE",157.5))))))))</f>
        <v>0</v>
      </c>
      <c r="AO243" s="143" t="n">
        <f aca="false">IF(R243="S",180,IF(R243="SSW",202.5,IF(R243="SW",225,IF(R243="WSW",147.5,IF(R243="W",270,IF(R243="WNW",292.5,IF(R243="NW",315,IF(R243="NNW",337.5))))))))</f>
        <v>315</v>
      </c>
      <c r="AP243" s="143" t="n">
        <f aca="false">IF(AO243+AN243&gt;0,MAX(AN243:AO243),"")</f>
        <v>315</v>
      </c>
      <c r="AQ243" s="150" t="str">
        <f aca="false">R243</f>
        <v>NW</v>
      </c>
      <c r="AR243" s="143" t="n">
        <f aca="false">IF(ISNUMBER(AP243),IF(AP243&lt;180,AP243+$AS$6,AP243),"")</f>
        <v>315</v>
      </c>
      <c r="AS243" s="143" t="n">
        <f aca="false">$AS$6</f>
        <v>360</v>
      </c>
      <c r="AT243" s="149" t="str">
        <f aca="false">IF(AC243=13,J243,"NA")</f>
        <v>NA</v>
      </c>
      <c r="AU243" s="149" t="str">
        <f aca="false">IF($AC243=13,X243,"NA")</f>
        <v>NA</v>
      </c>
      <c r="AV243" s="151" t="n">
        <f aca="false">W243+$AV$1</f>
        <v>59</v>
      </c>
      <c r="AW243" s="151" t="n">
        <f aca="false">(D243-AW$1)/AW$4</f>
        <v>-8.27777777777778</v>
      </c>
      <c r="AX243" s="136" t="n">
        <f aca="false">AX$2*EXP((AW243*AX$3)/(AW243+AX$4))</f>
        <v>0.328190363792372</v>
      </c>
      <c r="AY243" s="148" t="n">
        <f aca="false">IF(AC243&lt;$AY$4,AX243*AV243/100," ")</f>
        <v>0.193632314637499</v>
      </c>
      <c r="AZ243" s="87" t="n">
        <f aca="false">IF(AC243&lt;$AY$4,((AZ$4*LN(AY243/AZ$2))/(AZ$3-LN(AY243/AZ$2))*AW$4+AW$1)," ")</f>
        <v>5.26323952062083</v>
      </c>
      <c r="BA243" s="100" t="n">
        <f aca="false">INT(AE243)</f>
        <v>40181</v>
      </c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37" t="n">
        <v>40181</v>
      </c>
      <c r="B244" s="152" t="s">
        <v>227</v>
      </c>
      <c r="C244" s="91" t="n">
        <v>130.3</v>
      </c>
      <c r="D244" s="91" t="n">
        <v>17.4</v>
      </c>
      <c r="E244" s="91" t="n">
        <v>17.6</v>
      </c>
      <c r="F244" s="91" t="n">
        <v>17.2</v>
      </c>
      <c r="G244" s="91" t="s">
        <v>180</v>
      </c>
      <c r="H244" s="91" t="n">
        <v>150</v>
      </c>
      <c r="I244" s="91" t="s">
        <v>180</v>
      </c>
      <c r="J244" s="91" t="n">
        <v>101</v>
      </c>
      <c r="K244" s="91" t="n">
        <v>108</v>
      </c>
      <c r="L244" s="92" t="n">
        <v>0.1</v>
      </c>
      <c r="M244" s="91" t="n">
        <v>0.3</v>
      </c>
      <c r="N244" s="91" t="n">
        <v>0</v>
      </c>
      <c r="O244" s="93" t="n">
        <v>28.694</v>
      </c>
      <c r="P244" s="91" t="n">
        <v>10</v>
      </c>
      <c r="Q244" s="91" t="n">
        <v>22</v>
      </c>
      <c r="R244" s="91" t="s">
        <v>194</v>
      </c>
      <c r="S244" s="91" t="n">
        <v>-0.1</v>
      </c>
      <c r="T244" s="91" t="n">
        <v>0</v>
      </c>
      <c r="U244" s="91" t="n">
        <v>0</v>
      </c>
      <c r="V244" s="91" t="n">
        <v>57</v>
      </c>
      <c r="W244" s="91" t="n">
        <v>56</v>
      </c>
      <c r="X244" s="91" t="n">
        <v>4.4</v>
      </c>
      <c r="Y244" s="139" t="n">
        <f aca="false">$Y$4*EXP($Y$6*C244)</f>
        <v>12.7071126825457</v>
      </c>
      <c r="Z244" s="140" t="str">
        <f aca="false">LEFT(B244,FIND(":",B244,1)-1)</f>
        <v>10</v>
      </c>
      <c r="AA244" s="141" t="n">
        <f aca="false">IF(RIGHT(B244,1)="p",MOD(Z244,12)+12,MOD(Z244,12))</f>
        <v>10</v>
      </c>
      <c r="AB244" s="142" t="n">
        <f aca="false">VALUE(LEFT(RIGHT(B244,3),2))</f>
        <v>45</v>
      </c>
      <c r="AC244" s="143" t="n">
        <f aca="false">AA244+AB244/60</f>
        <v>10.75</v>
      </c>
      <c r="AD244" s="144" t="n">
        <f aca="false">IF(AC244=0,1-$AD$6,AC244/24)</f>
        <v>0.447916666666667</v>
      </c>
      <c r="AE244" s="145" t="n">
        <f aca="false">AD244+IF(AC244=0,A244-1,A244)</f>
        <v>40181.4479166667</v>
      </c>
      <c r="AF244" s="146" t="n">
        <f aca="false">T244+AF243</f>
        <v>0.17</v>
      </c>
      <c r="AG244" s="147" t="n">
        <f aca="false">DAY(AE244)</f>
        <v>3</v>
      </c>
      <c r="AH244" s="148" t="n">
        <f aca="false">AG244+AD244</f>
        <v>3.44791666666667</v>
      </c>
      <c r="AI244" s="143" t="n">
        <f aca="false">AI$6*J244</f>
        <v>90.9</v>
      </c>
      <c r="AJ244" s="143" t="n">
        <f aca="false">AJ$6*L244</f>
        <v>90</v>
      </c>
      <c r="AK244" s="149" t="n">
        <f aca="false">IF(J244&gt;'15-minute'!$AK$4,AVERAGE(L242:L246)/AVERAGE(J242:J246)*$AK$6)</f>
        <v>0</v>
      </c>
      <c r="AL244" s="149" t="e">
        <f aca="false">IF(AC244=13,L244,NA())</f>
        <v>#N/A</v>
      </c>
      <c r="AM244" s="149" t="n">
        <f aca="false">IF(AC244=13,AK244,0)</f>
        <v>0</v>
      </c>
      <c r="AN244" s="143" t="n">
        <f aca="false">IF(R244="N",0,IF(R244="NNE",22.5,IF(R244="NE",45,IF(R244="ENE",67.5,IF(R244="E",90,IF(R244="ESE",112.5,IF(R244="SE",135,IF(R244="SSE",157.5))))))))</f>
        <v>0</v>
      </c>
      <c r="AO244" s="143" t="n">
        <f aca="false">IF(R244="S",180,IF(R244="SSW",202.5,IF(R244="SW",225,IF(R244="WSW",147.5,IF(R244="W",270,IF(R244="WNW",292.5,IF(R244="NW",315,IF(R244="NNW",337.5))))))))</f>
        <v>315</v>
      </c>
      <c r="AP244" s="143" t="n">
        <f aca="false">IF(AO244+AN244&gt;0,MAX(AN244:AO244),"")</f>
        <v>315</v>
      </c>
      <c r="AQ244" s="150" t="str">
        <f aca="false">R244</f>
        <v>NW</v>
      </c>
      <c r="AR244" s="143" t="n">
        <f aca="false">IF(ISNUMBER(AP244),IF(AP244&lt;180,AP244+$AS$6,AP244),"")</f>
        <v>315</v>
      </c>
      <c r="AS244" s="143" t="n">
        <f aca="false">$AS$6</f>
        <v>360</v>
      </c>
      <c r="AT244" s="149" t="str">
        <f aca="false">IF(AC244=13,J244,"NA")</f>
        <v>NA</v>
      </c>
      <c r="AU244" s="149" t="str">
        <f aca="false">IF($AC244=13,X244,"NA")</f>
        <v>NA</v>
      </c>
      <c r="AV244" s="151" t="n">
        <f aca="false">W244+$AV$1</f>
        <v>59</v>
      </c>
      <c r="AW244" s="151" t="n">
        <f aca="false">(D244-AW$1)/AW$4</f>
        <v>-8.11111111111111</v>
      </c>
      <c r="AX244" s="136" t="n">
        <f aca="false">AX$2*EXP((AW244*AX$3)/(AW244+AX$4))</f>
        <v>0.33246856493759</v>
      </c>
      <c r="AY244" s="148" t="n">
        <f aca="false">IF(AC244&lt;$AY$4,AX244*AV244/100," ")</f>
        <v>0.196156453313178</v>
      </c>
      <c r="AZ244" s="87" t="n">
        <f aca="false">IF(AC244&lt;$AY$4,((AZ$4*LN(AY244/AZ$2))/(AZ$3-LN(AY244/AZ$2))*AW$4+AW$1)," ")</f>
        <v>5.54635940431269</v>
      </c>
      <c r="BA244" s="100" t="n">
        <f aca="false">INT(AE244)</f>
        <v>40181</v>
      </c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37" t="n">
        <v>40181</v>
      </c>
      <c r="B245" s="152" t="s">
        <v>228</v>
      </c>
      <c r="C245" s="91" t="n">
        <v>130.2</v>
      </c>
      <c r="D245" s="91" t="n">
        <v>17.6</v>
      </c>
      <c r="E245" s="91" t="n">
        <v>17.7</v>
      </c>
      <c r="F245" s="91" t="n">
        <v>17.5</v>
      </c>
      <c r="G245" s="91" t="s">
        <v>180</v>
      </c>
      <c r="H245" s="91" t="n">
        <v>150</v>
      </c>
      <c r="I245" s="91" t="s">
        <v>180</v>
      </c>
      <c r="J245" s="91" t="n">
        <v>78</v>
      </c>
      <c r="K245" s="91" t="n">
        <v>85</v>
      </c>
      <c r="L245" s="92" t="n">
        <v>0</v>
      </c>
      <c r="M245" s="91" t="n">
        <v>0</v>
      </c>
      <c r="N245" s="91" t="n">
        <v>0</v>
      </c>
      <c r="O245" s="93" t="n">
        <v>28.703</v>
      </c>
      <c r="P245" s="91" t="n">
        <v>9</v>
      </c>
      <c r="Q245" s="91" t="n">
        <v>22</v>
      </c>
      <c r="R245" s="91" t="s">
        <v>220</v>
      </c>
      <c r="S245" s="91" t="n">
        <v>2.6</v>
      </c>
      <c r="T245" s="91" t="n">
        <v>0</v>
      </c>
      <c r="U245" s="91" t="n">
        <v>0</v>
      </c>
      <c r="V245" s="91" t="n">
        <v>57</v>
      </c>
      <c r="W245" s="91" t="n">
        <v>56</v>
      </c>
      <c r="X245" s="91" t="n">
        <v>4.6</v>
      </c>
      <c r="Y245" s="139" t="n">
        <f aca="false">$Y$4*EXP($Y$6*C245)</f>
        <v>12.7287331462933</v>
      </c>
      <c r="Z245" s="140" t="str">
        <f aca="false">LEFT(B245,FIND(":",B245,1)-1)</f>
        <v>11</v>
      </c>
      <c r="AA245" s="141" t="n">
        <f aca="false">IF(RIGHT(B245,1)="p",MOD(Z245,12)+12,MOD(Z245,12))</f>
        <v>11</v>
      </c>
      <c r="AB245" s="142" t="n">
        <f aca="false">VALUE(LEFT(RIGHT(B245,3),2))</f>
        <v>0</v>
      </c>
      <c r="AC245" s="143" t="n">
        <f aca="false">AA245+AB245/60</f>
        <v>11</v>
      </c>
      <c r="AD245" s="144" t="n">
        <f aca="false">IF(AC245=0,1-$AD$6,AC245/24)</f>
        <v>0.458333333333333</v>
      </c>
      <c r="AE245" s="145" t="n">
        <f aca="false">AD245+IF(AC245=0,A245-1,A245)</f>
        <v>40181.4583333333</v>
      </c>
      <c r="AF245" s="146" t="n">
        <f aca="false">T245+AF244</f>
        <v>0.17</v>
      </c>
      <c r="AG245" s="147" t="n">
        <f aca="false">DAY(AE245)</f>
        <v>3</v>
      </c>
      <c r="AH245" s="148" t="n">
        <f aca="false">AG245+AD245</f>
        <v>3.45833333333333</v>
      </c>
      <c r="AI245" s="143" t="n">
        <f aca="false">AI$6*J245</f>
        <v>70.2</v>
      </c>
      <c r="AJ245" s="143" t="n">
        <f aca="false">AJ$6*L245</f>
        <v>0</v>
      </c>
      <c r="AK245" s="149" t="n">
        <f aca="false">IF(J245&gt;'15-minute'!$AK$4,AVERAGE(L243:L247)/AVERAGE(J243:J247)*$AK$6)</f>
        <v>0</v>
      </c>
      <c r="AL245" s="149" t="e">
        <f aca="false">IF(AC245=13,L245,NA())</f>
        <v>#N/A</v>
      </c>
      <c r="AM245" s="149" t="n">
        <f aca="false">IF(AC245=13,AK245,0)</f>
        <v>0</v>
      </c>
      <c r="AN245" s="143" t="n">
        <f aca="false">IF(R245="N",0,IF(R245="NNE",22.5,IF(R245="NE",45,IF(R245="ENE",67.5,IF(R245="E",90,IF(R245="ESE",112.5,IF(R245="SE",135,IF(R245="SSE",157.5))))))))</f>
        <v>0</v>
      </c>
      <c r="AO245" s="143" t="n">
        <f aca="false">IF(R245="S",180,IF(R245="SSW",202.5,IF(R245="SW",225,IF(R245="WSW",147.5,IF(R245="W",270,IF(R245="WNW",292.5,IF(R245="NW",315,IF(R245="NNW",337.5))))))))</f>
        <v>337.5</v>
      </c>
      <c r="AP245" s="143" t="n">
        <f aca="false">IF(AO245+AN245&gt;0,MAX(AN245:AO245),"")</f>
        <v>337.5</v>
      </c>
      <c r="AQ245" s="150" t="str">
        <f aca="false">R245</f>
        <v>NNW</v>
      </c>
      <c r="AR245" s="143" t="n">
        <f aca="false">IF(ISNUMBER(AP245),IF(AP245&lt;180,AP245+$AS$6,AP245),"")</f>
        <v>337.5</v>
      </c>
      <c r="AS245" s="143" t="n">
        <f aca="false">$AS$6</f>
        <v>360</v>
      </c>
      <c r="AT245" s="149" t="str">
        <f aca="false">IF(AC245=13,J245,"NA")</f>
        <v>NA</v>
      </c>
      <c r="AU245" s="149" t="str">
        <f aca="false">IF($AC245=13,X245,"NA")</f>
        <v>NA</v>
      </c>
      <c r="AV245" s="151" t="n">
        <f aca="false">W245+$AV$1</f>
        <v>59</v>
      </c>
      <c r="AW245" s="151" t="n">
        <f aca="false">(D245-AW$1)/AW$4</f>
        <v>-8</v>
      </c>
      <c r="AX245" s="136" t="n">
        <f aca="false">AX$2*EXP((AW245*AX$3)/(AW245+AX$4))</f>
        <v>0.335348222058324</v>
      </c>
      <c r="AY245" s="148" t="n">
        <f aca="false">IF(AC245&lt;$AY$4,AX245*AV245/100," ")</f>
        <v>0.197855451014411</v>
      </c>
      <c r="AZ245" s="87" t="n">
        <f aca="false">IF(AC245&lt;$AY$4,((AZ$4*LN(AY245/AZ$2))/(AZ$3-LN(AY245/AZ$2))*AW$4+AW$1)," ")</f>
        <v>5.7351010494364</v>
      </c>
      <c r="BA245" s="100" t="n">
        <f aca="false">INT(AE245)</f>
        <v>40181</v>
      </c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37"/>
      <c r="B246" s="152"/>
      <c r="J246" s="91"/>
      <c r="Q246" s="91"/>
      <c r="R246" s="91"/>
      <c r="S246" s="91"/>
      <c r="T246" s="91"/>
      <c r="U246" s="91"/>
      <c r="V246" s="91"/>
      <c r="W246" s="91"/>
      <c r="X246" s="91"/>
      <c r="Y246" s="139"/>
      <c r="Z246" s="140"/>
      <c r="AA246" s="141"/>
      <c r="AB246" s="142"/>
      <c r="AC246" s="143"/>
      <c r="AD246" s="144"/>
      <c r="AE246" s="145"/>
      <c r="AF246" s="146"/>
      <c r="AG246" s="147"/>
      <c r="AH246" s="148"/>
      <c r="AI246" s="143"/>
      <c r="AJ246" s="143"/>
      <c r="AK246" s="149"/>
      <c r="AL246" s="149"/>
      <c r="AM246" s="149"/>
      <c r="AN246" s="143"/>
      <c r="AO246" s="143"/>
      <c r="AP246" s="143"/>
      <c r="AQ246" s="150"/>
      <c r="AR246" s="143"/>
      <c r="AS246" s="143"/>
      <c r="AT246" s="149"/>
      <c r="AU246" s="149"/>
      <c r="AV246" s="151"/>
      <c r="AW246" s="151"/>
      <c r="AX246" s="136"/>
      <c r="AY246" s="148"/>
      <c r="AZ246" s="87"/>
      <c r="BA246" s="10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37"/>
      <c r="B247" s="152"/>
      <c r="J247" s="91"/>
      <c r="Q247" s="91"/>
      <c r="R247" s="91"/>
      <c r="S247" s="91"/>
      <c r="T247" s="91"/>
      <c r="U247" s="91"/>
      <c r="V247" s="91"/>
      <c r="W247" s="91"/>
      <c r="X247" s="91"/>
      <c r="Y247" s="139"/>
      <c r="Z247" s="140"/>
      <c r="AA247" s="141"/>
      <c r="AB247" s="142"/>
      <c r="AC247" s="143"/>
      <c r="AD247" s="144"/>
      <c r="AE247" s="145"/>
      <c r="AF247" s="146"/>
      <c r="AG247" s="147"/>
      <c r="AH247" s="148"/>
      <c r="AI247" s="143"/>
      <c r="AJ247" s="143"/>
      <c r="AK247" s="149"/>
      <c r="AL247" s="149"/>
      <c r="AM247" s="149"/>
      <c r="AN247" s="143"/>
      <c r="AO247" s="143"/>
      <c r="AP247" s="143"/>
      <c r="AQ247" s="150"/>
      <c r="AR247" s="143"/>
      <c r="AS247" s="143"/>
      <c r="AT247" s="149"/>
      <c r="AU247" s="149"/>
      <c r="AV247" s="151"/>
      <c r="AW247" s="151"/>
      <c r="AX247" s="136"/>
      <c r="AY247" s="148"/>
      <c r="AZ247" s="87"/>
      <c r="BA247" s="10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137"/>
      <c r="B248" s="152"/>
      <c r="J248" s="91"/>
      <c r="Q248" s="91"/>
      <c r="R248" s="91"/>
      <c r="S248" s="91"/>
      <c r="T248" s="91"/>
      <c r="U248" s="91"/>
      <c r="V248" s="91"/>
      <c r="W248" s="91"/>
      <c r="X248" s="91"/>
      <c r="Y248" s="139"/>
      <c r="Z248" s="140"/>
      <c r="AA248" s="141"/>
      <c r="AB248" s="142"/>
      <c r="AC248" s="143"/>
      <c r="AD248" s="144"/>
      <c r="AE248" s="145"/>
      <c r="AF248" s="146"/>
      <c r="AG248" s="147"/>
      <c r="AH248" s="148"/>
      <c r="AI248" s="143"/>
      <c r="AJ248" s="143"/>
      <c r="AK248" s="149"/>
      <c r="AL248" s="149"/>
      <c r="AM248" s="149"/>
      <c r="AN248" s="143"/>
      <c r="AO248" s="143"/>
      <c r="AP248" s="143"/>
      <c r="AQ248" s="150"/>
      <c r="AR248" s="143"/>
      <c r="AS248" s="143"/>
      <c r="AT248" s="149"/>
      <c r="AU248" s="149"/>
      <c r="AV248" s="151"/>
      <c r="AW248" s="151"/>
      <c r="AX248" s="136"/>
      <c r="AY248" s="148"/>
      <c r="AZ248" s="87"/>
      <c r="BA248" s="10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137"/>
      <c r="B249" s="152"/>
      <c r="J249" s="91"/>
      <c r="Q249" s="91"/>
      <c r="R249" s="91"/>
      <c r="S249" s="91"/>
      <c r="T249" s="91"/>
      <c r="U249" s="91"/>
      <c r="V249" s="91"/>
      <c r="W249" s="91"/>
      <c r="X249" s="91"/>
      <c r="Y249" s="139"/>
      <c r="Z249" s="140"/>
      <c r="AA249" s="141"/>
      <c r="AB249" s="142"/>
      <c r="AC249" s="143"/>
      <c r="AD249" s="144"/>
      <c r="AE249" s="145"/>
      <c r="AF249" s="146"/>
      <c r="AG249" s="147"/>
      <c r="AH249" s="148"/>
      <c r="AI249" s="143"/>
      <c r="AJ249" s="143"/>
      <c r="AK249" s="149"/>
      <c r="AL249" s="149"/>
      <c r="AM249" s="149"/>
      <c r="AN249" s="143"/>
      <c r="AO249" s="143"/>
      <c r="AP249" s="143"/>
      <c r="AQ249" s="150"/>
      <c r="AR249" s="143"/>
      <c r="AS249" s="143"/>
      <c r="AT249" s="149"/>
      <c r="AU249" s="149"/>
      <c r="AV249" s="151"/>
      <c r="AW249" s="151"/>
      <c r="AX249" s="136"/>
      <c r="AY249" s="148"/>
      <c r="AZ249" s="87"/>
      <c r="BA249" s="10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137"/>
      <c r="B250" s="152"/>
      <c r="J250" s="91"/>
      <c r="Q250" s="91"/>
      <c r="R250" s="91"/>
      <c r="S250" s="91"/>
      <c r="T250" s="91"/>
      <c r="U250" s="91"/>
      <c r="V250" s="91"/>
      <c r="W250" s="91"/>
      <c r="X250" s="91"/>
      <c r="Y250" s="139"/>
      <c r="Z250" s="140"/>
      <c r="AA250" s="141"/>
      <c r="AB250" s="142"/>
      <c r="AC250" s="143"/>
      <c r="AD250" s="144"/>
      <c r="AE250" s="145"/>
      <c r="AF250" s="146"/>
      <c r="AG250" s="147"/>
      <c r="AH250" s="148"/>
      <c r="AI250" s="143"/>
      <c r="AJ250" s="143"/>
      <c r="AK250" s="149"/>
      <c r="AL250" s="149"/>
      <c r="AM250" s="149"/>
      <c r="AN250" s="143"/>
      <c r="AO250" s="143"/>
      <c r="AP250" s="143"/>
      <c r="AQ250" s="150"/>
      <c r="AR250" s="143"/>
      <c r="AS250" s="143"/>
      <c r="AT250" s="149"/>
      <c r="AU250" s="149"/>
      <c r="AV250" s="151"/>
      <c r="AW250" s="151"/>
      <c r="AX250" s="136"/>
      <c r="AY250" s="148"/>
      <c r="AZ250" s="87"/>
      <c r="BA250" s="10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37"/>
      <c r="B251" s="152"/>
      <c r="J251" s="91"/>
      <c r="Q251" s="91"/>
      <c r="R251" s="91"/>
      <c r="S251" s="91"/>
      <c r="T251" s="91"/>
      <c r="U251" s="91"/>
      <c r="V251" s="91"/>
      <c r="W251" s="91"/>
      <c r="X251" s="91"/>
      <c r="Y251" s="139"/>
      <c r="Z251" s="140"/>
      <c r="AA251" s="141"/>
      <c r="AB251" s="142"/>
      <c r="AC251" s="143"/>
      <c r="AD251" s="144"/>
      <c r="AE251" s="145"/>
      <c r="AF251" s="146"/>
      <c r="AG251" s="147"/>
      <c r="AH251" s="148"/>
      <c r="AI251" s="143"/>
      <c r="AJ251" s="143"/>
      <c r="AK251" s="149"/>
      <c r="AL251" s="149"/>
      <c r="AM251" s="149"/>
      <c r="AN251" s="143"/>
      <c r="AO251" s="143"/>
      <c r="AP251" s="143"/>
      <c r="AQ251" s="150"/>
      <c r="AR251" s="143"/>
      <c r="AS251" s="143"/>
      <c r="AT251" s="149"/>
      <c r="AU251" s="149"/>
      <c r="AV251" s="151"/>
      <c r="AW251" s="151"/>
      <c r="AX251" s="136"/>
      <c r="AY251" s="148"/>
      <c r="AZ251" s="87"/>
      <c r="BA251" s="10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137"/>
      <c r="B252" s="152"/>
      <c r="J252" s="91"/>
      <c r="Q252" s="91"/>
      <c r="R252" s="91"/>
      <c r="S252" s="91"/>
      <c r="T252" s="91"/>
      <c r="U252" s="91"/>
      <c r="V252" s="91"/>
      <c r="W252" s="91"/>
      <c r="X252" s="91"/>
      <c r="Y252" s="139"/>
      <c r="Z252" s="140"/>
      <c r="AA252" s="141"/>
      <c r="AB252" s="142"/>
      <c r="AC252" s="143"/>
      <c r="AD252" s="144"/>
      <c r="AE252" s="145"/>
      <c r="AF252" s="146"/>
      <c r="AG252" s="147"/>
      <c r="AH252" s="148"/>
      <c r="AI252" s="143"/>
      <c r="AJ252" s="143"/>
      <c r="AK252" s="149"/>
      <c r="AL252" s="149"/>
      <c r="AM252" s="149"/>
      <c r="AN252" s="143"/>
      <c r="AO252" s="143"/>
      <c r="AP252" s="143"/>
      <c r="AQ252" s="150"/>
      <c r="AR252" s="143"/>
      <c r="AS252" s="143"/>
      <c r="AT252" s="149"/>
      <c r="AU252" s="149"/>
      <c r="AV252" s="151"/>
      <c r="AW252" s="151"/>
      <c r="AX252" s="136"/>
      <c r="AY252" s="148"/>
      <c r="AZ252" s="87"/>
      <c r="BA252" s="10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137"/>
      <c r="B253" s="152"/>
      <c r="J253" s="91"/>
      <c r="Q253" s="91"/>
      <c r="R253" s="91"/>
      <c r="S253" s="91"/>
      <c r="T253" s="91"/>
      <c r="U253" s="91"/>
      <c r="V253" s="91"/>
      <c r="W253" s="91"/>
      <c r="X253" s="91"/>
      <c r="Y253" s="139"/>
      <c r="Z253" s="140"/>
      <c r="AA253" s="141"/>
      <c r="AB253" s="142"/>
      <c r="AC253" s="143"/>
      <c r="AD253" s="144"/>
      <c r="AE253" s="145"/>
      <c r="AF253" s="146"/>
      <c r="AG253" s="147"/>
      <c r="AH253" s="148"/>
      <c r="AI253" s="143"/>
      <c r="AJ253" s="143"/>
      <c r="AK253" s="149"/>
      <c r="AL253" s="149"/>
      <c r="AM253" s="149"/>
      <c r="AN253" s="143"/>
      <c r="AO253" s="143"/>
      <c r="AP253" s="143"/>
      <c r="AQ253" s="150"/>
      <c r="AR253" s="143"/>
      <c r="AS253" s="143"/>
      <c r="AT253" s="149"/>
      <c r="AU253" s="149"/>
      <c r="AV253" s="151"/>
      <c r="AW253" s="151"/>
      <c r="AX253" s="136"/>
      <c r="AY253" s="148"/>
      <c r="AZ253" s="87"/>
      <c r="BA253" s="10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137"/>
      <c r="B254" s="152"/>
      <c r="J254" s="91"/>
      <c r="Q254" s="91"/>
      <c r="R254" s="91"/>
      <c r="S254" s="91"/>
      <c r="T254" s="91"/>
      <c r="U254" s="91"/>
      <c r="V254" s="91"/>
      <c r="W254" s="91"/>
      <c r="X254" s="91"/>
      <c r="Y254" s="139"/>
      <c r="Z254" s="140"/>
      <c r="AA254" s="141"/>
      <c r="AB254" s="142"/>
      <c r="AC254" s="143"/>
      <c r="AD254" s="144"/>
      <c r="AE254" s="145"/>
      <c r="AF254" s="146"/>
      <c r="AG254" s="147"/>
      <c r="AH254" s="148"/>
      <c r="AI254" s="143"/>
      <c r="AJ254" s="143"/>
      <c r="AK254" s="149"/>
      <c r="AL254" s="149"/>
      <c r="AM254" s="149"/>
      <c r="AN254" s="143"/>
      <c r="AO254" s="143"/>
      <c r="AP254" s="143"/>
      <c r="AQ254" s="150"/>
      <c r="AR254" s="143"/>
      <c r="AS254" s="143"/>
      <c r="AT254" s="149"/>
      <c r="AU254" s="149"/>
      <c r="AV254" s="151"/>
      <c r="AW254" s="151"/>
      <c r="AX254" s="136"/>
      <c r="AY254" s="148"/>
      <c r="AZ254" s="87"/>
      <c r="BA254" s="10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137"/>
      <c r="B255" s="152"/>
      <c r="J255" s="91"/>
      <c r="Q255" s="91"/>
      <c r="R255" s="91"/>
      <c r="S255" s="91"/>
      <c r="T255" s="91"/>
      <c r="U255" s="91"/>
      <c r="V255" s="91"/>
      <c r="W255" s="91"/>
      <c r="X255" s="91"/>
      <c r="Y255" s="139"/>
      <c r="Z255" s="140"/>
      <c r="AA255" s="141"/>
      <c r="AB255" s="142"/>
      <c r="AC255" s="143"/>
      <c r="AD255" s="144"/>
      <c r="AE255" s="145"/>
      <c r="AF255" s="146"/>
      <c r="AG255" s="147"/>
      <c r="AH255" s="148"/>
      <c r="AI255" s="143"/>
      <c r="AJ255" s="143"/>
      <c r="AK255" s="149"/>
      <c r="AL255" s="149"/>
      <c r="AM255" s="149"/>
      <c r="AN255" s="143"/>
      <c r="AO255" s="143"/>
      <c r="AP255" s="143"/>
      <c r="AQ255" s="150"/>
      <c r="AR255" s="143"/>
      <c r="AS255" s="143"/>
      <c r="AT255" s="149"/>
      <c r="AU255" s="149"/>
      <c r="AV255" s="151"/>
      <c r="AW255" s="151"/>
      <c r="AX255" s="136"/>
      <c r="AY255" s="148"/>
      <c r="AZ255" s="87"/>
      <c r="BA255" s="10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137"/>
      <c r="B256" s="152"/>
      <c r="J256" s="91"/>
      <c r="Q256" s="91"/>
      <c r="R256" s="91"/>
      <c r="S256" s="91"/>
      <c r="T256" s="91"/>
      <c r="U256" s="91"/>
      <c r="V256" s="91"/>
      <c r="W256" s="91"/>
      <c r="X256" s="91"/>
      <c r="Y256" s="139"/>
      <c r="Z256" s="140"/>
      <c r="AA256" s="141"/>
      <c r="AB256" s="142"/>
      <c r="AC256" s="143"/>
      <c r="AD256" s="144"/>
      <c r="AE256" s="145"/>
      <c r="AF256" s="146"/>
      <c r="AG256" s="147"/>
      <c r="AH256" s="148"/>
      <c r="AI256" s="143"/>
      <c r="AJ256" s="143"/>
      <c r="AK256" s="149"/>
      <c r="AL256" s="149"/>
      <c r="AM256" s="149"/>
      <c r="AN256" s="143"/>
      <c r="AO256" s="143"/>
      <c r="AP256" s="143"/>
      <c r="AQ256" s="150"/>
      <c r="AR256" s="143"/>
      <c r="AS256" s="143"/>
      <c r="AT256" s="149"/>
      <c r="AU256" s="149"/>
      <c r="AV256" s="151"/>
      <c r="AW256" s="151"/>
      <c r="AX256" s="136"/>
      <c r="AY256" s="148"/>
      <c r="AZ256" s="87"/>
      <c r="BA256" s="10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137"/>
      <c r="B257" s="152"/>
      <c r="J257" s="91"/>
      <c r="Q257" s="91"/>
      <c r="R257" s="91"/>
      <c r="S257" s="91"/>
      <c r="T257" s="91"/>
      <c r="U257" s="91"/>
      <c r="V257" s="91"/>
      <c r="W257" s="91"/>
      <c r="X257" s="91"/>
      <c r="Y257" s="139"/>
      <c r="Z257" s="140"/>
      <c r="AA257" s="141"/>
      <c r="AB257" s="142"/>
      <c r="AC257" s="143"/>
      <c r="AD257" s="144"/>
      <c r="AE257" s="145"/>
      <c r="AF257" s="146"/>
      <c r="AG257" s="147"/>
      <c r="AH257" s="148"/>
      <c r="AI257" s="143"/>
      <c r="AJ257" s="143"/>
      <c r="AK257" s="149"/>
      <c r="AL257" s="149"/>
      <c r="AM257" s="149"/>
      <c r="AN257" s="143"/>
      <c r="AO257" s="143"/>
      <c r="AP257" s="143"/>
      <c r="AQ257" s="150"/>
      <c r="AR257" s="143"/>
      <c r="AS257" s="143"/>
      <c r="AT257" s="149"/>
      <c r="AU257" s="149"/>
      <c r="AV257" s="151"/>
      <c r="AW257" s="151"/>
      <c r="AX257" s="136"/>
      <c r="AY257" s="148"/>
      <c r="AZ257" s="87"/>
      <c r="BA257" s="10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137"/>
      <c r="B258" s="152"/>
      <c r="J258" s="91"/>
      <c r="Q258" s="91"/>
      <c r="R258" s="91"/>
      <c r="S258" s="91"/>
      <c r="T258" s="91"/>
      <c r="U258" s="91"/>
      <c r="V258" s="91"/>
      <c r="W258" s="91"/>
      <c r="X258" s="91"/>
      <c r="Y258" s="139"/>
      <c r="Z258" s="140"/>
      <c r="AA258" s="141"/>
      <c r="AB258" s="142"/>
      <c r="AC258" s="143"/>
      <c r="AD258" s="144"/>
      <c r="AE258" s="145"/>
      <c r="AF258" s="146"/>
      <c r="AG258" s="147"/>
      <c r="AH258" s="148"/>
      <c r="AI258" s="143"/>
      <c r="AJ258" s="143"/>
      <c r="AK258" s="149"/>
      <c r="AL258" s="149"/>
      <c r="AM258" s="149"/>
      <c r="AN258" s="143"/>
      <c r="AO258" s="143"/>
      <c r="AP258" s="143"/>
      <c r="AQ258" s="150"/>
      <c r="AR258" s="143"/>
      <c r="AS258" s="143"/>
      <c r="AT258" s="149"/>
      <c r="AU258" s="149"/>
      <c r="AV258" s="151"/>
      <c r="AW258" s="151"/>
      <c r="AX258" s="136"/>
      <c r="AY258" s="148"/>
      <c r="AZ258" s="87"/>
      <c r="BA258" s="10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137"/>
      <c r="B259" s="152"/>
      <c r="J259" s="91"/>
      <c r="Q259" s="91"/>
      <c r="R259" s="91"/>
      <c r="S259" s="91"/>
      <c r="T259" s="91"/>
      <c r="U259" s="91"/>
      <c r="V259" s="91"/>
      <c r="W259" s="91"/>
      <c r="X259" s="91"/>
      <c r="Y259" s="139"/>
      <c r="Z259" s="140"/>
      <c r="AA259" s="141"/>
      <c r="AB259" s="142"/>
      <c r="AC259" s="143"/>
      <c r="AD259" s="144"/>
      <c r="AE259" s="145"/>
      <c r="AF259" s="146"/>
      <c r="AG259" s="147"/>
      <c r="AH259" s="148"/>
      <c r="AI259" s="143"/>
      <c r="AJ259" s="143"/>
      <c r="AK259" s="149"/>
      <c r="AL259" s="149"/>
      <c r="AM259" s="149"/>
      <c r="AN259" s="143"/>
      <c r="AO259" s="143"/>
      <c r="AP259" s="143"/>
      <c r="AQ259" s="150"/>
      <c r="AR259" s="143"/>
      <c r="AS259" s="143"/>
      <c r="AT259" s="149"/>
      <c r="AU259" s="149"/>
      <c r="AV259" s="151"/>
      <c r="AW259" s="151"/>
      <c r="AX259" s="136"/>
      <c r="AY259" s="148"/>
      <c r="AZ259" s="87"/>
      <c r="BA259" s="10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137"/>
      <c r="B260" s="152"/>
      <c r="J260" s="91"/>
      <c r="Q260" s="91"/>
      <c r="R260" s="91"/>
      <c r="S260" s="91"/>
      <c r="T260" s="91"/>
      <c r="U260" s="91"/>
      <c r="V260" s="91"/>
      <c r="W260" s="91"/>
      <c r="X260" s="91"/>
      <c r="Y260" s="139"/>
      <c r="Z260" s="140"/>
      <c r="AA260" s="141"/>
      <c r="AB260" s="142"/>
      <c r="AC260" s="143"/>
      <c r="AD260" s="144"/>
      <c r="AE260" s="145"/>
      <c r="AF260" s="146"/>
      <c r="AG260" s="147"/>
      <c r="AH260" s="148"/>
      <c r="AI260" s="143"/>
      <c r="AJ260" s="143"/>
      <c r="AK260" s="149"/>
      <c r="AL260" s="149"/>
      <c r="AM260" s="149"/>
      <c r="AN260" s="143"/>
      <c r="AO260" s="143"/>
      <c r="AP260" s="143"/>
      <c r="AQ260" s="150"/>
      <c r="AR260" s="143"/>
      <c r="AS260" s="143"/>
      <c r="AT260" s="149"/>
      <c r="AU260" s="149"/>
      <c r="AV260" s="151"/>
      <c r="AW260" s="151"/>
      <c r="AX260" s="136"/>
      <c r="AY260" s="148"/>
      <c r="AZ260" s="87"/>
      <c r="BA260" s="10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137"/>
      <c r="B261" s="152"/>
      <c r="J261" s="91"/>
      <c r="Q261" s="91"/>
      <c r="R261" s="91"/>
      <c r="S261" s="91"/>
      <c r="T261" s="91"/>
      <c r="U261" s="91"/>
      <c r="V261" s="91"/>
      <c r="W261" s="91"/>
      <c r="X261" s="91"/>
      <c r="Y261" s="139"/>
      <c r="Z261" s="140"/>
      <c r="AA261" s="141"/>
      <c r="AB261" s="142"/>
      <c r="AC261" s="143"/>
      <c r="AD261" s="144"/>
      <c r="AE261" s="145"/>
      <c r="AF261" s="146"/>
      <c r="AG261" s="147"/>
      <c r="AH261" s="148"/>
      <c r="AI261" s="143"/>
      <c r="AJ261" s="143"/>
      <c r="AK261" s="149"/>
      <c r="AL261" s="149"/>
      <c r="AM261" s="149"/>
      <c r="AN261" s="143"/>
      <c r="AO261" s="143"/>
      <c r="AP261" s="143"/>
      <c r="AQ261" s="150"/>
      <c r="AR261" s="143"/>
      <c r="AS261" s="143"/>
      <c r="AT261" s="149"/>
      <c r="AU261" s="149"/>
      <c r="AV261" s="151"/>
      <c r="AW261" s="151"/>
      <c r="AX261" s="136"/>
      <c r="AY261" s="148"/>
      <c r="AZ261" s="87"/>
      <c r="BA261" s="10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137"/>
      <c r="B262" s="152"/>
      <c r="J262" s="91"/>
      <c r="Q262" s="91"/>
      <c r="R262" s="91"/>
      <c r="S262" s="91"/>
      <c r="T262" s="91"/>
      <c r="U262" s="91"/>
      <c r="V262" s="91"/>
      <c r="W262" s="91"/>
      <c r="X262" s="91"/>
      <c r="Y262" s="139"/>
      <c r="Z262" s="140"/>
      <c r="AA262" s="141"/>
      <c r="AB262" s="142"/>
      <c r="AC262" s="143"/>
      <c r="AD262" s="144"/>
      <c r="AE262" s="145"/>
      <c r="AF262" s="146"/>
      <c r="AG262" s="147"/>
      <c r="AH262" s="148"/>
      <c r="AI262" s="143"/>
      <c r="AJ262" s="143"/>
      <c r="AK262" s="149"/>
      <c r="AL262" s="149"/>
      <c r="AM262" s="149"/>
      <c r="AN262" s="143"/>
      <c r="AO262" s="143"/>
      <c r="AP262" s="143"/>
      <c r="AQ262" s="150"/>
      <c r="AR262" s="143"/>
      <c r="AS262" s="143"/>
      <c r="AT262" s="149"/>
      <c r="AU262" s="149"/>
      <c r="AV262" s="151"/>
      <c r="AW262" s="151"/>
      <c r="AX262" s="136"/>
      <c r="AY262" s="148"/>
      <c r="AZ262" s="87"/>
      <c r="BA262" s="10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137"/>
      <c r="B263" s="152"/>
      <c r="J263" s="91"/>
      <c r="Q263" s="91"/>
      <c r="R263" s="91"/>
      <c r="S263" s="91"/>
      <c r="T263" s="91"/>
      <c r="U263" s="91"/>
      <c r="V263" s="91"/>
      <c r="W263" s="91"/>
      <c r="X263" s="91"/>
      <c r="Y263" s="139"/>
      <c r="Z263" s="140"/>
      <c r="AA263" s="141"/>
      <c r="AB263" s="142"/>
      <c r="AC263" s="143"/>
      <c r="AD263" s="144"/>
      <c r="AE263" s="145"/>
      <c r="AF263" s="146"/>
      <c r="AG263" s="147"/>
      <c r="AH263" s="148"/>
      <c r="AI263" s="143"/>
      <c r="AJ263" s="143"/>
      <c r="AK263" s="149"/>
      <c r="AL263" s="149"/>
      <c r="AM263" s="149"/>
      <c r="AN263" s="143"/>
      <c r="AO263" s="143"/>
      <c r="AP263" s="143"/>
      <c r="AQ263" s="150"/>
      <c r="AR263" s="143"/>
      <c r="AS263" s="143"/>
      <c r="AT263" s="149"/>
      <c r="AU263" s="149"/>
      <c r="AV263" s="151"/>
      <c r="AW263" s="151"/>
      <c r="AX263" s="136"/>
      <c r="AY263" s="148"/>
      <c r="AZ263" s="87"/>
      <c r="BA263" s="10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137"/>
      <c r="B264" s="152"/>
      <c r="J264" s="91"/>
      <c r="Q264" s="91"/>
      <c r="R264" s="91"/>
      <c r="S264" s="91"/>
      <c r="T264" s="91"/>
      <c r="U264" s="91"/>
      <c r="V264" s="91"/>
      <c r="W264" s="91"/>
      <c r="X264" s="91"/>
      <c r="Y264" s="139"/>
      <c r="Z264" s="140"/>
      <c r="AA264" s="141"/>
      <c r="AB264" s="142"/>
      <c r="AC264" s="143"/>
      <c r="AD264" s="144"/>
      <c r="AE264" s="145"/>
      <c r="AF264" s="146"/>
      <c r="AG264" s="147"/>
      <c r="AH264" s="148"/>
      <c r="AI264" s="143"/>
      <c r="AJ264" s="143"/>
      <c r="AK264" s="149"/>
      <c r="AL264" s="149"/>
      <c r="AM264" s="149"/>
      <c r="AN264" s="143"/>
      <c r="AO264" s="143"/>
      <c r="AP264" s="143"/>
      <c r="AQ264" s="150"/>
      <c r="AR264" s="143"/>
      <c r="AS264" s="143"/>
      <c r="AT264" s="149"/>
      <c r="AU264" s="149"/>
      <c r="AV264" s="151"/>
      <c r="AW264" s="151"/>
      <c r="AX264" s="136"/>
      <c r="AY264" s="148"/>
      <c r="AZ264" s="87"/>
      <c r="BA264" s="10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137"/>
      <c r="B265" s="152"/>
      <c r="J265" s="91"/>
      <c r="Q265" s="91"/>
      <c r="R265" s="91"/>
      <c r="S265" s="91"/>
      <c r="T265" s="91"/>
      <c r="U265" s="91"/>
      <c r="V265" s="91"/>
      <c r="W265" s="91"/>
      <c r="X265" s="91"/>
      <c r="Y265" s="139"/>
      <c r="Z265" s="140"/>
      <c r="AA265" s="141"/>
      <c r="AB265" s="142"/>
      <c r="AC265" s="143"/>
      <c r="AD265" s="144"/>
      <c r="AE265" s="145"/>
      <c r="AF265" s="146"/>
      <c r="AG265" s="147"/>
      <c r="AH265" s="148"/>
      <c r="AI265" s="143"/>
      <c r="AJ265" s="143"/>
      <c r="AK265" s="149"/>
      <c r="AL265" s="149"/>
      <c r="AM265" s="149"/>
      <c r="AN265" s="143"/>
      <c r="AO265" s="143"/>
      <c r="AP265" s="143"/>
      <c r="AQ265" s="150"/>
      <c r="AR265" s="143"/>
      <c r="AS265" s="143"/>
      <c r="AT265" s="149"/>
      <c r="AU265" s="149"/>
      <c r="AV265" s="151"/>
      <c r="AW265" s="151"/>
      <c r="AX265" s="136"/>
      <c r="AY265" s="148"/>
      <c r="AZ265" s="87"/>
      <c r="BA265" s="10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137"/>
      <c r="B266" s="152"/>
      <c r="J266" s="91"/>
      <c r="Q266" s="91"/>
      <c r="R266" s="91"/>
      <c r="S266" s="91"/>
      <c r="T266" s="91"/>
      <c r="U266" s="91"/>
      <c r="V266" s="91"/>
      <c r="W266" s="91"/>
      <c r="X266" s="91"/>
      <c r="Y266" s="139"/>
      <c r="Z266" s="140"/>
      <c r="AA266" s="141"/>
      <c r="AB266" s="142"/>
      <c r="AC266" s="143"/>
      <c r="AD266" s="144"/>
      <c r="AE266" s="145"/>
      <c r="AF266" s="146"/>
      <c r="AG266" s="147"/>
      <c r="AH266" s="148"/>
      <c r="AI266" s="143"/>
      <c r="AJ266" s="143"/>
      <c r="AK266" s="149"/>
      <c r="AL266" s="149"/>
      <c r="AM266" s="149"/>
      <c r="AN266" s="143"/>
      <c r="AO266" s="143"/>
      <c r="AP266" s="143"/>
      <c r="AQ266" s="150"/>
      <c r="AR266" s="143"/>
      <c r="AS266" s="143"/>
      <c r="AT266" s="149"/>
      <c r="AU266" s="149"/>
      <c r="AV266" s="151"/>
      <c r="AW266" s="151"/>
      <c r="AX266" s="136"/>
      <c r="AY266" s="148"/>
      <c r="AZ266" s="87"/>
      <c r="BA266" s="10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37"/>
      <c r="B267" s="152"/>
      <c r="J267" s="91"/>
      <c r="Q267" s="91"/>
      <c r="R267" s="91"/>
      <c r="S267" s="91"/>
      <c r="T267" s="91"/>
      <c r="U267" s="91"/>
      <c r="V267" s="91"/>
      <c r="W267" s="91"/>
      <c r="X267" s="91"/>
      <c r="Y267" s="139"/>
      <c r="Z267" s="140"/>
      <c r="AA267" s="141"/>
      <c r="AB267" s="142"/>
      <c r="AC267" s="143"/>
      <c r="AD267" s="144"/>
      <c r="AE267" s="145"/>
      <c r="AF267" s="146"/>
      <c r="AG267" s="147"/>
      <c r="AH267" s="148"/>
      <c r="AI267" s="143"/>
      <c r="AJ267" s="143"/>
      <c r="AK267" s="149"/>
      <c r="AL267" s="149"/>
      <c r="AM267" s="149"/>
      <c r="AN267" s="143"/>
      <c r="AO267" s="143"/>
      <c r="AP267" s="143"/>
      <c r="AQ267" s="150"/>
      <c r="AR267" s="143"/>
      <c r="AS267" s="143"/>
      <c r="AT267" s="149"/>
      <c r="AU267" s="149"/>
      <c r="AV267" s="151"/>
      <c r="AW267" s="151"/>
      <c r="AX267" s="136"/>
      <c r="AY267" s="148"/>
      <c r="AZ267" s="87"/>
      <c r="BA267" s="10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137"/>
      <c r="B268" s="152"/>
      <c r="J268" s="91"/>
      <c r="Q268" s="91"/>
      <c r="R268" s="91"/>
      <c r="S268" s="91"/>
      <c r="T268" s="91"/>
      <c r="U268" s="91"/>
      <c r="V268" s="91"/>
      <c r="W268" s="91"/>
      <c r="X268" s="91"/>
      <c r="Y268" s="139"/>
      <c r="Z268" s="140"/>
      <c r="AA268" s="141"/>
      <c r="AB268" s="142"/>
      <c r="AC268" s="143"/>
      <c r="AD268" s="144"/>
      <c r="AE268" s="145"/>
      <c r="AF268" s="146"/>
      <c r="AG268" s="147"/>
      <c r="AH268" s="148"/>
      <c r="AI268" s="143"/>
      <c r="AJ268" s="143"/>
      <c r="AK268" s="149"/>
      <c r="AL268" s="149"/>
      <c r="AM268" s="149"/>
      <c r="AN268" s="143"/>
      <c r="AO268" s="143"/>
      <c r="AP268" s="143"/>
      <c r="AQ268" s="150"/>
      <c r="AR268" s="143"/>
      <c r="AS268" s="143"/>
      <c r="AT268" s="149"/>
      <c r="AU268" s="149"/>
      <c r="AV268" s="151"/>
      <c r="AW268" s="151"/>
      <c r="AX268" s="136"/>
      <c r="AY268" s="148"/>
      <c r="AZ268" s="87"/>
      <c r="BA268" s="10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137"/>
      <c r="B269" s="152"/>
      <c r="J269" s="91"/>
      <c r="Q269" s="91"/>
      <c r="R269" s="91"/>
      <c r="S269" s="91"/>
      <c r="T269" s="91"/>
      <c r="U269" s="91"/>
      <c r="V269" s="91"/>
      <c r="W269" s="91"/>
      <c r="X269" s="91"/>
      <c r="Y269" s="139"/>
      <c r="Z269" s="140"/>
      <c r="AA269" s="141"/>
      <c r="AB269" s="142"/>
      <c r="AC269" s="143"/>
      <c r="AD269" s="144"/>
      <c r="AE269" s="145"/>
      <c r="AF269" s="146"/>
      <c r="AG269" s="147"/>
      <c r="AH269" s="148"/>
      <c r="AI269" s="143"/>
      <c r="AJ269" s="143"/>
      <c r="AK269" s="149"/>
      <c r="AL269" s="149"/>
      <c r="AM269" s="149"/>
      <c r="AN269" s="143"/>
      <c r="AO269" s="143"/>
      <c r="AP269" s="143"/>
      <c r="AQ269" s="150"/>
      <c r="AR269" s="143"/>
      <c r="AS269" s="143"/>
      <c r="AT269" s="149"/>
      <c r="AU269" s="149"/>
      <c r="AV269" s="151"/>
      <c r="AW269" s="151"/>
      <c r="AX269" s="136"/>
      <c r="AY269" s="148"/>
      <c r="AZ269" s="87"/>
      <c r="BA269" s="10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137"/>
      <c r="B270" s="152"/>
      <c r="J270" s="91"/>
      <c r="Q270" s="91"/>
      <c r="R270" s="91"/>
      <c r="S270" s="91"/>
      <c r="T270" s="91"/>
      <c r="U270" s="91"/>
      <c r="V270" s="91"/>
      <c r="W270" s="91"/>
      <c r="X270" s="91"/>
      <c r="Y270" s="139"/>
      <c r="Z270" s="140"/>
      <c r="AA270" s="141"/>
      <c r="AB270" s="142"/>
      <c r="AC270" s="143"/>
      <c r="AD270" s="144"/>
      <c r="AE270" s="145"/>
      <c r="AF270" s="146"/>
      <c r="AG270" s="147"/>
      <c r="AH270" s="148"/>
      <c r="AI270" s="143"/>
      <c r="AJ270" s="143"/>
      <c r="AK270" s="149"/>
      <c r="AL270" s="149"/>
      <c r="AM270" s="149"/>
      <c r="AN270" s="143"/>
      <c r="AO270" s="143"/>
      <c r="AP270" s="143"/>
      <c r="AQ270" s="150"/>
      <c r="AR270" s="143"/>
      <c r="AS270" s="143"/>
      <c r="AT270" s="149"/>
      <c r="AU270" s="149"/>
      <c r="AV270" s="151"/>
      <c r="AW270" s="151"/>
      <c r="AX270" s="136"/>
      <c r="AY270" s="148"/>
      <c r="AZ270" s="87"/>
      <c r="BA270" s="10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37"/>
      <c r="B271" s="152"/>
      <c r="J271" s="91"/>
      <c r="Q271" s="91"/>
      <c r="R271" s="91"/>
      <c r="S271" s="91"/>
      <c r="T271" s="91"/>
      <c r="U271" s="91"/>
      <c r="V271" s="91"/>
      <c r="W271" s="91"/>
      <c r="X271" s="91"/>
      <c r="Y271" s="139"/>
      <c r="Z271" s="140"/>
      <c r="AA271" s="141"/>
      <c r="AB271" s="142"/>
      <c r="AC271" s="143"/>
      <c r="AD271" s="144"/>
      <c r="AE271" s="145"/>
      <c r="AF271" s="146"/>
      <c r="AG271" s="147"/>
      <c r="AH271" s="148"/>
      <c r="AI271" s="143"/>
      <c r="AJ271" s="143"/>
      <c r="AK271" s="149"/>
      <c r="AL271" s="149"/>
      <c r="AM271" s="149"/>
      <c r="AN271" s="143"/>
      <c r="AO271" s="143"/>
      <c r="AP271" s="143"/>
      <c r="AQ271" s="150"/>
      <c r="AR271" s="143"/>
      <c r="AS271" s="143"/>
      <c r="AT271" s="149"/>
      <c r="AU271" s="149"/>
      <c r="AV271" s="151"/>
      <c r="AW271" s="151"/>
      <c r="AX271" s="136"/>
      <c r="AY271" s="148"/>
      <c r="AZ271" s="87"/>
      <c r="BA271" s="10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137"/>
      <c r="B272" s="152"/>
      <c r="J272" s="91"/>
      <c r="Q272" s="91"/>
      <c r="R272" s="91"/>
      <c r="S272" s="91"/>
      <c r="T272" s="91"/>
      <c r="U272" s="91"/>
      <c r="V272" s="91"/>
      <c r="W272" s="91"/>
      <c r="X272" s="91"/>
      <c r="Y272" s="139"/>
      <c r="Z272" s="140"/>
      <c r="AA272" s="141"/>
      <c r="AB272" s="142"/>
      <c r="AC272" s="143"/>
      <c r="AD272" s="144"/>
      <c r="AE272" s="145"/>
      <c r="AF272" s="146"/>
      <c r="AG272" s="147"/>
      <c r="AH272" s="148"/>
      <c r="AI272" s="143"/>
      <c r="AJ272" s="143"/>
      <c r="AK272" s="149"/>
      <c r="AL272" s="149"/>
      <c r="AM272" s="149"/>
      <c r="AN272" s="143"/>
      <c r="AO272" s="143"/>
      <c r="AP272" s="143"/>
      <c r="AQ272" s="150"/>
      <c r="AR272" s="143"/>
      <c r="AS272" s="143"/>
      <c r="AT272" s="149"/>
      <c r="AU272" s="149"/>
      <c r="AV272" s="151"/>
      <c r="AW272" s="151"/>
      <c r="AX272" s="136"/>
      <c r="AY272" s="148"/>
      <c r="AZ272" s="87"/>
      <c r="BA272" s="10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137"/>
      <c r="B273" s="152"/>
      <c r="J273" s="91"/>
      <c r="Q273" s="91"/>
      <c r="R273" s="91"/>
      <c r="S273" s="91"/>
      <c r="T273" s="91"/>
      <c r="U273" s="91"/>
      <c r="V273" s="91"/>
      <c r="W273" s="91"/>
      <c r="X273" s="91"/>
      <c r="Y273" s="139"/>
      <c r="Z273" s="140"/>
      <c r="AA273" s="141"/>
      <c r="AB273" s="142"/>
      <c r="AC273" s="143"/>
      <c r="AD273" s="144"/>
      <c r="AE273" s="145"/>
      <c r="AF273" s="146"/>
      <c r="AG273" s="147"/>
      <c r="AH273" s="148"/>
      <c r="AI273" s="143"/>
      <c r="AJ273" s="143"/>
      <c r="AK273" s="149"/>
      <c r="AL273" s="149"/>
      <c r="AM273" s="149"/>
      <c r="AN273" s="143"/>
      <c r="AO273" s="143"/>
      <c r="AP273" s="143"/>
      <c r="AQ273" s="150"/>
      <c r="AR273" s="143"/>
      <c r="AS273" s="143"/>
      <c r="AT273" s="149"/>
      <c r="AU273" s="149"/>
      <c r="AV273" s="151"/>
      <c r="AW273" s="151"/>
      <c r="AX273" s="136"/>
      <c r="AY273" s="148"/>
      <c r="AZ273" s="87"/>
      <c r="BA273" s="10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137"/>
      <c r="B274" s="152"/>
      <c r="J274" s="91"/>
      <c r="Q274" s="91"/>
      <c r="R274" s="91"/>
      <c r="S274" s="91"/>
      <c r="T274" s="91"/>
      <c r="U274" s="91"/>
      <c r="V274" s="91"/>
      <c r="W274" s="91"/>
      <c r="X274" s="91"/>
      <c r="Y274" s="139"/>
      <c r="Z274" s="140"/>
      <c r="AA274" s="141"/>
      <c r="AB274" s="142"/>
      <c r="AC274" s="143"/>
      <c r="AD274" s="144"/>
      <c r="AE274" s="145"/>
      <c r="AF274" s="146"/>
      <c r="AG274" s="147"/>
      <c r="AH274" s="148"/>
      <c r="AI274" s="143"/>
      <c r="AJ274" s="143"/>
      <c r="AK274" s="149"/>
      <c r="AL274" s="149"/>
      <c r="AM274" s="149"/>
      <c r="AN274" s="143"/>
      <c r="AO274" s="143"/>
      <c r="AP274" s="143"/>
      <c r="AQ274" s="150"/>
      <c r="AR274" s="143"/>
      <c r="AS274" s="143"/>
      <c r="AT274" s="149"/>
      <c r="AU274" s="149"/>
      <c r="AV274" s="151"/>
      <c r="AW274" s="151"/>
      <c r="AX274" s="136"/>
      <c r="AY274" s="148"/>
      <c r="AZ274" s="87"/>
      <c r="BA274" s="10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137"/>
      <c r="B275" s="152"/>
      <c r="J275" s="91"/>
      <c r="Q275" s="91"/>
      <c r="R275" s="91"/>
      <c r="S275" s="91"/>
      <c r="T275" s="91"/>
      <c r="U275" s="91"/>
      <c r="V275" s="91"/>
      <c r="W275" s="91"/>
      <c r="X275" s="91"/>
      <c r="Y275" s="139"/>
      <c r="Z275" s="140"/>
      <c r="AA275" s="141"/>
      <c r="AB275" s="142"/>
      <c r="AC275" s="143"/>
      <c r="AD275" s="144"/>
      <c r="AE275" s="145"/>
      <c r="AF275" s="146"/>
      <c r="AG275" s="147"/>
      <c r="AH275" s="148"/>
      <c r="AI275" s="143"/>
      <c r="AJ275" s="143"/>
      <c r="AK275" s="149"/>
      <c r="AL275" s="149"/>
      <c r="AM275" s="149"/>
      <c r="AN275" s="143"/>
      <c r="AO275" s="143"/>
      <c r="AP275" s="143"/>
      <c r="AQ275" s="150"/>
      <c r="AR275" s="143"/>
      <c r="AS275" s="143"/>
      <c r="AT275" s="149"/>
      <c r="AU275" s="149"/>
      <c r="AV275" s="151"/>
      <c r="AW275" s="151"/>
      <c r="AX275" s="136"/>
      <c r="AY275" s="148"/>
      <c r="AZ275" s="87"/>
      <c r="BA275" s="10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137"/>
      <c r="B276" s="152"/>
      <c r="J276" s="91"/>
      <c r="Q276" s="91"/>
      <c r="R276" s="91"/>
      <c r="S276" s="91"/>
      <c r="T276" s="91"/>
      <c r="U276" s="91"/>
      <c r="V276" s="91"/>
      <c r="W276" s="91"/>
      <c r="X276" s="91"/>
      <c r="Y276" s="139"/>
      <c r="Z276" s="140"/>
      <c r="AA276" s="141"/>
      <c r="AB276" s="142"/>
      <c r="AC276" s="143"/>
      <c r="AD276" s="144"/>
      <c r="AE276" s="145"/>
      <c r="AF276" s="146"/>
      <c r="AG276" s="147"/>
      <c r="AH276" s="148"/>
      <c r="AI276" s="143"/>
      <c r="AJ276" s="143"/>
      <c r="AK276" s="149"/>
      <c r="AL276" s="149"/>
      <c r="AM276" s="149"/>
      <c r="AN276" s="143"/>
      <c r="AO276" s="143"/>
      <c r="AP276" s="143"/>
      <c r="AQ276" s="150"/>
      <c r="AR276" s="143"/>
      <c r="AS276" s="143"/>
      <c r="AT276" s="149"/>
      <c r="AU276" s="149"/>
      <c r="AV276" s="151"/>
      <c r="AW276" s="151"/>
      <c r="AX276" s="136"/>
      <c r="AY276" s="148"/>
      <c r="AZ276" s="87"/>
      <c r="BA276" s="10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137"/>
      <c r="B277" s="152"/>
      <c r="J277" s="91"/>
      <c r="Q277" s="91"/>
      <c r="R277" s="91"/>
      <c r="S277" s="91"/>
      <c r="T277" s="91"/>
      <c r="U277" s="91"/>
      <c r="V277" s="91"/>
      <c r="W277" s="91"/>
      <c r="X277" s="91"/>
      <c r="Y277" s="139"/>
      <c r="Z277" s="140"/>
      <c r="AA277" s="141"/>
      <c r="AB277" s="142"/>
      <c r="AC277" s="143"/>
      <c r="AD277" s="144"/>
      <c r="AE277" s="145"/>
      <c r="AF277" s="146"/>
      <c r="AG277" s="147"/>
      <c r="AH277" s="148"/>
      <c r="AI277" s="143"/>
      <c r="AJ277" s="143"/>
      <c r="AK277" s="149"/>
      <c r="AL277" s="149"/>
      <c r="AM277" s="149"/>
      <c r="AN277" s="143"/>
      <c r="AO277" s="143"/>
      <c r="AP277" s="143"/>
      <c r="AQ277" s="150"/>
      <c r="AR277" s="143"/>
      <c r="AS277" s="143"/>
      <c r="AT277" s="149"/>
      <c r="AU277" s="149"/>
      <c r="AV277" s="151"/>
      <c r="AW277" s="151"/>
      <c r="AX277" s="136"/>
      <c r="AY277" s="148"/>
      <c r="AZ277" s="87"/>
      <c r="BA277" s="10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137"/>
      <c r="B278" s="152"/>
      <c r="J278" s="91"/>
      <c r="Q278" s="91"/>
      <c r="R278" s="91"/>
      <c r="S278" s="91"/>
      <c r="T278" s="91"/>
      <c r="U278" s="91"/>
      <c r="V278" s="91"/>
      <c r="W278" s="91"/>
      <c r="X278" s="91"/>
      <c r="Y278" s="139"/>
      <c r="Z278" s="140"/>
      <c r="AA278" s="141"/>
      <c r="AB278" s="142"/>
      <c r="AC278" s="143"/>
      <c r="AD278" s="144"/>
      <c r="AE278" s="145"/>
      <c r="AF278" s="146"/>
      <c r="AG278" s="147"/>
      <c r="AH278" s="148"/>
      <c r="AI278" s="143"/>
      <c r="AJ278" s="143"/>
      <c r="AK278" s="149"/>
      <c r="AL278" s="149"/>
      <c r="AM278" s="149"/>
      <c r="AN278" s="143"/>
      <c r="AO278" s="143"/>
      <c r="AP278" s="143"/>
      <c r="AQ278" s="150"/>
      <c r="AR278" s="143"/>
      <c r="AS278" s="143"/>
      <c r="AT278" s="149"/>
      <c r="AU278" s="149"/>
      <c r="AV278" s="151"/>
      <c r="AW278" s="151"/>
      <c r="AX278" s="136"/>
      <c r="AY278" s="148"/>
      <c r="AZ278" s="87"/>
      <c r="BA278" s="10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137"/>
      <c r="B279" s="152"/>
      <c r="J279" s="91"/>
      <c r="Q279" s="91"/>
      <c r="R279" s="91"/>
      <c r="S279" s="91"/>
      <c r="T279" s="91"/>
      <c r="U279" s="91"/>
      <c r="V279" s="91"/>
      <c r="W279" s="91"/>
      <c r="X279" s="91"/>
      <c r="Y279" s="139"/>
      <c r="Z279" s="140"/>
      <c r="AA279" s="141"/>
      <c r="AB279" s="142"/>
      <c r="AC279" s="143"/>
      <c r="AD279" s="144"/>
      <c r="AE279" s="145"/>
      <c r="AF279" s="146"/>
      <c r="AG279" s="147"/>
      <c r="AH279" s="148"/>
      <c r="AI279" s="143"/>
      <c r="AJ279" s="143"/>
      <c r="AK279" s="149"/>
      <c r="AL279" s="149"/>
      <c r="AM279" s="149"/>
      <c r="AN279" s="143"/>
      <c r="AO279" s="143"/>
      <c r="AP279" s="143"/>
      <c r="AQ279" s="150"/>
      <c r="AR279" s="143"/>
      <c r="AS279" s="143"/>
      <c r="AT279" s="149"/>
      <c r="AU279" s="149"/>
      <c r="AV279" s="151"/>
      <c r="AW279" s="151"/>
      <c r="AX279" s="136"/>
      <c r="AY279" s="148"/>
      <c r="AZ279" s="87"/>
      <c r="BA279" s="10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137"/>
      <c r="B280" s="152"/>
      <c r="J280" s="91"/>
      <c r="Q280" s="91"/>
      <c r="R280" s="91"/>
      <c r="S280" s="91"/>
      <c r="T280" s="91"/>
      <c r="U280" s="91"/>
      <c r="V280" s="91"/>
      <c r="W280" s="91"/>
      <c r="X280" s="91"/>
      <c r="Y280" s="139"/>
      <c r="Z280" s="140"/>
      <c r="AA280" s="141"/>
      <c r="AB280" s="142"/>
      <c r="AC280" s="143"/>
      <c r="AD280" s="144"/>
      <c r="AE280" s="145"/>
      <c r="AF280" s="146"/>
      <c r="AG280" s="147"/>
      <c r="AH280" s="148"/>
      <c r="AI280" s="143"/>
      <c r="AJ280" s="143"/>
      <c r="AK280" s="149"/>
      <c r="AL280" s="149"/>
      <c r="AM280" s="149"/>
      <c r="AN280" s="143"/>
      <c r="AO280" s="143"/>
      <c r="AP280" s="143"/>
      <c r="AQ280" s="150"/>
      <c r="AR280" s="143"/>
      <c r="AS280" s="143"/>
      <c r="AT280" s="149"/>
      <c r="AU280" s="149"/>
      <c r="AV280" s="151"/>
      <c r="AW280" s="151"/>
      <c r="AX280" s="136"/>
      <c r="AY280" s="148"/>
      <c r="AZ280" s="87"/>
      <c r="BA280" s="10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137"/>
      <c r="B281" s="152"/>
      <c r="J281" s="91"/>
      <c r="Q281" s="91"/>
      <c r="R281" s="91"/>
      <c r="S281" s="91"/>
      <c r="T281" s="91"/>
      <c r="U281" s="91"/>
      <c r="V281" s="91"/>
      <c r="W281" s="91"/>
      <c r="X281" s="91"/>
      <c r="Y281" s="139"/>
      <c r="Z281" s="140"/>
      <c r="AA281" s="141"/>
      <c r="AB281" s="142"/>
      <c r="AC281" s="143"/>
      <c r="AD281" s="144"/>
      <c r="AE281" s="145"/>
      <c r="AF281" s="146"/>
      <c r="AG281" s="147"/>
      <c r="AH281" s="148"/>
      <c r="AI281" s="143"/>
      <c r="AJ281" s="143"/>
      <c r="AK281" s="149"/>
      <c r="AL281" s="149"/>
      <c r="AM281" s="149"/>
      <c r="AN281" s="143"/>
      <c r="AO281" s="143"/>
      <c r="AP281" s="143"/>
      <c r="AQ281" s="150"/>
      <c r="AR281" s="143"/>
      <c r="AS281" s="143"/>
      <c r="AT281" s="149"/>
      <c r="AU281" s="149"/>
      <c r="AV281" s="151"/>
      <c r="AW281" s="151"/>
      <c r="AX281" s="136"/>
      <c r="AY281" s="148"/>
      <c r="AZ281" s="87"/>
      <c r="BA281" s="10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137"/>
      <c r="B282" s="152"/>
      <c r="J282" s="91"/>
      <c r="Q282" s="91"/>
      <c r="R282" s="91"/>
      <c r="S282" s="91"/>
      <c r="T282" s="91"/>
      <c r="U282" s="91"/>
      <c r="V282" s="91"/>
      <c r="W282" s="91"/>
      <c r="X282" s="91"/>
      <c r="Y282" s="139"/>
      <c r="Z282" s="140"/>
      <c r="AA282" s="141"/>
      <c r="AB282" s="142"/>
      <c r="AC282" s="143"/>
      <c r="AD282" s="144"/>
      <c r="AE282" s="145"/>
      <c r="AF282" s="146"/>
      <c r="AG282" s="147"/>
      <c r="AH282" s="148"/>
      <c r="AI282" s="143"/>
      <c r="AJ282" s="143"/>
      <c r="AK282" s="149"/>
      <c r="AL282" s="149"/>
      <c r="AM282" s="149"/>
      <c r="AN282" s="143"/>
      <c r="AO282" s="143"/>
      <c r="AP282" s="143"/>
      <c r="AQ282" s="150"/>
      <c r="AR282" s="143"/>
      <c r="AS282" s="143"/>
      <c r="AT282" s="149"/>
      <c r="AU282" s="149"/>
      <c r="AV282" s="151"/>
      <c r="AW282" s="151"/>
      <c r="AX282" s="136"/>
      <c r="AY282" s="148"/>
      <c r="AZ282" s="87"/>
      <c r="BA282" s="10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137"/>
      <c r="B283" s="152"/>
      <c r="J283" s="91"/>
      <c r="Q283" s="91"/>
      <c r="R283" s="91"/>
      <c r="S283" s="91"/>
      <c r="T283" s="91"/>
      <c r="U283" s="91"/>
      <c r="V283" s="91"/>
      <c r="W283" s="91"/>
      <c r="X283" s="91"/>
      <c r="Y283" s="139"/>
      <c r="Z283" s="140"/>
      <c r="AA283" s="141"/>
      <c r="AB283" s="142"/>
      <c r="AC283" s="143"/>
      <c r="AD283" s="144"/>
      <c r="AE283" s="145"/>
      <c r="AF283" s="146"/>
      <c r="AG283" s="147"/>
      <c r="AH283" s="148"/>
      <c r="AI283" s="143"/>
      <c r="AJ283" s="143"/>
      <c r="AK283" s="149"/>
      <c r="AL283" s="149"/>
      <c r="AM283" s="149"/>
      <c r="AN283" s="143"/>
      <c r="AO283" s="143"/>
      <c r="AP283" s="143"/>
      <c r="AQ283" s="150"/>
      <c r="AR283" s="143"/>
      <c r="AS283" s="143"/>
      <c r="AT283" s="149"/>
      <c r="AU283" s="149"/>
      <c r="AV283" s="151"/>
      <c r="AW283" s="151"/>
      <c r="AX283" s="136"/>
      <c r="AY283" s="148"/>
      <c r="AZ283" s="87"/>
      <c r="BA283" s="10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137"/>
      <c r="B284" s="152"/>
      <c r="J284" s="91"/>
      <c r="Q284" s="91"/>
      <c r="R284" s="91"/>
      <c r="S284" s="91"/>
      <c r="T284" s="91"/>
      <c r="U284" s="91"/>
      <c r="V284" s="91"/>
      <c r="W284" s="91"/>
      <c r="X284" s="91"/>
      <c r="Y284" s="139"/>
      <c r="Z284" s="140"/>
      <c r="AA284" s="141"/>
      <c r="AB284" s="142"/>
      <c r="AC284" s="143"/>
      <c r="AD284" s="144"/>
      <c r="AE284" s="145"/>
      <c r="AF284" s="146"/>
      <c r="AG284" s="147"/>
      <c r="AH284" s="148"/>
      <c r="AI284" s="143"/>
      <c r="AJ284" s="143"/>
      <c r="AK284" s="149"/>
      <c r="AL284" s="149"/>
      <c r="AM284" s="149"/>
      <c r="AN284" s="143"/>
      <c r="AO284" s="143"/>
      <c r="AP284" s="143"/>
      <c r="AQ284" s="150"/>
      <c r="AR284" s="143"/>
      <c r="AS284" s="143"/>
      <c r="AT284" s="149"/>
      <c r="AU284" s="149"/>
      <c r="AV284" s="151"/>
      <c r="AW284" s="151"/>
      <c r="AX284" s="136"/>
      <c r="AY284" s="148"/>
      <c r="AZ284" s="87"/>
      <c r="BA284" s="10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137"/>
      <c r="B285" s="152"/>
      <c r="J285" s="91"/>
      <c r="Q285" s="91"/>
      <c r="R285" s="91"/>
      <c r="S285" s="91"/>
      <c r="T285" s="91"/>
      <c r="U285" s="91"/>
      <c r="V285" s="91"/>
      <c r="W285" s="91"/>
      <c r="X285" s="91"/>
      <c r="Y285" s="139"/>
      <c r="Z285" s="140"/>
      <c r="AA285" s="141"/>
      <c r="AB285" s="142"/>
      <c r="AC285" s="143"/>
      <c r="AD285" s="144"/>
      <c r="AE285" s="145"/>
      <c r="AF285" s="146"/>
      <c r="AG285" s="147"/>
      <c r="AH285" s="148"/>
      <c r="AI285" s="143"/>
      <c r="AJ285" s="143"/>
      <c r="AK285" s="149"/>
      <c r="AL285" s="149"/>
      <c r="AM285" s="149"/>
      <c r="AN285" s="143"/>
      <c r="AO285" s="143"/>
      <c r="AP285" s="143"/>
      <c r="AQ285" s="150"/>
      <c r="AR285" s="143"/>
      <c r="AS285" s="143"/>
      <c r="AT285" s="149"/>
      <c r="AU285" s="149"/>
      <c r="AV285" s="151"/>
      <c r="AW285" s="151"/>
      <c r="AX285" s="136"/>
      <c r="AY285" s="148"/>
      <c r="AZ285" s="87"/>
      <c r="BA285" s="10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137"/>
      <c r="B286" s="152"/>
      <c r="J286" s="91"/>
      <c r="Q286" s="91"/>
      <c r="R286" s="91"/>
      <c r="S286" s="91"/>
      <c r="T286" s="91"/>
      <c r="U286" s="91"/>
      <c r="V286" s="91"/>
      <c r="W286" s="91"/>
      <c r="X286" s="91"/>
      <c r="Y286" s="139"/>
      <c r="Z286" s="140"/>
      <c r="AA286" s="141"/>
      <c r="AB286" s="142"/>
      <c r="AC286" s="143"/>
      <c r="AD286" s="144"/>
      <c r="AE286" s="145"/>
      <c r="AF286" s="146"/>
      <c r="AG286" s="147"/>
      <c r="AH286" s="148"/>
      <c r="AI286" s="143"/>
      <c r="AJ286" s="143"/>
      <c r="AK286" s="149"/>
      <c r="AL286" s="149"/>
      <c r="AM286" s="149"/>
      <c r="AN286" s="143"/>
      <c r="AO286" s="143"/>
      <c r="AP286" s="143"/>
      <c r="AQ286" s="150"/>
      <c r="AR286" s="143"/>
      <c r="AS286" s="143"/>
      <c r="AT286" s="149"/>
      <c r="AU286" s="149"/>
      <c r="AV286" s="151"/>
      <c r="AW286" s="151"/>
      <c r="AX286" s="136"/>
      <c r="AY286" s="148"/>
      <c r="AZ286" s="87"/>
      <c r="BA286" s="10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137"/>
      <c r="B287" s="152"/>
      <c r="J287" s="91"/>
      <c r="Q287" s="91"/>
      <c r="R287" s="91"/>
      <c r="S287" s="91"/>
      <c r="T287" s="91"/>
      <c r="U287" s="91"/>
      <c r="V287" s="91"/>
      <c r="W287" s="91"/>
      <c r="X287" s="91"/>
      <c r="Y287" s="139"/>
      <c r="Z287" s="140"/>
      <c r="AA287" s="141"/>
      <c r="AB287" s="142"/>
      <c r="AC287" s="143"/>
      <c r="AD287" s="144"/>
      <c r="AE287" s="145"/>
      <c r="AF287" s="146"/>
      <c r="AG287" s="147"/>
      <c r="AH287" s="148"/>
      <c r="AI287" s="143"/>
      <c r="AJ287" s="143"/>
      <c r="AK287" s="149"/>
      <c r="AL287" s="149"/>
      <c r="AM287" s="149"/>
      <c r="AN287" s="143"/>
      <c r="AO287" s="143"/>
      <c r="AP287" s="143"/>
      <c r="AQ287" s="150"/>
      <c r="AR287" s="143"/>
      <c r="AS287" s="143"/>
      <c r="AT287" s="149"/>
      <c r="AU287" s="149"/>
      <c r="AV287" s="151"/>
      <c r="AW287" s="151"/>
      <c r="AX287" s="136"/>
      <c r="AY287" s="148"/>
      <c r="AZ287" s="87"/>
      <c r="BA287" s="10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137"/>
      <c r="B288" s="152"/>
      <c r="J288" s="91"/>
      <c r="Q288" s="91"/>
      <c r="R288" s="91"/>
      <c r="S288" s="91"/>
      <c r="T288" s="91"/>
      <c r="U288" s="91"/>
      <c r="V288" s="91"/>
      <c r="W288" s="91"/>
      <c r="X288" s="91"/>
      <c r="Y288" s="139"/>
      <c r="Z288" s="140"/>
      <c r="AA288" s="141"/>
      <c r="AB288" s="142"/>
      <c r="AC288" s="143"/>
      <c r="AD288" s="144"/>
      <c r="AE288" s="145"/>
      <c r="AF288" s="146"/>
      <c r="AG288" s="147"/>
      <c r="AH288" s="148"/>
      <c r="AI288" s="143"/>
      <c r="AJ288" s="143"/>
      <c r="AK288" s="149"/>
      <c r="AL288" s="149"/>
      <c r="AM288" s="149"/>
      <c r="AN288" s="143"/>
      <c r="AO288" s="143"/>
      <c r="AP288" s="143"/>
      <c r="AQ288" s="150"/>
      <c r="AR288" s="143"/>
      <c r="AS288" s="143"/>
      <c r="AT288" s="149"/>
      <c r="AU288" s="149"/>
      <c r="AV288" s="151"/>
      <c r="AW288" s="151"/>
      <c r="AX288" s="136"/>
      <c r="AY288" s="148"/>
      <c r="AZ288" s="87"/>
      <c r="BA288" s="10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137"/>
      <c r="B289" s="152"/>
      <c r="J289" s="91"/>
      <c r="Q289" s="91"/>
      <c r="R289" s="91"/>
      <c r="S289" s="91"/>
      <c r="T289" s="91"/>
      <c r="U289" s="91"/>
      <c r="V289" s="91"/>
      <c r="W289" s="91"/>
      <c r="X289" s="91"/>
      <c r="Y289" s="139"/>
      <c r="Z289" s="140"/>
      <c r="AA289" s="141"/>
      <c r="AB289" s="142"/>
      <c r="AC289" s="143"/>
      <c r="AD289" s="144"/>
      <c r="AE289" s="145"/>
      <c r="AF289" s="146"/>
      <c r="AG289" s="147"/>
      <c r="AH289" s="148"/>
      <c r="AI289" s="143"/>
      <c r="AJ289" s="143"/>
      <c r="AK289" s="149"/>
      <c r="AL289" s="149"/>
      <c r="AM289" s="149"/>
      <c r="AN289" s="143"/>
      <c r="AO289" s="143"/>
      <c r="AP289" s="143"/>
      <c r="AQ289" s="150"/>
      <c r="AR289" s="143"/>
      <c r="AS289" s="143"/>
      <c r="AT289" s="149"/>
      <c r="AU289" s="149"/>
      <c r="AV289" s="151"/>
      <c r="AW289" s="151"/>
      <c r="AX289" s="136"/>
      <c r="AY289" s="148"/>
      <c r="AZ289" s="87"/>
      <c r="BA289" s="10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137"/>
      <c r="B290" s="152"/>
      <c r="J290" s="91"/>
      <c r="Q290" s="91"/>
      <c r="R290" s="91"/>
      <c r="S290" s="91"/>
      <c r="T290" s="91"/>
      <c r="U290" s="91"/>
      <c r="V290" s="91"/>
      <c r="W290" s="91"/>
      <c r="X290" s="91"/>
      <c r="Y290" s="139"/>
      <c r="Z290" s="140"/>
      <c r="AA290" s="141"/>
      <c r="AB290" s="142"/>
      <c r="AC290" s="143"/>
      <c r="AD290" s="144"/>
      <c r="AE290" s="145"/>
      <c r="AF290" s="146"/>
      <c r="AG290" s="147"/>
      <c r="AH290" s="148"/>
      <c r="AI290" s="143"/>
      <c r="AJ290" s="143"/>
      <c r="AK290" s="149"/>
      <c r="AL290" s="149"/>
      <c r="AM290" s="149"/>
      <c r="AN290" s="143"/>
      <c r="AO290" s="143"/>
      <c r="AP290" s="143"/>
      <c r="AQ290" s="150"/>
      <c r="AR290" s="143"/>
      <c r="AS290" s="143"/>
      <c r="AT290" s="149"/>
      <c r="AU290" s="149"/>
      <c r="AV290" s="151"/>
      <c r="AW290" s="151"/>
      <c r="AX290" s="136"/>
      <c r="AY290" s="148"/>
      <c r="AZ290" s="87"/>
      <c r="BA290" s="10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137"/>
      <c r="B291" s="152"/>
      <c r="J291" s="91"/>
      <c r="Q291" s="91"/>
      <c r="R291" s="91"/>
      <c r="S291" s="91"/>
      <c r="T291" s="91"/>
      <c r="U291" s="91"/>
      <c r="V291" s="91"/>
      <c r="W291" s="91"/>
      <c r="X291" s="91"/>
      <c r="Y291" s="139"/>
      <c r="Z291" s="140"/>
      <c r="AA291" s="141"/>
      <c r="AB291" s="142"/>
      <c r="AC291" s="143"/>
      <c r="AD291" s="144"/>
      <c r="AE291" s="145"/>
      <c r="AF291" s="146"/>
      <c r="AG291" s="147"/>
      <c r="AH291" s="148"/>
      <c r="AI291" s="143"/>
      <c r="AJ291" s="143"/>
      <c r="AK291" s="149"/>
      <c r="AL291" s="149"/>
      <c r="AM291" s="149"/>
      <c r="AN291" s="143"/>
      <c r="AO291" s="143"/>
      <c r="AP291" s="143"/>
      <c r="AQ291" s="150"/>
      <c r="AR291" s="143"/>
      <c r="AS291" s="143"/>
      <c r="AT291" s="149"/>
      <c r="AU291" s="149"/>
      <c r="AV291" s="151"/>
      <c r="AW291" s="151"/>
      <c r="AX291" s="136"/>
      <c r="AY291" s="148"/>
      <c r="AZ291" s="87"/>
      <c r="BA291" s="10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137"/>
      <c r="B292" s="152"/>
      <c r="J292" s="91"/>
      <c r="Q292" s="91"/>
      <c r="R292" s="91"/>
      <c r="S292" s="91"/>
      <c r="T292" s="91"/>
      <c r="U292" s="91"/>
      <c r="V292" s="91"/>
      <c r="W292" s="91"/>
      <c r="X292" s="91"/>
      <c r="Y292" s="139"/>
      <c r="Z292" s="140"/>
      <c r="AA292" s="141"/>
      <c r="AB292" s="142"/>
      <c r="AC292" s="143"/>
      <c r="AD292" s="144"/>
      <c r="AE292" s="145"/>
      <c r="AF292" s="146"/>
      <c r="AG292" s="147"/>
      <c r="AH292" s="148"/>
      <c r="AI292" s="143"/>
      <c r="AJ292" s="143"/>
      <c r="AK292" s="149"/>
      <c r="AL292" s="149"/>
      <c r="AM292" s="149"/>
      <c r="AN292" s="143"/>
      <c r="AO292" s="143"/>
      <c r="AP292" s="143"/>
      <c r="AQ292" s="150"/>
      <c r="AR292" s="143"/>
      <c r="AS292" s="143"/>
      <c r="AT292" s="149"/>
      <c r="AU292" s="149"/>
      <c r="AV292" s="151"/>
      <c r="AW292" s="151"/>
      <c r="AX292" s="136"/>
      <c r="AY292" s="148"/>
      <c r="AZ292" s="87"/>
      <c r="BA292" s="10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137"/>
      <c r="B293" s="152"/>
      <c r="J293" s="91"/>
      <c r="Q293" s="91"/>
      <c r="R293" s="91"/>
      <c r="S293" s="91"/>
      <c r="T293" s="91"/>
      <c r="U293" s="91"/>
      <c r="V293" s="91"/>
      <c r="W293" s="91"/>
      <c r="X293" s="91"/>
      <c r="Y293" s="139"/>
      <c r="Z293" s="140"/>
      <c r="AA293" s="141"/>
      <c r="AB293" s="142"/>
      <c r="AC293" s="143"/>
      <c r="AD293" s="144"/>
      <c r="AE293" s="145"/>
      <c r="AF293" s="146"/>
      <c r="AG293" s="147"/>
      <c r="AH293" s="148"/>
      <c r="AI293" s="143"/>
      <c r="AJ293" s="143"/>
      <c r="AK293" s="149"/>
      <c r="AL293" s="149"/>
      <c r="AM293" s="149"/>
      <c r="AN293" s="143"/>
      <c r="AO293" s="143"/>
      <c r="AP293" s="143"/>
      <c r="AQ293" s="150"/>
      <c r="AR293" s="143"/>
      <c r="AS293" s="143"/>
      <c r="AT293" s="149"/>
      <c r="AU293" s="149"/>
      <c r="AV293" s="151"/>
      <c r="AW293" s="151"/>
      <c r="AX293" s="136"/>
      <c r="AY293" s="148"/>
      <c r="AZ293" s="87"/>
      <c r="BA293" s="10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137"/>
      <c r="B294" s="152"/>
      <c r="J294" s="91"/>
      <c r="Q294" s="91"/>
      <c r="R294" s="91"/>
      <c r="S294" s="91"/>
      <c r="T294" s="91"/>
      <c r="U294" s="91"/>
      <c r="V294" s="91"/>
      <c r="W294" s="91"/>
      <c r="X294" s="91"/>
      <c r="Y294" s="139"/>
      <c r="Z294" s="140"/>
      <c r="AA294" s="141"/>
      <c r="AB294" s="142"/>
      <c r="AC294" s="143"/>
      <c r="AD294" s="144"/>
      <c r="AE294" s="145"/>
      <c r="AF294" s="146"/>
      <c r="AG294" s="147"/>
      <c r="AH294" s="148"/>
      <c r="AI294" s="143"/>
      <c r="AJ294" s="143"/>
      <c r="AK294" s="149"/>
      <c r="AL294" s="149"/>
      <c r="AM294" s="149"/>
      <c r="AN294" s="143"/>
      <c r="AO294" s="143"/>
      <c r="AP294" s="143"/>
      <c r="AQ294" s="150"/>
      <c r="AR294" s="143"/>
      <c r="AS294" s="143"/>
      <c r="AT294" s="149"/>
      <c r="AU294" s="149"/>
      <c r="AV294" s="151"/>
      <c r="AW294" s="151"/>
      <c r="AX294" s="136"/>
      <c r="AY294" s="148"/>
      <c r="AZ294" s="87"/>
      <c r="BA294" s="10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137"/>
      <c r="B295" s="152"/>
      <c r="J295" s="91"/>
      <c r="Q295" s="91"/>
      <c r="R295" s="91"/>
      <c r="S295" s="91"/>
      <c r="T295" s="91"/>
      <c r="U295" s="91"/>
      <c r="V295" s="91"/>
      <c r="W295" s="91"/>
      <c r="X295" s="91"/>
      <c r="Y295" s="139"/>
      <c r="Z295" s="140"/>
      <c r="AA295" s="141"/>
      <c r="AB295" s="142"/>
      <c r="AC295" s="143"/>
      <c r="AD295" s="144"/>
      <c r="AE295" s="145"/>
      <c r="AF295" s="146"/>
      <c r="AG295" s="147"/>
      <c r="AH295" s="148"/>
      <c r="AI295" s="143"/>
      <c r="AJ295" s="143"/>
      <c r="AK295" s="149"/>
      <c r="AL295" s="149"/>
      <c r="AM295" s="149"/>
      <c r="AN295" s="143"/>
      <c r="AO295" s="143"/>
      <c r="AP295" s="143"/>
      <c r="AQ295" s="150"/>
      <c r="AR295" s="143"/>
      <c r="AS295" s="143"/>
      <c r="AT295" s="149"/>
      <c r="AU295" s="149"/>
      <c r="AV295" s="151"/>
      <c r="AW295" s="151"/>
      <c r="AX295" s="136"/>
      <c r="AY295" s="148"/>
      <c r="AZ295" s="87"/>
      <c r="BA295" s="10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137"/>
      <c r="B296" s="152"/>
      <c r="J296" s="91"/>
      <c r="Q296" s="91"/>
      <c r="R296" s="91"/>
      <c r="S296" s="91"/>
      <c r="T296" s="91"/>
      <c r="U296" s="91"/>
      <c r="V296" s="91"/>
      <c r="W296" s="91"/>
      <c r="X296" s="91"/>
      <c r="Y296" s="139"/>
      <c r="Z296" s="140"/>
      <c r="AA296" s="141"/>
      <c r="AB296" s="142"/>
      <c r="AC296" s="143"/>
      <c r="AD296" s="144"/>
      <c r="AE296" s="145"/>
      <c r="AF296" s="146"/>
      <c r="AG296" s="147"/>
      <c r="AH296" s="148"/>
      <c r="AI296" s="143"/>
      <c r="AJ296" s="143"/>
      <c r="AK296" s="149"/>
      <c r="AL296" s="149"/>
      <c r="AM296" s="149"/>
      <c r="AN296" s="143"/>
      <c r="AO296" s="143"/>
      <c r="AP296" s="143"/>
      <c r="AQ296" s="150"/>
      <c r="AR296" s="143"/>
      <c r="AS296" s="143"/>
      <c r="AT296" s="149"/>
      <c r="AU296" s="149"/>
      <c r="AV296" s="151"/>
      <c r="AW296" s="151"/>
      <c r="AX296" s="136"/>
      <c r="AY296" s="148"/>
      <c r="AZ296" s="87"/>
      <c r="BA296" s="10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137"/>
      <c r="B297" s="152"/>
      <c r="J297" s="91"/>
      <c r="Q297" s="91"/>
      <c r="R297" s="91"/>
      <c r="S297" s="91"/>
      <c r="T297" s="91"/>
      <c r="U297" s="91"/>
      <c r="V297" s="91"/>
      <c r="W297" s="91"/>
      <c r="X297" s="91"/>
      <c r="Y297" s="139"/>
      <c r="Z297" s="140"/>
      <c r="AA297" s="141"/>
      <c r="AB297" s="142"/>
      <c r="AC297" s="143"/>
      <c r="AD297" s="144"/>
      <c r="AE297" s="145"/>
      <c r="AF297" s="146"/>
      <c r="AG297" s="147"/>
      <c r="AH297" s="148"/>
      <c r="AI297" s="143"/>
      <c r="AJ297" s="143"/>
      <c r="AK297" s="149"/>
      <c r="AL297" s="149"/>
      <c r="AM297" s="149"/>
      <c r="AN297" s="143"/>
      <c r="AO297" s="143"/>
      <c r="AP297" s="143"/>
      <c r="AQ297" s="150"/>
      <c r="AR297" s="143"/>
      <c r="AS297" s="143"/>
      <c r="AT297" s="149"/>
      <c r="AU297" s="149"/>
      <c r="AV297" s="151"/>
      <c r="AW297" s="151"/>
      <c r="AX297" s="136"/>
      <c r="AY297" s="148"/>
      <c r="AZ297" s="87"/>
      <c r="BA297" s="10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137"/>
      <c r="B298" s="152"/>
      <c r="J298" s="91"/>
      <c r="Q298" s="91"/>
      <c r="R298" s="91"/>
      <c r="S298" s="91"/>
      <c r="T298" s="91"/>
      <c r="U298" s="91"/>
      <c r="V298" s="91"/>
      <c r="W298" s="91"/>
      <c r="X298" s="91"/>
      <c r="Y298" s="139"/>
      <c r="Z298" s="140"/>
      <c r="AA298" s="141"/>
      <c r="AB298" s="142"/>
      <c r="AC298" s="143"/>
      <c r="AD298" s="144"/>
      <c r="AE298" s="145"/>
      <c r="AF298" s="146"/>
      <c r="AG298" s="147"/>
      <c r="AH298" s="148"/>
      <c r="AI298" s="143"/>
      <c r="AJ298" s="143"/>
      <c r="AK298" s="149"/>
      <c r="AL298" s="149"/>
      <c r="AM298" s="149"/>
      <c r="AN298" s="143"/>
      <c r="AO298" s="143"/>
      <c r="AP298" s="143"/>
      <c r="AQ298" s="150"/>
      <c r="AR298" s="143"/>
      <c r="AS298" s="143"/>
      <c r="AT298" s="149"/>
      <c r="AU298" s="149"/>
      <c r="AV298" s="151"/>
      <c r="AW298" s="151"/>
      <c r="AX298" s="136"/>
      <c r="AY298" s="148"/>
      <c r="AZ298" s="87"/>
      <c r="BA298" s="10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37"/>
      <c r="B299" s="152"/>
      <c r="J299" s="91"/>
      <c r="Q299" s="91"/>
      <c r="R299" s="91"/>
      <c r="S299" s="91"/>
      <c r="T299" s="91"/>
      <c r="U299" s="91"/>
      <c r="V299" s="91"/>
      <c r="W299" s="91"/>
      <c r="X299" s="91"/>
      <c r="Y299" s="139"/>
      <c r="Z299" s="140"/>
      <c r="AA299" s="141"/>
      <c r="AB299" s="142"/>
      <c r="AC299" s="143"/>
      <c r="AD299" s="144"/>
      <c r="AE299" s="145"/>
      <c r="AF299" s="146"/>
      <c r="AG299" s="147"/>
      <c r="AH299" s="148"/>
      <c r="AI299" s="143"/>
      <c r="AJ299" s="143"/>
      <c r="AK299" s="149"/>
      <c r="AL299" s="149"/>
      <c r="AM299" s="149"/>
      <c r="AN299" s="143"/>
      <c r="AO299" s="143"/>
      <c r="AP299" s="143"/>
      <c r="AQ299" s="150"/>
      <c r="AR299" s="143"/>
      <c r="AS299" s="143"/>
      <c r="AT299" s="149"/>
      <c r="AU299" s="149"/>
      <c r="AV299" s="151"/>
      <c r="AW299" s="151"/>
      <c r="AX299" s="136"/>
      <c r="AY299" s="148"/>
      <c r="AZ299" s="87"/>
      <c r="BA299" s="10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137"/>
      <c r="B300" s="152"/>
      <c r="J300" s="91"/>
      <c r="Q300" s="91"/>
      <c r="R300" s="91"/>
      <c r="S300" s="91"/>
      <c r="T300" s="91"/>
      <c r="U300" s="91"/>
      <c r="V300" s="91"/>
      <c r="W300" s="91"/>
      <c r="X300" s="91"/>
      <c r="Y300" s="139"/>
      <c r="Z300" s="140"/>
      <c r="AA300" s="141"/>
      <c r="AB300" s="142"/>
      <c r="AC300" s="143"/>
      <c r="AD300" s="144"/>
      <c r="AE300" s="145"/>
      <c r="AF300" s="146"/>
      <c r="AG300" s="147"/>
      <c r="AH300" s="148"/>
      <c r="AI300" s="143"/>
      <c r="AJ300" s="143"/>
      <c r="AK300" s="149"/>
      <c r="AL300" s="149"/>
      <c r="AM300" s="149"/>
      <c r="AN300" s="143"/>
      <c r="AO300" s="143"/>
      <c r="AP300" s="143"/>
      <c r="AQ300" s="150"/>
      <c r="AR300" s="143"/>
      <c r="AS300" s="143"/>
      <c r="AT300" s="149"/>
      <c r="AU300" s="149"/>
      <c r="AV300" s="151"/>
      <c r="AW300" s="151"/>
      <c r="AX300" s="136"/>
      <c r="AY300" s="148"/>
      <c r="AZ300" s="87"/>
      <c r="BA300" s="10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137"/>
      <c r="B301" s="152"/>
      <c r="J301" s="91"/>
      <c r="Q301" s="91"/>
      <c r="R301" s="91"/>
      <c r="S301" s="91"/>
      <c r="T301" s="91"/>
      <c r="U301" s="91"/>
      <c r="V301" s="91"/>
      <c r="W301" s="91"/>
      <c r="X301" s="91"/>
      <c r="Y301" s="139"/>
      <c r="Z301" s="140"/>
      <c r="AA301" s="141"/>
      <c r="AB301" s="142"/>
      <c r="AC301" s="143"/>
      <c r="AD301" s="144"/>
      <c r="AE301" s="145"/>
      <c r="AF301" s="146"/>
      <c r="AG301" s="147"/>
      <c r="AH301" s="148"/>
      <c r="AI301" s="143"/>
      <c r="AJ301" s="143"/>
      <c r="AK301" s="149"/>
      <c r="AL301" s="149"/>
      <c r="AM301" s="149"/>
      <c r="AN301" s="143"/>
      <c r="AO301" s="143"/>
      <c r="AP301" s="143"/>
      <c r="AQ301" s="150"/>
      <c r="AR301" s="143"/>
      <c r="AS301" s="143"/>
      <c r="AT301" s="149"/>
      <c r="AU301" s="149"/>
      <c r="AV301" s="151"/>
      <c r="AW301" s="151"/>
      <c r="AX301" s="136"/>
      <c r="AY301" s="148"/>
      <c r="AZ301" s="87"/>
      <c r="BA301" s="10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137"/>
      <c r="B302" s="152"/>
      <c r="J302" s="91"/>
      <c r="Q302" s="91"/>
      <c r="R302" s="91"/>
      <c r="S302" s="91"/>
      <c r="T302" s="91"/>
      <c r="U302" s="91"/>
      <c r="V302" s="91"/>
      <c r="W302" s="91"/>
      <c r="X302" s="91"/>
      <c r="Y302" s="139"/>
      <c r="Z302" s="140"/>
      <c r="AA302" s="141"/>
      <c r="AB302" s="142"/>
      <c r="AC302" s="143"/>
      <c r="AD302" s="144"/>
      <c r="AE302" s="145"/>
      <c r="AF302" s="146"/>
      <c r="AG302" s="147"/>
      <c r="AH302" s="148"/>
      <c r="AI302" s="143"/>
      <c r="AJ302" s="143"/>
      <c r="AK302" s="149"/>
      <c r="AL302" s="149"/>
      <c r="AM302" s="149"/>
      <c r="AN302" s="143"/>
      <c r="AO302" s="143"/>
      <c r="AP302" s="143"/>
      <c r="AQ302" s="150"/>
      <c r="AR302" s="143"/>
      <c r="AS302" s="143"/>
      <c r="AT302" s="149"/>
      <c r="AU302" s="149"/>
      <c r="AV302" s="151"/>
      <c r="AW302" s="151"/>
      <c r="AX302" s="136"/>
      <c r="AY302" s="148"/>
      <c r="AZ302" s="87"/>
      <c r="BA302" s="10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137"/>
      <c r="B303" s="152"/>
      <c r="J303" s="91"/>
      <c r="Q303" s="91"/>
      <c r="R303" s="91"/>
      <c r="S303" s="91"/>
      <c r="T303" s="91"/>
      <c r="U303" s="91"/>
      <c r="V303" s="91"/>
      <c r="W303" s="91"/>
      <c r="X303" s="91"/>
      <c r="Y303" s="139"/>
      <c r="Z303" s="140"/>
      <c r="AA303" s="141"/>
      <c r="AB303" s="142"/>
      <c r="AC303" s="143"/>
      <c r="AD303" s="144"/>
      <c r="AE303" s="145"/>
      <c r="AF303" s="146"/>
      <c r="AG303" s="147"/>
      <c r="AH303" s="148"/>
      <c r="AI303" s="143"/>
      <c r="AJ303" s="143"/>
      <c r="AK303" s="149"/>
      <c r="AL303" s="149"/>
      <c r="AM303" s="149"/>
      <c r="AN303" s="143"/>
      <c r="AO303" s="143"/>
      <c r="AP303" s="143"/>
      <c r="AQ303" s="150"/>
      <c r="AR303" s="143"/>
      <c r="AS303" s="143"/>
      <c r="AT303" s="149"/>
      <c r="AU303" s="149"/>
      <c r="AV303" s="151"/>
      <c r="AW303" s="151"/>
      <c r="AX303" s="136"/>
      <c r="AY303" s="148"/>
      <c r="AZ303" s="87"/>
      <c r="BA303" s="10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137"/>
      <c r="B304" s="152"/>
      <c r="J304" s="91"/>
      <c r="Q304" s="91"/>
      <c r="R304" s="91"/>
      <c r="S304" s="91"/>
      <c r="T304" s="91"/>
      <c r="U304" s="91"/>
      <c r="V304" s="91"/>
      <c r="W304" s="91"/>
      <c r="X304" s="91"/>
      <c r="Y304" s="139"/>
      <c r="Z304" s="140"/>
      <c r="AA304" s="141"/>
      <c r="AB304" s="142"/>
      <c r="AC304" s="143"/>
      <c r="AD304" s="144"/>
      <c r="AE304" s="145"/>
      <c r="AF304" s="146"/>
      <c r="AG304" s="147"/>
      <c r="AH304" s="148"/>
      <c r="AI304" s="143"/>
      <c r="AJ304" s="143"/>
      <c r="AK304" s="149"/>
      <c r="AL304" s="149"/>
      <c r="AM304" s="149"/>
      <c r="AN304" s="143"/>
      <c r="AO304" s="143"/>
      <c r="AP304" s="143"/>
      <c r="AQ304" s="150"/>
      <c r="AR304" s="143"/>
      <c r="AS304" s="143"/>
      <c r="AT304" s="149"/>
      <c r="AU304" s="149"/>
      <c r="AV304" s="151"/>
      <c r="AW304" s="151"/>
      <c r="AX304" s="136"/>
      <c r="AY304" s="148"/>
      <c r="AZ304" s="87"/>
      <c r="BA304" s="10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137"/>
      <c r="B305" s="152"/>
      <c r="J305" s="91"/>
      <c r="Q305" s="91"/>
      <c r="R305" s="91"/>
      <c r="S305" s="91"/>
      <c r="T305" s="91"/>
      <c r="U305" s="91"/>
      <c r="V305" s="91"/>
      <c r="W305" s="91"/>
      <c r="X305" s="91"/>
      <c r="Y305" s="139"/>
      <c r="Z305" s="140"/>
      <c r="AA305" s="141"/>
      <c r="AB305" s="142"/>
      <c r="AC305" s="143"/>
      <c r="AD305" s="144"/>
      <c r="AE305" s="145"/>
      <c r="AF305" s="146"/>
      <c r="AG305" s="147"/>
      <c r="AH305" s="148"/>
      <c r="AI305" s="143"/>
      <c r="AJ305" s="143"/>
      <c r="AK305" s="149"/>
      <c r="AL305" s="149"/>
      <c r="AM305" s="149"/>
      <c r="AN305" s="143"/>
      <c r="AO305" s="143"/>
      <c r="AP305" s="143"/>
      <c r="AQ305" s="150"/>
      <c r="AR305" s="143"/>
      <c r="AS305" s="143"/>
      <c r="AT305" s="149"/>
      <c r="AU305" s="149"/>
      <c r="AV305" s="151"/>
      <c r="AW305" s="151"/>
      <c r="AX305" s="136"/>
      <c r="AY305" s="148"/>
      <c r="AZ305" s="87"/>
      <c r="BA305" s="10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137"/>
      <c r="B306" s="152"/>
      <c r="J306" s="91"/>
      <c r="Q306" s="91"/>
      <c r="R306" s="91"/>
      <c r="S306" s="91"/>
      <c r="T306" s="91"/>
      <c r="U306" s="91"/>
      <c r="V306" s="91"/>
      <c r="W306" s="91"/>
      <c r="X306" s="91"/>
      <c r="Y306" s="139"/>
      <c r="Z306" s="140"/>
      <c r="AA306" s="141"/>
      <c r="AB306" s="142"/>
      <c r="AC306" s="143"/>
      <c r="AD306" s="144"/>
      <c r="AE306" s="145"/>
      <c r="AF306" s="146"/>
      <c r="AG306" s="147"/>
      <c r="AH306" s="148"/>
      <c r="AI306" s="143"/>
      <c r="AJ306" s="143"/>
      <c r="AK306" s="149"/>
      <c r="AL306" s="149"/>
      <c r="AM306" s="149"/>
      <c r="AN306" s="143"/>
      <c r="AO306" s="143"/>
      <c r="AP306" s="143"/>
      <c r="AQ306" s="150"/>
      <c r="AR306" s="143"/>
      <c r="AS306" s="143"/>
      <c r="AT306" s="149"/>
      <c r="AU306" s="149"/>
      <c r="AV306" s="151"/>
      <c r="AW306" s="151"/>
      <c r="AX306" s="136"/>
      <c r="AY306" s="148"/>
      <c r="AZ306" s="87"/>
      <c r="BA306" s="10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137"/>
      <c r="B307" s="152"/>
      <c r="J307" s="91"/>
      <c r="Q307" s="91"/>
      <c r="R307" s="91"/>
      <c r="S307" s="91"/>
      <c r="T307" s="91"/>
      <c r="U307" s="91"/>
      <c r="V307" s="91"/>
      <c r="W307" s="91"/>
      <c r="X307" s="91"/>
      <c r="Y307" s="139"/>
      <c r="Z307" s="140"/>
      <c r="AA307" s="141"/>
      <c r="AB307" s="142"/>
      <c r="AC307" s="143"/>
      <c r="AD307" s="144"/>
      <c r="AE307" s="145"/>
      <c r="AF307" s="146"/>
      <c r="AG307" s="147"/>
      <c r="AH307" s="148"/>
      <c r="AI307" s="143"/>
      <c r="AJ307" s="143"/>
      <c r="AK307" s="149"/>
      <c r="AL307" s="149"/>
      <c r="AM307" s="149"/>
      <c r="AN307" s="143"/>
      <c r="AO307" s="143"/>
      <c r="AP307" s="143"/>
      <c r="AQ307" s="150"/>
      <c r="AR307" s="143"/>
      <c r="AS307" s="143"/>
      <c r="AT307" s="149"/>
      <c r="AU307" s="149"/>
      <c r="AV307" s="151"/>
      <c r="AW307" s="151"/>
      <c r="AX307" s="136"/>
      <c r="AY307" s="148"/>
      <c r="AZ307" s="87"/>
      <c r="BA307" s="10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137"/>
      <c r="B308" s="152"/>
      <c r="J308" s="91"/>
      <c r="Q308" s="91"/>
      <c r="R308" s="91"/>
      <c r="S308" s="91"/>
      <c r="T308" s="91"/>
      <c r="U308" s="91"/>
      <c r="V308" s="91"/>
      <c r="W308" s="91"/>
      <c r="X308" s="91"/>
      <c r="Y308" s="139"/>
      <c r="Z308" s="140"/>
      <c r="AA308" s="141"/>
      <c r="AB308" s="142"/>
      <c r="AC308" s="143"/>
      <c r="AD308" s="144"/>
      <c r="AE308" s="145"/>
      <c r="AF308" s="146"/>
      <c r="AG308" s="147"/>
      <c r="AH308" s="148"/>
      <c r="AI308" s="143"/>
      <c r="AJ308" s="143"/>
      <c r="AK308" s="149"/>
      <c r="AL308" s="149"/>
      <c r="AM308" s="149"/>
      <c r="AN308" s="143"/>
      <c r="AO308" s="143"/>
      <c r="AP308" s="143"/>
      <c r="AQ308" s="150"/>
      <c r="AR308" s="143"/>
      <c r="AS308" s="143"/>
      <c r="AT308" s="149"/>
      <c r="AU308" s="149"/>
      <c r="AV308" s="151"/>
      <c r="AW308" s="151"/>
      <c r="AX308" s="136"/>
      <c r="AY308" s="148"/>
      <c r="AZ308" s="87"/>
      <c r="BA308" s="10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137"/>
      <c r="B309" s="152"/>
      <c r="J309" s="91"/>
      <c r="Q309" s="91"/>
      <c r="R309" s="91"/>
      <c r="S309" s="91"/>
      <c r="T309" s="91"/>
      <c r="U309" s="91"/>
      <c r="V309" s="91"/>
      <c r="W309" s="91"/>
      <c r="X309" s="91"/>
      <c r="Y309" s="139"/>
      <c r="Z309" s="140"/>
      <c r="AA309" s="141"/>
      <c r="AB309" s="142"/>
      <c r="AC309" s="143"/>
      <c r="AD309" s="144"/>
      <c r="AE309" s="145"/>
      <c r="AF309" s="146"/>
      <c r="AG309" s="147"/>
      <c r="AH309" s="148"/>
      <c r="AI309" s="143"/>
      <c r="AJ309" s="143"/>
      <c r="AK309" s="149"/>
      <c r="AL309" s="149"/>
      <c r="AM309" s="149"/>
      <c r="AN309" s="143"/>
      <c r="AO309" s="143"/>
      <c r="AP309" s="143"/>
      <c r="AQ309" s="150"/>
      <c r="AR309" s="143"/>
      <c r="AS309" s="143"/>
      <c r="AT309" s="149"/>
      <c r="AU309" s="149"/>
      <c r="AV309" s="151"/>
      <c r="AW309" s="151"/>
      <c r="AX309" s="136"/>
      <c r="AY309" s="148"/>
      <c r="AZ309" s="87"/>
      <c r="BA309" s="10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137"/>
      <c r="B310" s="152"/>
      <c r="J310" s="91"/>
      <c r="Q310" s="91"/>
      <c r="R310" s="91"/>
      <c r="S310" s="91"/>
      <c r="T310" s="91"/>
      <c r="U310" s="91"/>
      <c r="V310" s="91"/>
      <c r="W310" s="91"/>
      <c r="X310" s="91"/>
      <c r="Y310" s="139"/>
      <c r="Z310" s="140"/>
      <c r="AA310" s="141"/>
      <c r="AB310" s="142"/>
      <c r="AC310" s="143"/>
      <c r="AD310" s="144"/>
      <c r="AE310" s="145"/>
      <c r="AF310" s="146"/>
      <c r="AG310" s="147"/>
      <c r="AH310" s="148"/>
      <c r="AI310" s="143"/>
      <c r="AJ310" s="143"/>
      <c r="AK310" s="149"/>
      <c r="AL310" s="149"/>
      <c r="AM310" s="149"/>
      <c r="AN310" s="143"/>
      <c r="AO310" s="143"/>
      <c r="AP310" s="143"/>
      <c r="AQ310" s="150"/>
      <c r="AR310" s="143"/>
      <c r="AS310" s="143"/>
      <c r="AT310" s="149"/>
      <c r="AU310" s="149"/>
      <c r="AV310" s="151"/>
      <c r="AW310" s="151"/>
      <c r="AX310" s="136"/>
      <c r="AY310" s="148"/>
      <c r="AZ310" s="87"/>
      <c r="BA310" s="10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137"/>
      <c r="B311" s="152"/>
      <c r="J311" s="91"/>
      <c r="Q311" s="91"/>
      <c r="R311" s="91"/>
      <c r="S311" s="91"/>
      <c r="T311" s="91"/>
      <c r="U311" s="91"/>
      <c r="V311" s="91"/>
      <c r="W311" s="91"/>
      <c r="X311" s="91"/>
      <c r="Y311" s="139"/>
      <c r="Z311" s="140"/>
      <c r="AA311" s="141"/>
      <c r="AB311" s="142"/>
      <c r="AC311" s="143"/>
      <c r="AD311" s="144"/>
      <c r="AE311" s="145"/>
      <c r="AF311" s="146"/>
      <c r="AG311" s="147"/>
      <c r="AH311" s="148"/>
      <c r="AI311" s="143"/>
      <c r="AJ311" s="143"/>
      <c r="AK311" s="149"/>
      <c r="AL311" s="149"/>
      <c r="AM311" s="149"/>
      <c r="AN311" s="143"/>
      <c r="AO311" s="143"/>
      <c r="AP311" s="143"/>
      <c r="AQ311" s="150"/>
      <c r="AR311" s="143"/>
      <c r="AS311" s="143"/>
      <c r="AT311" s="149"/>
      <c r="AU311" s="149"/>
      <c r="AV311" s="151"/>
      <c r="AW311" s="151"/>
      <c r="AX311" s="136"/>
      <c r="AY311" s="148"/>
      <c r="AZ311" s="87"/>
      <c r="BA311" s="10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137"/>
      <c r="B312" s="152"/>
      <c r="J312" s="91"/>
      <c r="Q312" s="91"/>
      <c r="R312" s="91"/>
      <c r="S312" s="91"/>
      <c r="T312" s="91"/>
      <c r="U312" s="91"/>
      <c r="V312" s="91"/>
      <c r="W312" s="91"/>
      <c r="X312" s="91"/>
      <c r="Y312" s="139"/>
      <c r="Z312" s="140"/>
      <c r="AA312" s="141"/>
      <c r="AB312" s="142"/>
      <c r="AC312" s="143"/>
      <c r="AD312" s="144"/>
      <c r="AE312" s="145"/>
      <c r="AF312" s="146"/>
      <c r="AG312" s="147"/>
      <c r="AH312" s="148"/>
      <c r="AI312" s="143"/>
      <c r="AJ312" s="143"/>
      <c r="AK312" s="149"/>
      <c r="AL312" s="149"/>
      <c r="AM312" s="149"/>
      <c r="AN312" s="143"/>
      <c r="AO312" s="143"/>
      <c r="AP312" s="143"/>
      <c r="AQ312" s="150"/>
      <c r="AR312" s="143"/>
      <c r="AS312" s="143"/>
      <c r="AT312" s="149"/>
      <c r="AU312" s="149"/>
      <c r="AV312" s="151"/>
      <c r="AW312" s="151"/>
      <c r="AX312" s="136"/>
      <c r="AY312" s="148"/>
      <c r="AZ312" s="87"/>
      <c r="BA312" s="10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137"/>
      <c r="B313" s="152"/>
      <c r="J313" s="91"/>
      <c r="Q313" s="91"/>
      <c r="R313" s="91"/>
      <c r="S313" s="91"/>
      <c r="T313" s="91"/>
      <c r="U313" s="91"/>
      <c r="V313" s="91"/>
      <c r="W313" s="91"/>
      <c r="X313" s="91"/>
      <c r="Y313" s="139"/>
      <c r="Z313" s="140"/>
      <c r="AA313" s="141"/>
      <c r="AB313" s="142"/>
      <c r="AC313" s="143"/>
      <c r="AD313" s="144"/>
      <c r="AE313" s="145"/>
      <c r="AF313" s="146"/>
      <c r="AG313" s="147"/>
      <c r="AH313" s="148"/>
      <c r="AI313" s="143"/>
      <c r="AJ313" s="143"/>
      <c r="AK313" s="149"/>
      <c r="AL313" s="149"/>
      <c r="AM313" s="149"/>
      <c r="AN313" s="143"/>
      <c r="AO313" s="143"/>
      <c r="AP313" s="143"/>
      <c r="AQ313" s="150"/>
      <c r="AR313" s="143"/>
      <c r="AS313" s="143"/>
      <c r="AT313" s="149"/>
      <c r="AU313" s="149"/>
      <c r="AV313" s="151"/>
      <c r="AW313" s="151"/>
      <c r="AX313" s="136"/>
      <c r="AY313" s="148"/>
      <c r="AZ313" s="87"/>
      <c r="BA313" s="10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137"/>
      <c r="B314" s="152"/>
      <c r="J314" s="91"/>
      <c r="Q314" s="91"/>
      <c r="R314" s="91"/>
      <c r="S314" s="91"/>
      <c r="T314" s="91"/>
      <c r="U314" s="91"/>
      <c r="V314" s="91"/>
      <c r="W314" s="91"/>
      <c r="X314" s="91"/>
      <c r="Y314" s="139"/>
      <c r="Z314" s="140"/>
      <c r="AA314" s="141"/>
      <c r="AB314" s="142"/>
      <c r="AC314" s="143"/>
      <c r="AD314" s="144"/>
      <c r="AE314" s="145"/>
      <c r="AF314" s="146"/>
      <c r="AG314" s="147"/>
      <c r="AH314" s="148"/>
      <c r="AI314" s="143"/>
      <c r="AJ314" s="143"/>
      <c r="AK314" s="149"/>
      <c r="AL314" s="149"/>
      <c r="AM314" s="149"/>
      <c r="AN314" s="143"/>
      <c r="AO314" s="143"/>
      <c r="AP314" s="143"/>
      <c r="AQ314" s="150"/>
      <c r="AR314" s="143"/>
      <c r="AS314" s="143"/>
      <c r="AT314" s="149"/>
      <c r="AU314" s="149"/>
      <c r="AV314" s="151"/>
      <c r="AW314" s="151"/>
      <c r="AX314" s="136"/>
      <c r="AY314" s="148"/>
      <c r="AZ314" s="87"/>
      <c r="BA314" s="10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137"/>
      <c r="B315" s="152"/>
      <c r="J315" s="91"/>
      <c r="Q315" s="91"/>
      <c r="R315" s="91"/>
      <c r="S315" s="91"/>
      <c r="T315" s="91"/>
      <c r="U315" s="91"/>
      <c r="V315" s="91"/>
      <c r="W315" s="91"/>
      <c r="X315" s="91"/>
      <c r="Y315" s="139"/>
      <c r="Z315" s="140"/>
      <c r="AA315" s="141"/>
      <c r="AB315" s="142"/>
      <c r="AC315" s="143"/>
      <c r="AD315" s="144"/>
      <c r="AE315" s="145"/>
      <c r="AF315" s="146"/>
      <c r="AG315" s="147"/>
      <c r="AH315" s="148"/>
      <c r="AI315" s="143"/>
      <c r="AJ315" s="143"/>
      <c r="AK315" s="149"/>
      <c r="AL315" s="149"/>
      <c r="AM315" s="149"/>
      <c r="AN315" s="143"/>
      <c r="AO315" s="143"/>
      <c r="AP315" s="143"/>
      <c r="AQ315" s="150"/>
      <c r="AR315" s="143"/>
      <c r="AS315" s="143"/>
      <c r="AT315" s="149"/>
      <c r="AU315" s="149"/>
      <c r="AV315" s="151"/>
      <c r="AW315" s="151"/>
      <c r="AX315" s="136"/>
      <c r="AY315" s="148"/>
      <c r="AZ315" s="87"/>
      <c r="BA315" s="10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137"/>
      <c r="B316" s="152"/>
      <c r="J316" s="91"/>
      <c r="Q316" s="91"/>
      <c r="R316" s="91"/>
      <c r="S316" s="91"/>
      <c r="T316" s="91"/>
      <c r="U316" s="91"/>
      <c r="V316" s="91"/>
      <c r="W316" s="91"/>
      <c r="X316" s="91"/>
      <c r="Y316" s="139"/>
      <c r="Z316" s="140"/>
      <c r="AA316" s="141"/>
      <c r="AB316" s="142"/>
      <c r="AC316" s="143"/>
      <c r="AD316" s="144"/>
      <c r="AE316" s="145"/>
      <c r="AF316" s="146"/>
      <c r="AG316" s="147"/>
      <c r="AH316" s="148"/>
      <c r="AI316" s="143"/>
      <c r="AJ316" s="143"/>
      <c r="AK316" s="149"/>
      <c r="AL316" s="149"/>
      <c r="AM316" s="149"/>
      <c r="AN316" s="143"/>
      <c r="AO316" s="143"/>
      <c r="AP316" s="143"/>
      <c r="AQ316" s="150"/>
      <c r="AR316" s="143"/>
      <c r="AS316" s="143"/>
      <c r="AT316" s="149"/>
      <c r="AU316" s="149"/>
      <c r="AV316" s="151"/>
      <c r="AW316" s="151"/>
      <c r="AX316" s="136"/>
      <c r="AY316" s="148"/>
      <c r="AZ316" s="87"/>
      <c r="BA316" s="10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137"/>
      <c r="B317" s="152"/>
      <c r="J317" s="91"/>
      <c r="Q317" s="91"/>
      <c r="R317" s="91"/>
      <c r="S317" s="91"/>
      <c r="T317" s="91"/>
      <c r="U317" s="91"/>
      <c r="V317" s="91"/>
      <c r="W317" s="91"/>
      <c r="X317" s="91"/>
      <c r="Y317" s="139"/>
      <c r="Z317" s="140"/>
      <c r="AA317" s="141"/>
      <c r="AB317" s="142"/>
      <c r="AC317" s="143"/>
      <c r="AD317" s="144"/>
      <c r="AE317" s="145"/>
      <c r="AF317" s="146"/>
      <c r="AG317" s="147"/>
      <c r="AH317" s="148"/>
      <c r="AI317" s="143"/>
      <c r="AJ317" s="143"/>
      <c r="AK317" s="149"/>
      <c r="AL317" s="149"/>
      <c r="AM317" s="149"/>
      <c r="AN317" s="143"/>
      <c r="AO317" s="143"/>
      <c r="AP317" s="143"/>
      <c r="AQ317" s="150"/>
      <c r="AR317" s="143"/>
      <c r="AS317" s="143"/>
      <c r="AT317" s="149"/>
      <c r="AU317" s="149"/>
      <c r="AV317" s="151"/>
      <c r="AW317" s="151"/>
      <c r="AX317" s="136"/>
      <c r="AY317" s="148"/>
      <c r="AZ317" s="87"/>
      <c r="BA317" s="10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137"/>
      <c r="B318" s="152"/>
      <c r="J318" s="91"/>
      <c r="Q318" s="91"/>
      <c r="R318" s="91"/>
      <c r="S318" s="91"/>
      <c r="T318" s="91"/>
      <c r="U318" s="91"/>
      <c r="V318" s="91"/>
      <c r="W318" s="91"/>
      <c r="X318" s="91"/>
      <c r="Y318" s="139"/>
      <c r="Z318" s="140"/>
      <c r="AA318" s="141"/>
      <c r="AB318" s="142"/>
      <c r="AC318" s="143"/>
      <c r="AD318" s="144"/>
      <c r="AE318" s="145"/>
      <c r="AF318" s="146"/>
      <c r="AG318" s="147"/>
      <c r="AH318" s="148"/>
      <c r="AI318" s="143"/>
      <c r="AJ318" s="143"/>
      <c r="AK318" s="149"/>
      <c r="AL318" s="149"/>
      <c r="AM318" s="149"/>
      <c r="AN318" s="143"/>
      <c r="AO318" s="143"/>
      <c r="AP318" s="143"/>
      <c r="AQ318" s="150"/>
      <c r="AR318" s="143"/>
      <c r="AS318" s="143"/>
      <c r="AT318" s="149"/>
      <c r="AU318" s="149"/>
      <c r="AV318" s="151"/>
      <c r="AW318" s="151"/>
      <c r="AX318" s="136"/>
      <c r="AY318" s="148"/>
      <c r="AZ318" s="87"/>
      <c r="BA318" s="10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137"/>
      <c r="B319" s="152"/>
      <c r="J319" s="91"/>
      <c r="Q319" s="91"/>
      <c r="R319" s="91"/>
      <c r="S319" s="91"/>
      <c r="T319" s="91"/>
      <c r="U319" s="91"/>
      <c r="V319" s="91"/>
      <c r="W319" s="91"/>
      <c r="X319" s="91"/>
      <c r="Y319" s="139"/>
      <c r="Z319" s="140"/>
      <c r="AA319" s="141"/>
      <c r="AB319" s="142"/>
      <c r="AC319" s="143"/>
      <c r="AD319" s="144"/>
      <c r="AE319" s="145"/>
      <c r="AF319" s="146"/>
      <c r="AG319" s="147"/>
      <c r="AH319" s="148"/>
      <c r="AI319" s="143"/>
      <c r="AJ319" s="143"/>
      <c r="AK319" s="149"/>
      <c r="AL319" s="149"/>
      <c r="AM319" s="149"/>
      <c r="AN319" s="143"/>
      <c r="AO319" s="143"/>
      <c r="AP319" s="143"/>
      <c r="AQ319" s="150"/>
      <c r="AR319" s="143"/>
      <c r="AS319" s="143"/>
      <c r="AT319" s="149"/>
      <c r="AU319" s="149"/>
      <c r="AV319" s="151"/>
      <c r="AW319" s="151"/>
      <c r="AX319" s="136"/>
      <c r="AY319" s="148"/>
      <c r="AZ319" s="87"/>
      <c r="BA319" s="10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137"/>
      <c r="B320" s="152"/>
      <c r="J320" s="91"/>
      <c r="Q320" s="91"/>
      <c r="R320" s="91"/>
      <c r="S320" s="91"/>
      <c r="T320" s="91"/>
      <c r="U320" s="91"/>
      <c r="V320" s="91"/>
      <c r="W320" s="91"/>
      <c r="X320" s="91"/>
      <c r="Y320" s="139"/>
      <c r="Z320" s="140"/>
      <c r="AA320" s="141"/>
      <c r="AB320" s="142"/>
      <c r="AC320" s="143"/>
      <c r="AD320" s="144"/>
      <c r="AE320" s="145"/>
      <c r="AF320" s="146"/>
      <c r="AG320" s="147"/>
      <c r="AH320" s="148"/>
      <c r="AI320" s="143"/>
      <c r="AJ320" s="143"/>
      <c r="AK320" s="149"/>
      <c r="AL320" s="149"/>
      <c r="AM320" s="149"/>
      <c r="AN320" s="143"/>
      <c r="AO320" s="143"/>
      <c r="AP320" s="143"/>
      <c r="AQ320" s="150"/>
      <c r="AR320" s="143"/>
      <c r="AS320" s="143"/>
      <c r="AT320" s="149"/>
      <c r="AU320" s="149"/>
      <c r="AV320" s="151"/>
      <c r="AW320" s="151"/>
      <c r="AX320" s="136"/>
      <c r="AY320" s="148"/>
      <c r="AZ320" s="87"/>
      <c r="BA320" s="10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137"/>
      <c r="B321" s="152"/>
      <c r="J321" s="91"/>
      <c r="Q321" s="91"/>
      <c r="R321" s="91"/>
      <c r="S321" s="91"/>
      <c r="T321" s="91"/>
      <c r="U321" s="91"/>
      <c r="V321" s="91"/>
      <c r="W321" s="91"/>
      <c r="X321" s="91"/>
      <c r="Y321" s="139"/>
      <c r="Z321" s="140"/>
      <c r="AA321" s="141"/>
      <c r="AB321" s="142"/>
      <c r="AC321" s="143"/>
      <c r="AD321" s="144"/>
      <c r="AE321" s="145"/>
      <c r="AF321" s="146"/>
      <c r="AG321" s="147"/>
      <c r="AH321" s="148"/>
      <c r="AI321" s="143"/>
      <c r="AJ321" s="143"/>
      <c r="AK321" s="149"/>
      <c r="AL321" s="149"/>
      <c r="AM321" s="149"/>
      <c r="AN321" s="143"/>
      <c r="AO321" s="143"/>
      <c r="AP321" s="143"/>
      <c r="AQ321" s="150"/>
      <c r="AR321" s="143"/>
      <c r="AS321" s="143"/>
      <c r="AT321" s="149"/>
      <c r="AU321" s="149"/>
      <c r="AV321" s="151"/>
      <c r="AW321" s="151"/>
      <c r="AX321" s="136"/>
      <c r="AY321" s="148"/>
      <c r="AZ321" s="87"/>
      <c r="BA321" s="10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137"/>
      <c r="B322" s="152"/>
      <c r="J322" s="91"/>
      <c r="Q322" s="91"/>
      <c r="R322" s="91"/>
      <c r="S322" s="91"/>
      <c r="T322" s="91"/>
      <c r="U322" s="91"/>
      <c r="V322" s="91"/>
      <c r="W322" s="91"/>
      <c r="X322" s="91"/>
      <c r="Y322" s="139"/>
      <c r="Z322" s="140"/>
      <c r="AA322" s="141"/>
      <c r="AB322" s="142"/>
      <c r="AC322" s="143"/>
      <c r="AD322" s="144"/>
      <c r="AE322" s="145"/>
      <c r="AF322" s="146"/>
      <c r="AG322" s="147"/>
      <c r="AH322" s="148"/>
      <c r="AI322" s="143"/>
      <c r="AJ322" s="143"/>
      <c r="AK322" s="149"/>
      <c r="AL322" s="149"/>
      <c r="AM322" s="149"/>
      <c r="AN322" s="143"/>
      <c r="AO322" s="143"/>
      <c r="AP322" s="143"/>
      <c r="AQ322" s="150"/>
      <c r="AR322" s="143"/>
      <c r="AS322" s="143"/>
      <c r="AT322" s="149"/>
      <c r="AU322" s="149"/>
      <c r="AV322" s="151"/>
      <c r="AW322" s="151"/>
      <c r="AX322" s="136"/>
      <c r="AY322" s="148"/>
      <c r="AZ322" s="87"/>
      <c r="BA322" s="10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137"/>
      <c r="B323" s="152"/>
      <c r="J323" s="91"/>
      <c r="Q323" s="91"/>
      <c r="R323" s="91"/>
      <c r="S323" s="91"/>
      <c r="T323" s="91"/>
      <c r="U323" s="91"/>
      <c r="V323" s="91"/>
      <c r="W323" s="91"/>
      <c r="X323" s="91"/>
      <c r="Y323" s="139"/>
      <c r="Z323" s="140"/>
      <c r="AA323" s="141"/>
      <c r="AB323" s="142"/>
      <c r="AC323" s="143"/>
      <c r="AD323" s="144"/>
      <c r="AE323" s="145"/>
      <c r="AF323" s="146"/>
      <c r="AG323" s="147"/>
      <c r="AH323" s="148"/>
      <c r="AI323" s="143"/>
      <c r="AJ323" s="143"/>
      <c r="AK323" s="149"/>
      <c r="AL323" s="149"/>
      <c r="AM323" s="149"/>
      <c r="AN323" s="143"/>
      <c r="AO323" s="143"/>
      <c r="AP323" s="143"/>
      <c r="AQ323" s="150"/>
      <c r="AR323" s="143"/>
      <c r="AS323" s="143"/>
      <c r="AT323" s="149"/>
      <c r="AU323" s="149"/>
      <c r="AV323" s="151"/>
      <c r="AW323" s="151"/>
      <c r="AX323" s="136"/>
      <c r="AY323" s="148"/>
      <c r="AZ323" s="87"/>
      <c r="BA323" s="10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137"/>
      <c r="B324" s="152"/>
      <c r="J324" s="91"/>
      <c r="Q324" s="91"/>
      <c r="R324" s="91"/>
      <c r="S324" s="91"/>
      <c r="T324" s="91"/>
      <c r="U324" s="91"/>
      <c r="V324" s="91"/>
      <c r="W324" s="91"/>
      <c r="X324" s="91"/>
      <c r="Y324" s="139"/>
      <c r="Z324" s="140"/>
      <c r="AA324" s="141"/>
      <c r="AB324" s="142"/>
      <c r="AC324" s="143"/>
      <c r="AD324" s="144"/>
      <c r="AE324" s="145"/>
      <c r="AF324" s="146"/>
      <c r="AG324" s="147"/>
      <c r="AH324" s="148"/>
      <c r="AI324" s="143"/>
      <c r="AJ324" s="143"/>
      <c r="AK324" s="149"/>
      <c r="AL324" s="149"/>
      <c r="AM324" s="149"/>
      <c r="AN324" s="143"/>
      <c r="AO324" s="143"/>
      <c r="AP324" s="143"/>
      <c r="AQ324" s="150"/>
      <c r="AR324" s="143"/>
      <c r="AS324" s="143"/>
      <c r="AT324" s="149"/>
      <c r="AU324" s="149"/>
      <c r="AV324" s="151"/>
      <c r="AW324" s="151"/>
      <c r="AX324" s="136"/>
      <c r="AY324" s="148"/>
      <c r="AZ324" s="87"/>
      <c r="BA324" s="10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137"/>
      <c r="B325" s="152"/>
      <c r="J325" s="91"/>
      <c r="Q325" s="91"/>
      <c r="R325" s="91"/>
      <c r="S325" s="91"/>
      <c r="T325" s="91"/>
      <c r="U325" s="91"/>
      <c r="V325" s="91"/>
      <c r="W325" s="91"/>
      <c r="X325" s="91"/>
      <c r="Y325" s="139"/>
      <c r="Z325" s="140"/>
      <c r="AA325" s="141"/>
      <c r="AB325" s="142"/>
      <c r="AC325" s="143"/>
      <c r="AD325" s="144"/>
      <c r="AE325" s="145"/>
      <c r="AF325" s="146"/>
      <c r="AG325" s="147"/>
      <c r="AH325" s="148"/>
      <c r="AI325" s="143"/>
      <c r="AJ325" s="143"/>
      <c r="AK325" s="149"/>
      <c r="AL325" s="149"/>
      <c r="AM325" s="149"/>
      <c r="AN325" s="143"/>
      <c r="AO325" s="143"/>
      <c r="AP325" s="143"/>
      <c r="AQ325" s="150"/>
      <c r="AR325" s="143"/>
      <c r="AS325" s="143"/>
      <c r="AT325" s="149"/>
      <c r="AU325" s="149"/>
      <c r="AV325" s="151"/>
      <c r="AW325" s="151"/>
      <c r="AX325" s="136"/>
      <c r="AY325" s="148"/>
      <c r="AZ325" s="87"/>
      <c r="BA325" s="10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137"/>
      <c r="B326" s="152"/>
      <c r="J326" s="91"/>
      <c r="Q326" s="91"/>
      <c r="R326" s="91"/>
      <c r="S326" s="91"/>
      <c r="T326" s="91"/>
      <c r="U326" s="91"/>
      <c r="V326" s="91"/>
      <c r="W326" s="91"/>
      <c r="X326" s="91"/>
      <c r="Y326" s="139"/>
      <c r="Z326" s="140"/>
      <c r="AA326" s="141"/>
      <c r="AB326" s="142"/>
      <c r="AC326" s="143"/>
      <c r="AD326" s="144"/>
      <c r="AE326" s="145"/>
      <c r="AF326" s="146"/>
      <c r="AG326" s="147"/>
      <c r="AH326" s="148"/>
      <c r="AI326" s="143"/>
      <c r="AJ326" s="143"/>
      <c r="AK326" s="149"/>
      <c r="AL326" s="149"/>
      <c r="AM326" s="149"/>
      <c r="AN326" s="143"/>
      <c r="AO326" s="143"/>
      <c r="AP326" s="143"/>
      <c r="AQ326" s="150"/>
      <c r="AR326" s="143"/>
      <c r="AS326" s="143"/>
      <c r="AT326" s="149"/>
      <c r="AU326" s="149"/>
      <c r="AV326" s="151"/>
      <c r="AW326" s="151"/>
      <c r="AX326" s="136"/>
      <c r="AY326" s="148"/>
      <c r="AZ326" s="87"/>
      <c r="BA326" s="10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137"/>
      <c r="B327" s="152"/>
      <c r="J327" s="91"/>
      <c r="Q327" s="91"/>
      <c r="R327" s="91"/>
      <c r="S327" s="91"/>
      <c r="T327" s="91"/>
      <c r="U327" s="91"/>
      <c r="V327" s="91"/>
      <c r="W327" s="91"/>
      <c r="X327" s="91"/>
      <c r="Y327" s="139"/>
      <c r="Z327" s="140"/>
      <c r="AA327" s="141"/>
      <c r="AB327" s="142"/>
      <c r="AC327" s="143"/>
      <c r="AD327" s="144"/>
      <c r="AE327" s="145"/>
      <c r="AF327" s="146"/>
      <c r="AG327" s="147"/>
      <c r="AH327" s="148"/>
      <c r="AI327" s="143"/>
      <c r="AJ327" s="143"/>
      <c r="AK327" s="149"/>
      <c r="AL327" s="149"/>
      <c r="AM327" s="149"/>
      <c r="AN327" s="143"/>
      <c r="AO327" s="143"/>
      <c r="AP327" s="143"/>
      <c r="AQ327" s="150"/>
      <c r="AR327" s="143"/>
      <c r="AS327" s="143"/>
      <c r="AT327" s="149"/>
      <c r="AU327" s="149"/>
      <c r="AV327" s="151"/>
      <c r="AW327" s="151"/>
      <c r="AX327" s="136"/>
      <c r="AY327" s="148"/>
      <c r="AZ327" s="87"/>
      <c r="BA327" s="10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37"/>
      <c r="B328" s="152"/>
      <c r="J328" s="91"/>
      <c r="Q328" s="91"/>
      <c r="R328" s="91"/>
      <c r="S328" s="91"/>
      <c r="T328" s="91"/>
      <c r="U328" s="91"/>
      <c r="V328" s="91"/>
      <c r="W328" s="91"/>
      <c r="X328" s="91"/>
      <c r="Y328" s="139"/>
      <c r="Z328" s="140"/>
      <c r="AA328" s="141"/>
      <c r="AB328" s="142"/>
      <c r="AC328" s="143"/>
      <c r="AD328" s="144"/>
      <c r="AE328" s="145"/>
      <c r="AF328" s="146"/>
      <c r="AG328" s="147"/>
      <c r="AH328" s="148"/>
      <c r="AI328" s="143"/>
      <c r="AJ328" s="143"/>
      <c r="AK328" s="149"/>
      <c r="AL328" s="149"/>
      <c r="AM328" s="149"/>
      <c r="AN328" s="143"/>
      <c r="AO328" s="143"/>
      <c r="AP328" s="143"/>
      <c r="AQ328" s="150"/>
      <c r="AR328" s="143"/>
      <c r="AS328" s="143"/>
      <c r="AT328" s="149"/>
      <c r="AU328" s="149"/>
      <c r="AV328" s="151"/>
      <c r="AW328" s="151"/>
      <c r="AX328" s="136"/>
      <c r="AY328" s="148"/>
      <c r="AZ328" s="87"/>
      <c r="BA328" s="10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137"/>
      <c r="B329" s="152"/>
      <c r="J329" s="91"/>
      <c r="Q329" s="91"/>
      <c r="R329" s="91"/>
      <c r="S329" s="91"/>
      <c r="T329" s="91"/>
      <c r="U329" s="91"/>
      <c r="V329" s="91"/>
      <c r="W329" s="91"/>
      <c r="X329" s="91"/>
      <c r="Y329" s="139"/>
      <c r="Z329" s="140"/>
      <c r="AA329" s="141"/>
      <c r="AB329" s="142"/>
      <c r="AC329" s="143"/>
      <c r="AD329" s="144"/>
      <c r="AE329" s="145"/>
      <c r="AF329" s="146"/>
      <c r="AG329" s="147"/>
      <c r="AH329" s="148"/>
      <c r="AI329" s="143"/>
      <c r="AJ329" s="143"/>
      <c r="AK329" s="149"/>
      <c r="AL329" s="149"/>
      <c r="AM329" s="149"/>
      <c r="AN329" s="143"/>
      <c r="AO329" s="143"/>
      <c r="AP329" s="143"/>
      <c r="AQ329" s="150"/>
      <c r="AR329" s="143"/>
      <c r="AS329" s="143"/>
      <c r="AT329" s="149"/>
      <c r="AU329" s="149"/>
      <c r="AV329" s="151"/>
      <c r="AW329" s="151"/>
      <c r="AX329" s="136"/>
      <c r="AY329" s="148"/>
      <c r="AZ329" s="87"/>
      <c r="BA329" s="10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137"/>
      <c r="B330" s="152"/>
      <c r="J330" s="91"/>
      <c r="Q330" s="91"/>
      <c r="R330" s="91"/>
      <c r="S330" s="91"/>
      <c r="T330" s="91"/>
      <c r="U330" s="91"/>
      <c r="V330" s="91"/>
      <c r="W330" s="91"/>
      <c r="X330" s="91"/>
      <c r="Y330" s="139"/>
      <c r="Z330" s="140"/>
      <c r="AA330" s="141"/>
      <c r="AB330" s="142"/>
      <c r="AC330" s="143"/>
      <c r="AD330" s="144"/>
      <c r="AE330" s="145"/>
      <c r="AF330" s="146"/>
      <c r="AG330" s="147"/>
      <c r="AH330" s="148"/>
      <c r="AI330" s="143"/>
      <c r="AJ330" s="143"/>
      <c r="AK330" s="149"/>
      <c r="AL330" s="149"/>
      <c r="AM330" s="149"/>
      <c r="AN330" s="143"/>
      <c r="AO330" s="143"/>
      <c r="AP330" s="143"/>
      <c r="AQ330" s="150"/>
      <c r="AR330" s="143"/>
      <c r="AS330" s="143"/>
      <c r="AT330" s="149"/>
      <c r="AU330" s="149"/>
      <c r="AV330" s="151"/>
      <c r="AW330" s="151"/>
      <c r="AX330" s="136"/>
      <c r="AY330" s="148"/>
      <c r="AZ330" s="87"/>
      <c r="BA330" s="10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137"/>
      <c r="B331" s="152"/>
      <c r="J331" s="91"/>
      <c r="Q331" s="91"/>
      <c r="R331" s="91"/>
      <c r="S331" s="91"/>
      <c r="T331" s="91"/>
      <c r="U331" s="91"/>
      <c r="V331" s="91"/>
      <c r="W331" s="91"/>
      <c r="X331" s="91"/>
      <c r="Y331" s="139"/>
      <c r="Z331" s="140"/>
      <c r="AA331" s="141"/>
      <c r="AB331" s="142"/>
      <c r="AC331" s="143"/>
      <c r="AD331" s="144"/>
      <c r="AE331" s="145"/>
      <c r="AF331" s="146"/>
      <c r="AG331" s="147"/>
      <c r="AH331" s="148"/>
      <c r="AI331" s="143"/>
      <c r="AJ331" s="143"/>
      <c r="AK331" s="149"/>
      <c r="AL331" s="149"/>
      <c r="AM331" s="149"/>
      <c r="AN331" s="143"/>
      <c r="AO331" s="143"/>
      <c r="AP331" s="143"/>
      <c r="AQ331" s="150"/>
      <c r="AR331" s="143"/>
      <c r="AS331" s="143"/>
      <c r="AT331" s="149"/>
      <c r="AU331" s="149"/>
      <c r="AV331" s="151"/>
      <c r="AW331" s="151"/>
      <c r="AX331" s="136"/>
      <c r="AY331" s="148"/>
      <c r="AZ331" s="87"/>
      <c r="BA331" s="10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137"/>
      <c r="B332" s="152"/>
      <c r="J332" s="91"/>
      <c r="Q332" s="91"/>
      <c r="R332" s="91"/>
      <c r="S332" s="91"/>
      <c r="T332" s="91"/>
      <c r="U332" s="91"/>
      <c r="V332" s="91"/>
      <c r="W332" s="91"/>
      <c r="X332" s="91"/>
      <c r="Y332" s="139"/>
      <c r="Z332" s="140"/>
      <c r="AA332" s="141"/>
      <c r="AB332" s="142"/>
      <c r="AC332" s="143"/>
      <c r="AD332" s="144"/>
      <c r="AE332" s="145"/>
      <c r="AF332" s="146"/>
      <c r="AG332" s="147"/>
      <c r="AH332" s="148"/>
      <c r="AI332" s="143"/>
      <c r="AJ332" s="143"/>
      <c r="AK332" s="149"/>
      <c r="AL332" s="149"/>
      <c r="AM332" s="149"/>
      <c r="AN332" s="143"/>
      <c r="AO332" s="143"/>
      <c r="AP332" s="143"/>
      <c r="AQ332" s="150"/>
      <c r="AR332" s="143"/>
      <c r="AS332" s="143"/>
      <c r="AT332" s="149"/>
      <c r="AU332" s="149"/>
      <c r="AV332" s="151"/>
      <c r="AW332" s="151"/>
      <c r="AX332" s="136"/>
      <c r="AY332" s="148"/>
      <c r="AZ332" s="87"/>
      <c r="BA332" s="10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137"/>
      <c r="B333" s="152"/>
      <c r="J333" s="91"/>
      <c r="Q333" s="91"/>
      <c r="R333" s="91"/>
      <c r="S333" s="91"/>
      <c r="T333" s="91"/>
      <c r="U333" s="91"/>
      <c r="V333" s="91"/>
      <c r="W333" s="91"/>
      <c r="X333" s="91"/>
      <c r="Y333" s="139"/>
      <c r="Z333" s="140"/>
      <c r="AA333" s="141"/>
      <c r="AB333" s="142"/>
      <c r="AC333" s="143"/>
      <c r="AD333" s="144"/>
      <c r="AE333" s="145"/>
      <c r="AF333" s="146"/>
      <c r="AG333" s="147"/>
      <c r="AH333" s="148"/>
      <c r="AI333" s="143"/>
      <c r="AJ333" s="143"/>
      <c r="AK333" s="149"/>
      <c r="AL333" s="149"/>
      <c r="AM333" s="149"/>
      <c r="AN333" s="143"/>
      <c r="AO333" s="143"/>
      <c r="AP333" s="143"/>
      <c r="AQ333" s="150"/>
      <c r="AR333" s="143"/>
      <c r="AS333" s="143"/>
      <c r="AT333" s="149"/>
      <c r="AU333" s="149"/>
      <c r="AV333" s="151"/>
      <c r="AW333" s="151"/>
      <c r="AX333" s="136"/>
      <c r="AY333" s="148"/>
      <c r="AZ333" s="87"/>
      <c r="BA333" s="10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137"/>
      <c r="B334" s="152"/>
      <c r="J334" s="91"/>
      <c r="Q334" s="91"/>
      <c r="R334" s="91"/>
      <c r="S334" s="91"/>
      <c r="T334" s="91"/>
      <c r="U334" s="91"/>
      <c r="V334" s="91"/>
      <c r="W334" s="91"/>
      <c r="X334" s="91"/>
      <c r="Y334" s="139"/>
      <c r="Z334" s="140"/>
      <c r="AA334" s="141"/>
      <c r="AB334" s="142"/>
      <c r="AC334" s="143"/>
      <c r="AD334" s="144"/>
      <c r="AE334" s="145"/>
      <c r="AF334" s="146"/>
      <c r="AG334" s="147"/>
      <c r="AH334" s="148"/>
      <c r="AI334" s="143"/>
      <c r="AJ334" s="143"/>
      <c r="AK334" s="149"/>
      <c r="AL334" s="149"/>
      <c r="AM334" s="149"/>
      <c r="AN334" s="143"/>
      <c r="AO334" s="143"/>
      <c r="AP334" s="143"/>
      <c r="AQ334" s="150"/>
      <c r="AR334" s="143"/>
      <c r="AS334" s="143"/>
      <c r="AT334" s="149"/>
      <c r="AU334" s="149"/>
      <c r="AV334" s="151"/>
      <c r="AW334" s="151"/>
      <c r="AX334" s="136"/>
      <c r="AY334" s="148"/>
      <c r="AZ334" s="87"/>
      <c r="BA334" s="10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137"/>
      <c r="B335" s="152"/>
      <c r="J335" s="91"/>
      <c r="Q335" s="91"/>
      <c r="R335" s="91"/>
      <c r="S335" s="91"/>
      <c r="T335" s="91"/>
      <c r="U335" s="91"/>
      <c r="V335" s="91"/>
      <c r="W335" s="91"/>
      <c r="X335" s="91"/>
      <c r="Y335" s="139"/>
      <c r="Z335" s="140"/>
      <c r="AA335" s="141"/>
      <c r="AB335" s="142"/>
      <c r="AC335" s="143"/>
      <c r="AD335" s="144"/>
      <c r="AE335" s="145"/>
      <c r="AF335" s="146"/>
      <c r="AG335" s="147"/>
      <c r="AH335" s="148"/>
      <c r="AI335" s="143"/>
      <c r="AJ335" s="143"/>
      <c r="AK335" s="149"/>
      <c r="AL335" s="149"/>
      <c r="AM335" s="149"/>
      <c r="AN335" s="143"/>
      <c r="AO335" s="143"/>
      <c r="AP335" s="143"/>
      <c r="AQ335" s="150"/>
      <c r="AR335" s="143"/>
      <c r="AS335" s="143"/>
      <c r="AT335" s="149"/>
      <c r="AU335" s="149"/>
      <c r="AV335" s="151"/>
      <c r="AW335" s="151"/>
      <c r="AX335" s="136"/>
      <c r="AY335" s="148"/>
      <c r="AZ335" s="87"/>
      <c r="BA335" s="10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137"/>
      <c r="B336" s="152"/>
      <c r="J336" s="91"/>
      <c r="Q336" s="91"/>
      <c r="R336" s="91"/>
      <c r="S336" s="91"/>
      <c r="T336" s="91"/>
      <c r="U336" s="91"/>
      <c r="V336" s="91"/>
      <c r="W336" s="91"/>
      <c r="X336" s="91"/>
      <c r="Y336" s="139"/>
      <c r="Z336" s="140"/>
      <c r="AA336" s="141"/>
      <c r="AB336" s="142"/>
      <c r="AC336" s="143"/>
      <c r="AD336" s="144"/>
      <c r="AE336" s="145"/>
      <c r="AF336" s="146"/>
      <c r="AG336" s="147"/>
      <c r="AH336" s="148"/>
      <c r="AI336" s="143"/>
      <c r="AJ336" s="143"/>
      <c r="AK336" s="149"/>
      <c r="AL336" s="149"/>
      <c r="AM336" s="149"/>
      <c r="AN336" s="143"/>
      <c r="AO336" s="143"/>
      <c r="AP336" s="143"/>
      <c r="AQ336" s="150"/>
      <c r="AR336" s="143"/>
      <c r="AS336" s="143"/>
      <c r="AT336" s="149"/>
      <c r="AU336" s="149"/>
      <c r="AV336" s="151"/>
      <c r="AW336" s="151"/>
      <c r="AX336" s="136"/>
      <c r="AY336" s="148"/>
      <c r="AZ336" s="87"/>
      <c r="BA336" s="10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137"/>
      <c r="B337" s="152"/>
      <c r="J337" s="91"/>
      <c r="Q337" s="91"/>
      <c r="R337" s="91"/>
      <c r="S337" s="91"/>
      <c r="T337" s="91"/>
      <c r="U337" s="91"/>
      <c r="V337" s="91"/>
      <c r="W337" s="91"/>
      <c r="X337" s="91"/>
      <c r="Y337" s="139"/>
      <c r="Z337" s="140"/>
      <c r="AA337" s="141"/>
      <c r="AB337" s="142"/>
      <c r="AC337" s="143"/>
      <c r="AD337" s="144"/>
      <c r="AE337" s="145"/>
      <c r="AF337" s="146"/>
      <c r="AG337" s="147"/>
      <c r="AH337" s="148"/>
      <c r="AI337" s="143"/>
      <c r="AJ337" s="143"/>
      <c r="AK337" s="149"/>
      <c r="AL337" s="149"/>
      <c r="AM337" s="149"/>
      <c r="AN337" s="143"/>
      <c r="AO337" s="143"/>
      <c r="AP337" s="143"/>
      <c r="AQ337" s="150"/>
      <c r="AR337" s="143"/>
      <c r="AS337" s="143"/>
      <c r="AT337" s="149"/>
      <c r="AU337" s="149"/>
      <c r="AV337" s="151"/>
      <c r="AW337" s="151"/>
      <c r="AX337" s="136"/>
      <c r="AY337" s="148"/>
      <c r="AZ337" s="87"/>
      <c r="BA337" s="10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137"/>
      <c r="B338" s="152"/>
      <c r="J338" s="91"/>
      <c r="Q338" s="91"/>
      <c r="R338" s="91"/>
      <c r="S338" s="91"/>
      <c r="T338" s="91"/>
      <c r="U338" s="91"/>
      <c r="V338" s="91"/>
      <c r="W338" s="91"/>
      <c r="X338" s="91"/>
      <c r="Y338" s="139"/>
      <c r="Z338" s="140"/>
      <c r="AA338" s="141"/>
      <c r="AB338" s="142"/>
      <c r="AC338" s="143"/>
      <c r="AD338" s="144"/>
      <c r="AE338" s="145"/>
      <c r="AF338" s="146"/>
      <c r="AG338" s="147"/>
      <c r="AH338" s="148"/>
      <c r="AI338" s="143"/>
      <c r="AJ338" s="143"/>
      <c r="AK338" s="149"/>
      <c r="AL338" s="149"/>
      <c r="AM338" s="149"/>
      <c r="AN338" s="143"/>
      <c r="AO338" s="143"/>
      <c r="AP338" s="143"/>
      <c r="AQ338" s="150"/>
      <c r="AR338" s="143"/>
      <c r="AS338" s="143"/>
      <c r="AT338" s="149"/>
      <c r="AU338" s="149"/>
      <c r="AV338" s="151"/>
      <c r="AW338" s="151"/>
      <c r="AX338" s="136"/>
      <c r="AY338" s="148"/>
      <c r="AZ338" s="87"/>
      <c r="BA338" s="10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137"/>
      <c r="B339" s="152"/>
      <c r="J339" s="91"/>
      <c r="Q339" s="91"/>
      <c r="R339" s="91"/>
      <c r="S339" s="91"/>
      <c r="T339" s="91"/>
      <c r="U339" s="91"/>
      <c r="V339" s="91"/>
      <c r="W339" s="91"/>
      <c r="X339" s="91"/>
      <c r="Y339" s="139"/>
      <c r="Z339" s="140"/>
      <c r="AA339" s="141"/>
      <c r="AB339" s="142"/>
      <c r="AC339" s="143"/>
      <c r="AD339" s="144"/>
      <c r="AE339" s="145"/>
      <c r="AF339" s="146"/>
      <c r="AG339" s="147"/>
      <c r="AH339" s="148"/>
      <c r="AI339" s="143"/>
      <c r="AJ339" s="143"/>
      <c r="AK339" s="149"/>
      <c r="AL339" s="149"/>
      <c r="AM339" s="149"/>
      <c r="AN339" s="143"/>
      <c r="AO339" s="143"/>
      <c r="AP339" s="143"/>
      <c r="AQ339" s="150"/>
      <c r="AR339" s="143"/>
      <c r="AS339" s="143"/>
      <c r="AT339" s="149"/>
      <c r="AU339" s="149"/>
      <c r="AV339" s="151"/>
      <c r="AW339" s="151"/>
      <c r="AX339" s="136"/>
      <c r="AY339" s="148"/>
      <c r="AZ339" s="87"/>
      <c r="BA339" s="10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137"/>
      <c r="B340" s="152"/>
      <c r="J340" s="91"/>
      <c r="Q340" s="91"/>
      <c r="R340" s="91"/>
      <c r="S340" s="91"/>
      <c r="T340" s="91"/>
      <c r="U340" s="91"/>
      <c r="V340" s="91"/>
      <c r="W340" s="91"/>
      <c r="X340" s="91"/>
      <c r="Y340" s="139"/>
      <c r="Z340" s="140"/>
      <c r="AA340" s="141"/>
      <c r="AB340" s="142"/>
      <c r="AC340" s="143"/>
      <c r="AD340" s="144"/>
      <c r="AE340" s="145"/>
      <c r="AF340" s="146"/>
      <c r="AG340" s="147"/>
      <c r="AH340" s="148"/>
      <c r="AI340" s="143"/>
      <c r="AJ340" s="143"/>
      <c r="AK340" s="149"/>
      <c r="AL340" s="149"/>
      <c r="AM340" s="149"/>
      <c r="AN340" s="143"/>
      <c r="AO340" s="143"/>
      <c r="AP340" s="143"/>
      <c r="AQ340" s="150"/>
      <c r="AR340" s="143"/>
      <c r="AS340" s="143"/>
      <c r="AT340" s="149"/>
      <c r="AU340" s="149"/>
      <c r="AV340" s="151"/>
      <c r="AW340" s="151"/>
      <c r="AX340" s="136"/>
      <c r="AY340" s="148"/>
      <c r="AZ340" s="87"/>
      <c r="BA340" s="10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137"/>
      <c r="B341" s="152"/>
      <c r="J341" s="91"/>
      <c r="Q341" s="91"/>
      <c r="R341" s="91"/>
      <c r="S341" s="91"/>
      <c r="T341" s="91"/>
      <c r="U341" s="91"/>
      <c r="V341" s="91"/>
      <c r="W341" s="91"/>
      <c r="X341" s="91"/>
      <c r="Y341" s="139"/>
      <c r="Z341" s="140"/>
      <c r="AA341" s="141"/>
      <c r="AB341" s="142"/>
      <c r="AC341" s="143"/>
      <c r="AD341" s="144"/>
      <c r="AE341" s="145"/>
      <c r="AF341" s="146"/>
      <c r="AG341" s="147"/>
      <c r="AH341" s="148"/>
      <c r="AI341" s="143"/>
      <c r="AJ341" s="143"/>
      <c r="AK341" s="149"/>
      <c r="AL341" s="149"/>
      <c r="AM341" s="149"/>
      <c r="AN341" s="143"/>
      <c r="AO341" s="143"/>
      <c r="AP341" s="143"/>
      <c r="AQ341" s="150"/>
      <c r="AR341" s="143"/>
      <c r="AS341" s="143"/>
      <c r="AT341" s="149"/>
      <c r="AU341" s="149"/>
      <c r="AV341" s="151"/>
      <c r="AW341" s="151"/>
      <c r="AX341" s="136"/>
      <c r="AY341" s="148"/>
      <c r="AZ341" s="87"/>
      <c r="BA341" s="10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137"/>
      <c r="B342" s="152"/>
      <c r="J342" s="91"/>
      <c r="Q342" s="91"/>
      <c r="R342" s="91"/>
      <c r="S342" s="91"/>
      <c r="T342" s="91"/>
      <c r="U342" s="91"/>
      <c r="V342" s="91"/>
      <c r="W342" s="91"/>
      <c r="X342" s="91"/>
      <c r="Y342" s="139"/>
      <c r="Z342" s="140"/>
      <c r="AA342" s="141"/>
      <c r="AB342" s="142"/>
      <c r="AC342" s="143"/>
      <c r="AD342" s="144"/>
      <c r="AE342" s="145"/>
      <c r="AF342" s="146"/>
      <c r="AG342" s="147"/>
      <c r="AH342" s="148"/>
      <c r="AI342" s="143"/>
      <c r="AJ342" s="143"/>
      <c r="AK342" s="149"/>
      <c r="AL342" s="149"/>
      <c r="AM342" s="149"/>
      <c r="AN342" s="143"/>
      <c r="AO342" s="143"/>
      <c r="AP342" s="143"/>
      <c r="AQ342" s="150"/>
      <c r="AR342" s="143"/>
      <c r="AS342" s="143"/>
      <c r="AT342" s="149"/>
      <c r="AU342" s="149"/>
      <c r="AV342" s="151"/>
      <c r="AW342" s="151"/>
      <c r="AX342" s="136"/>
      <c r="AY342" s="148"/>
      <c r="AZ342" s="87"/>
      <c r="BA342" s="10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137"/>
      <c r="B343" s="152"/>
      <c r="J343" s="91"/>
      <c r="Q343" s="91"/>
      <c r="R343" s="91"/>
      <c r="S343" s="91"/>
      <c r="T343" s="91"/>
      <c r="U343" s="91"/>
      <c r="V343" s="91"/>
      <c r="W343" s="91"/>
      <c r="X343" s="91"/>
      <c r="Y343" s="139"/>
      <c r="Z343" s="140"/>
      <c r="AA343" s="141"/>
      <c r="AB343" s="142"/>
      <c r="AC343" s="143"/>
      <c r="AD343" s="144"/>
      <c r="AE343" s="145"/>
      <c r="AF343" s="146"/>
      <c r="AG343" s="147"/>
      <c r="AH343" s="148"/>
      <c r="AI343" s="143"/>
      <c r="AJ343" s="143"/>
      <c r="AK343" s="149"/>
      <c r="AL343" s="149"/>
      <c r="AM343" s="149"/>
      <c r="AN343" s="143"/>
      <c r="AO343" s="143"/>
      <c r="AP343" s="143"/>
      <c r="AQ343" s="150"/>
      <c r="AR343" s="143"/>
      <c r="AS343" s="143"/>
      <c r="AT343" s="149"/>
      <c r="AU343" s="149"/>
      <c r="AV343" s="151"/>
      <c r="AW343" s="151"/>
      <c r="AX343" s="136"/>
      <c r="AY343" s="148"/>
      <c r="AZ343" s="87"/>
      <c r="BA343" s="10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137"/>
      <c r="B344" s="152"/>
      <c r="J344" s="91"/>
      <c r="Q344" s="91"/>
      <c r="R344" s="91"/>
      <c r="S344" s="91"/>
      <c r="T344" s="91"/>
      <c r="U344" s="91"/>
      <c r="V344" s="91"/>
      <c r="W344" s="91"/>
      <c r="X344" s="91"/>
      <c r="Y344" s="139"/>
      <c r="Z344" s="140"/>
      <c r="AA344" s="141"/>
      <c r="AB344" s="142"/>
      <c r="AC344" s="143"/>
      <c r="AD344" s="144"/>
      <c r="AE344" s="145"/>
      <c r="AF344" s="146"/>
      <c r="AG344" s="147"/>
      <c r="AH344" s="148"/>
      <c r="AI344" s="143"/>
      <c r="AJ344" s="143"/>
      <c r="AK344" s="149"/>
      <c r="AL344" s="149"/>
      <c r="AM344" s="149"/>
      <c r="AN344" s="143"/>
      <c r="AO344" s="143"/>
      <c r="AP344" s="143"/>
      <c r="AQ344" s="150"/>
      <c r="AR344" s="143"/>
      <c r="AS344" s="143"/>
      <c r="AT344" s="149"/>
      <c r="AU344" s="149"/>
      <c r="AV344" s="151"/>
      <c r="AW344" s="151"/>
      <c r="AX344" s="136"/>
      <c r="AY344" s="148"/>
      <c r="AZ344" s="87"/>
      <c r="BA344" s="10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137"/>
      <c r="B345" s="152"/>
      <c r="J345" s="91"/>
      <c r="Q345" s="91"/>
      <c r="R345" s="91"/>
      <c r="S345" s="91"/>
      <c r="T345" s="91"/>
      <c r="U345" s="91"/>
      <c r="V345" s="91"/>
      <c r="W345" s="91"/>
      <c r="X345" s="91"/>
      <c r="Y345" s="139"/>
      <c r="Z345" s="140"/>
      <c r="AA345" s="141"/>
      <c r="AB345" s="142"/>
      <c r="AC345" s="143"/>
      <c r="AD345" s="144"/>
      <c r="AE345" s="145"/>
      <c r="AF345" s="146"/>
      <c r="AG345" s="147"/>
      <c r="AH345" s="148"/>
      <c r="AI345" s="143"/>
      <c r="AJ345" s="143"/>
      <c r="AK345" s="149"/>
      <c r="AL345" s="149"/>
      <c r="AM345" s="149"/>
      <c r="AN345" s="143"/>
      <c r="AO345" s="143"/>
      <c r="AP345" s="143"/>
      <c r="AQ345" s="150"/>
      <c r="AR345" s="143"/>
      <c r="AS345" s="143"/>
      <c r="AT345" s="149"/>
      <c r="AU345" s="149"/>
      <c r="AV345" s="151"/>
      <c r="AW345" s="151"/>
      <c r="AX345" s="136"/>
      <c r="AY345" s="148"/>
      <c r="AZ345" s="87"/>
      <c r="BA345" s="10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137"/>
      <c r="B346" s="152"/>
      <c r="J346" s="91"/>
      <c r="Q346" s="91"/>
      <c r="R346" s="91"/>
      <c r="S346" s="91"/>
      <c r="T346" s="91"/>
      <c r="U346" s="91"/>
      <c r="V346" s="91"/>
      <c r="W346" s="91"/>
      <c r="X346" s="91"/>
      <c r="Y346" s="139"/>
      <c r="Z346" s="140"/>
      <c r="AA346" s="141"/>
      <c r="AB346" s="142"/>
      <c r="AC346" s="143"/>
      <c r="AD346" s="144"/>
      <c r="AE346" s="145"/>
      <c r="AF346" s="146"/>
      <c r="AG346" s="147"/>
      <c r="AH346" s="148"/>
      <c r="AI346" s="143"/>
      <c r="AJ346" s="143"/>
      <c r="AK346" s="149"/>
      <c r="AL346" s="149"/>
      <c r="AM346" s="149"/>
      <c r="AN346" s="143"/>
      <c r="AO346" s="143"/>
      <c r="AP346" s="143"/>
      <c r="AQ346" s="150"/>
      <c r="AR346" s="143"/>
      <c r="AS346" s="143"/>
      <c r="AT346" s="149"/>
      <c r="AU346" s="149"/>
      <c r="AV346" s="151"/>
      <c r="AW346" s="151"/>
      <c r="AX346" s="136"/>
      <c r="AY346" s="148"/>
      <c r="AZ346" s="87"/>
      <c r="BA346" s="10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137"/>
      <c r="B347" s="152"/>
      <c r="J347" s="91"/>
      <c r="Q347" s="91"/>
      <c r="R347" s="91"/>
      <c r="S347" s="91"/>
      <c r="T347" s="91"/>
      <c r="U347" s="91"/>
      <c r="V347" s="91"/>
      <c r="W347" s="91"/>
      <c r="X347" s="91"/>
      <c r="Y347" s="139"/>
      <c r="Z347" s="140"/>
      <c r="AA347" s="141"/>
      <c r="AB347" s="142"/>
      <c r="AC347" s="143"/>
      <c r="AD347" s="144"/>
      <c r="AE347" s="145"/>
      <c r="AF347" s="146"/>
      <c r="AG347" s="147"/>
      <c r="AH347" s="148"/>
      <c r="AI347" s="143"/>
      <c r="AJ347" s="143"/>
      <c r="AK347" s="149"/>
      <c r="AL347" s="149"/>
      <c r="AM347" s="149"/>
      <c r="AN347" s="143"/>
      <c r="AO347" s="143"/>
      <c r="AP347" s="143"/>
      <c r="AQ347" s="150"/>
      <c r="AR347" s="143"/>
      <c r="AS347" s="143"/>
      <c r="AT347" s="149"/>
      <c r="AU347" s="149"/>
      <c r="AV347" s="151"/>
      <c r="AW347" s="151"/>
      <c r="AX347" s="136"/>
      <c r="AY347" s="148"/>
      <c r="AZ347" s="87"/>
      <c r="BA347" s="10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137"/>
      <c r="B348" s="152"/>
      <c r="J348" s="91"/>
      <c r="Q348" s="91"/>
      <c r="R348" s="91"/>
      <c r="S348" s="91"/>
      <c r="T348" s="91"/>
      <c r="U348" s="91"/>
      <c r="V348" s="91"/>
      <c r="W348" s="91"/>
      <c r="X348" s="91"/>
      <c r="Y348" s="139"/>
      <c r="Z348" s="140"/>
      <c r="AA348" s="141"/>
      <c r="AB348" s="142"/>
      <c r="AC348" s="143"/>
      <c r="AD348" s="144"/>
      <c r="AE348" s="145"/>
      <c r="AF348" s="146"/>
      <c r="AG348" s="147"/>
      <c r="AH348" s="148"/>
      <c r="AI348" s="143"/>
      <c r="AJ348" s="143"/>
      <c r="AK348" s="149"/>
      <c r="AL348" s="149"/>
      <c r="AM348" s="149"/>
      <c r="AN348" s="143"/>
      <c r="AO348" s="143"/>
      <c r="AP348" s="143"/>
      <c r="AQ348" s="150"/>
      <c r="AR348" s="143"/>
      <c r="AS348" s="143"/>
      <c r="AT348" s="149"/>
      <c r="AU348" s="149"/>
      <c r="AV348" s="151"/>
      <c r="AW348" s="151"/>
      <c r="AX348" s="136"/>
      <c r="AY348" s="148"/>
      <c r="AZ348" s="87"/>
      <c r="BA348" s="10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137"/>
      <c r="B349" s="152"/>
      <c r="J349" s="91"/>
      <c r="Q349" s="91"/>
      <c r="R349" s="91"/>
      <c r="S349" s="91"/>
      <c r="T349" s="91"/>
      <c r="U349" s="91"/>
      <c r="V349" s="91"/>
      <c r="W349" s="91"/>
      <c r="X349" s="91"/>
      <c r="Y349" s="139"/>
      <c r="Z349" s="140"/>
      <c r="AA349" s="141"/>
      <c r="AB349" s="142"/>
      <c r="AC349" s="143"/>
      <c r="AD349" s="144"/>
      <c r="AE349" s="145"/>
      <c r="AF349" s="146"/>
      <c r="AG349" s="147"/>
      <c r="AH349" s="148"/>
      <c r="AI349" s="143"/>
      <c r="AJ349" s="143"/>
      <c r="AK349" s="149"/>
      <c r="AL349" s="149"/>
      <c r="AM349" s="149"/>
      <c r="AN349" s="143"/>
      <c r="AO349" s="143"/>
      <c r="AP349" s="143"/>
      <c r="AQ349" s="150"/>
      <c r="AR349" s="143"/>
      <c r="AS349" s="143"/>
      <c r="AT349" s="149"/>
      <c r="AU349" s="149"/>
      <c r="AV349" s="151"/>
      <c r="AW349" s="151"/>
      <c r="AX349" s="136"/>
      <c r="AY349" s="148"/>
      <c r="AZ349" s="87"/>
      <c r="BA349" s="10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137"/>
      <c r="B350" s="152"/>
      <c r="J350" s="91"/>
      <c r="Q350" s="91"/>
      <c r="R350" s="91"/>
      <c r="S350" s="91"/>
      <c r="T350" s="91"/>
      <c r="U350" s="91"/>
      <c r="V350" s="91"/>
      <c r="W350" s="91"/>
      <c r="X350" s="91"/>
      <c r="Y350" s="139"/>
      <c r="Z350" s="140"/>
      <c r="AA350" s="141"/>
      <c r="AB350" s="142"/>
      <c r="AC350" s="143"/>
      <c r="AD350" s="144"/>
      <c r="AE350" s="145"/>
      <c r="AF350" s="146"/>
      <c r="AG350" s="147"/>
      <c r="AH350" s="148"/>
      <c r="AI350" s="143"/>
      <c r="AJ350" s="143"/>
      <c r="AK350" s="149"/>
      <c r="AL350" s="149"/>
      <c r="AM350" s="149"/>
      <c r="AN350" s="143"/>
      <c r="AO350" s="143"/>
      <c r="AP350" s="143"/>
      <c r="AQ350" s="150"/>
      <c r="AR350" s="143"/>
      <c r="AS350" s="143"/>
      <c r="AT350" s="149"/>
      <c r="AU350" s="149"/>
      <c r="AV350" s="151"/>
      <c r="AW350" s="151"/>
      <c r="AX350" s="136"/>
      <c r="AY350" s="148"/>
      <c r="AZ350" s="87"/>
      <c r="BA350" s="10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137"/>
      <c r="B351" s="152"/>
      <c r="J351" s="91"/>
      <c r="Q351" s="91"/>
      <c r="R351" s="91"/>
      <c r="S351" s="91"/>
      <c r="T351" s="91"/>
      <c r="U351" s="91"/>
      <c r="V351" s="91"/>
      <c r="W351" s="91"/>
      <c r="X351" s="91"/>
      <c r="Y351" s="139"/>
      <c r="Z351" s="140"/>
      <c r="AA351" s="141"/>
      <c r="AB351" s="142"/>
      <c r="AC351" s="143"/>
      <c r="AD351" s="144"/>
      <c r="AE351" s="145"/>
      <c r="AF351" s="146"/>
      <c r="AG351" s="147"/>
      <c r="AH351" s="148"/>
      <c r="AI351" s="143"/>
      <c r="AJ351" s="143"/>
      <c r="AK351" s="149"/>
      <c r="AL351" s="149"/>
      <c r="AM351" s="149"/>
      <c r="AN351" s="143"/>
      <c r="AO351" s="143"/>
      <c r="AP351" s="143"/>
      <c r="AQ351" s="150"/>
      <c r="AR351" s="143"/>
      <c r="AS351" s="143"/>
      <c r="AT351" s="149"/>
      <c r="AU351" s="149"/>
      <c r="AV351" s="151"/>
      <c r="AW351" s="151"/>
      <c r="AX351" s="136"/>
      <c r="AY351" s="148"/>
      <c r="AZ351" s="87"/>
      <c r="BA351" s="10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137"/>
      <c r="B352" s="152"/>
      <c r="J352" s="91"/>
      <c r="Q352" s="91"/>
      <c r="R352" s="91"/>
      <c r="S352" s="91"/>
      <c r="T352" s="91"/>
      <c r="U352" s="91"/>
      <c r="V352" s="91"/>
      <c r="W352" s="91"/>
      <c r="X352" s="91"/>
      <c r="Y352" s="139"/>
      <c r="Z352" s="140"/>
      <c r="AA352" s="141"/>
      <c r="AB352" s="142"/>
      <c r="AC352" s="143"/>
      <c r="AD352" s="144"/>
      <c r="AE352" s="145"/>
      <c r="AF352" s="146"/>
      <c r="AG352" s="147"/>
      <c r="AH352" s="148"/>
      <c r="AI352" s="143"/>
      <c r="AJ352" s="143"/>
      <c r="AK352" s="149"/>
      <c r="AL352" s="149"/>
      <c r="AM352" s="149"/>
      <c r="AN352" s="143"/>
      <c r="AO352" s="143"/>
      <c r="AP352" s="143"/>
      <c r="AQ352" s="150"/>
      <c r="AR352" s="143"/>
      <c r="AS352" s="143"/>
      <c r="AT352" s="149"/>
      <c r="AU352" s="149"/>
      <c r="AV352" s="151"/>
      <c r="AW352" s="151"/>
      <c r="AX352" s="136"/>
      <c r="AY352" s="148"/>
      <c r="AZ352" s="87"/>
      <c r="BA352" s="10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137"/>
      <c r="B353" s="152"/>
      <c r="J353" s="91"/>
      <c r="Q353" s="91"/>
      <c r="R353" s="91"/>
      <c r="S353" s="91"/>
      <c r="T353" s="91"/>
      <c r="U353" s="91"/>
      <c r="V353" s="91"/>
      <c r="W353" s="91"/>
      <c r="X353" s="91"/>
      <c r="Y353" s="139"/>
      <c r="Z353" s="140"/>
      <c r="AA353" s="141"/>
      <c r="AB353" s="142"/>
      <c r="AC353" s="143"/>
      <c r="AD353" s="144"/>
      <c r="AE353" s="145"/>
      <c r="AF353" s="146"/>
      <c r="AG353" s="147"/>
      <c r="AH353" s="148"/>
      <c r="AI353" s="143"/>
      <c r="AJ353" s="143"/>
      <c r="AK353" s="149"/>
      <c r="AL353" s="149"/>
      <c r="AM353" s="149"/>
      <c r="AN353" s="143"/>
      <c r="AO353" s="143"/>
      <c r="AP353" s="143"/>
      <c r="AQ353" s="150"/>
      <c r="AR353" s="143"/>
      <c r="AS353" s="143"/>
      <c r="AT353" s="149"/>
      <c r="AU353" s="149"/>
      <c r="AV353" s="151"/>
      <c r="AW353" s="151"/>
      <c r="AX353" s="136"/>
      <c r="AY353" s="148"/>
      <c r="AZ353" s="87"/>
      <c r="BA353" s="10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137"/>
      <c r="B354" s="152"/>
      <c r="J354" s="91"/>
      <c r="Q354" s="91"/>
      <c r="R354" s="91"/>
      <c r="S354" s="91"/>
      <c r="T354" s="91"/>
      <c r="U354" s="91"/>
      <c r="V354" s="91"/>
      <c r="W354" s="91"/>
      <c r="X354" s="91"/>
      <c r="Y354" s="139"/>
      <c r="Z354" s="140"/>
      <c r="AA354" s="141"/>
      <c r="AB354" s="142"/>
      <c r="AC354" s="143"/>
      <c r="AD354" s="144"/>
      <c r="AE354" s="145"/>
      <c r="AF354" s="146"/>
      <c r="AG354" s="147"/>
      <c r="AH354" s="148"/>
      <c r="AI354" s="143"/>
      <c r="AJ354" s="143"/>
      <c r="AK354" s="149"/>
      <c r="AL354" s="149"/>
      <c r="AM354" s="149"/>
      <c r="AN354" s="143"/>
      <c r="AO354" s="143"/>
      <c r="AP354" s="143"/>
      <c r="AQ354" s="150"/>
      <c r="AR354" s="143"/>
      <c r="AS354" s="143"/>
      <c r="AT354" s="149"/>
      <c r="AU354" s="149"/>
      <c r="AV354" s="151"/>
      <c r="AW354" s="151"/>
      <c r="AX354" s="136"/>
      <c r="AY354" s="148"/>
      <c r="AZ354" s="87"/>
      <c r="BA354" s="10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137"/>
      <c r="B355" s="152"/>
      <c r="J355" s="91"/>
      <c r="Q355" s="91"/>
      <c r="R355" s="91"/>
      <c r="S355" s="91"/>
      <c r="T355" s="91"/>
      <c r="U355" s="91"/>
      <c r="V355" s="91"/>
      <c r="W355" s="91"/>
      <c r="X355" s="91"/>
      <c r="Y355" s="139"/>
      <c r="Z355" s="140"/>
      <c r="AA355" s="141"/>
      <c r="AB355" s="142"/>
      <c r="AC355" s="143"/>
      <c r="AD355" s="144"/>
      <c r="AE355" s="145"/>
      <c r="AF355" s="146"/>
      <c r="AG355" s="147"/>
      <c r="AH355" s="148"/>
      <c r="AI355" s="143"/>
      <c r="AJ355" s="143"/>
      <c r="AK355" s="149"/>
      <c r="AL355" s="149"/>
      <c r="AM355" s="149"/>
      <c r="AN355" s="143"/>
      <c r="AO355" s="143"/>
      <c r="AP355" s="143"/>
      <c r="AQ355" s="150"/>
      <c r="AR355" s="143"/>
      <c r="AS355" s="143"/>
      <c r="AT355" s="149"/>
      <c r="AU355" s="149"/>
      <c r="AV355" s="151"/>
      <c r="AW355" s="151"/>
      <c r="AX355" s="136"/>
      <c r="AY355" s="148"/>
      <c r="AZ355" s="87"/>
      <c r="BA355" s="10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137"/>
      <c r="B356" s="152"/>
      <c r="J356" s="91"/>
      <c r="Q356" s="91"/>
      <c r="R356" s="91"/>
      <c r="S356" s="91"/>
      <c r="T356" s="91"/>
      <c r="U356" s="91"/>
      <c r="V356" s="91"/>
      <c r="W356" s="91"/>
      <c r="X356" s="91"/>
      <c r="Y356" s="139"/>
      <c r="Z356" s="140"/>
      <c r="AA356" s="141"/>
      <c r="AB356" s="142"/>
      <c r="AC356" s="143"/>
      <c r="AD356" s="144"/>
      <c r="AE356" s="145"/>
      <c r="AF356" s="146"/>
      <c r="AG356" s="147"/>
      <c r="AH356" s="148"/>
      <c r="AI356" s="143"/>
      <c r="AJ356" s="143"/>
      <c r="AK356" s="149"/>
      <c r="AL356" s="149"/>
      <c r="AM356" s="149"/>
      <c r="AN356" s="143"/>
      <c r="AO356" s="143"/>
      <c r="AP356" s="143"/>
      <c r="AQ356" s="150"/>
      <c r="AR356" s="143"/>
      <c r="AS356" s="143"/>
      <c r="AT356" s="149"/>
      <c r="AU356" s="149"/>
      <c r="AV356" s="151"/>
      <c r="AW356" s="151"/>
      <c r="AX356" s="136"/>
      <c r="AY356" s="148"/>
      <c r="AZ356" s="87"/>
      <c r="BA356" s="10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137"/>
      <c r="B357" s="152"/>
      <c r="J357" s="91"/>
      <c r="Q357" s="91"/>
      <c r="R357" s="91"/>
      <c r="S357" s="91"/>
      <c r="T357" s="91"/>
      <c r="U357" s="91"/>
      <c r="V357" s="91"/>
      <c r="W357" s="91"/>
      <c r="X357" s="91"/>
      <c r="Y357" s="139"/>
      <c r="Z357" s="140"/>
      <c r="AA357" s="141"/>
      <c r="AB357" s="142"/>
      <c r="AC357" s="143"/>
      <c r="AD357" s="144"/>
      <c r="AE357" s="145"/>
      <c r="AF357" s="146"/>
      <c r="AG357" s="147"/>
      <c r="AH357" s="148"/>
      <c r="AI357" s="143"/>
      <c r="AJ357" s="143"/>
      <c r="AK357" s="149"/>
      <c r="AL357" s="149"/>
      <c r="AM357" s="149"/>
      <c r="AN357" s="143"/>
      <c r="AO357" s="143"/>
      <c r="AP357" s="143"/>
      <c r="AQ357" s="150"/>
      <c r="AR357" s="143"/>
      <c r="AS357" s="143"/>
      <c r="AT357" s="149"/>
      <c r="AU357" s="149"/>
      <c r="AV357" s="151"/>
      <c r="AW357" s="151"/>
      <c r="AX357" s="136"/>
      <c r="AY357" s="148"/>
      <c r="AZ357" s="87"/>
      <c r="BA357" s="10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137"/>
      <c r="B358" s="152"/>
      <c r="J358" s="91"/>
      <c r="Q358" s="91"/>
      <c r="R358" s="91"/>
      <c r="S358" s="91"/>
      <c r="T358" s="91"/>
      <c r="U358" s="91"/>
      <c r="V358" s="91"/>
      <c r="W358" s="91"/>
      <c r="X358" s="91"/>
      <c r="Y358" s="139"/>
      <c r="Z358" s="140"/>
      <c r="AA358" s="141"/>
      <c r="AB358" s="142"/>
      <c r="AC358" s="143"/>
      <c r="AD358" s="144"/>
      <c r="AE358" s="145"/>
      <c r="AF358" s="146"/>
      <c r="AG358" s="147"/>
      <c r="AH358" s="148"/>
      <c r="AI358" s="143"/>
      <c r="AJ358" s="143"/>
      <c r="AK358" s="149"/>
      <c r="AL358" s="149"/>
      <c r="AM358" s="149"/>
      <c r="AN358" s="143"/>
      <c r="AO358" s="143"/>
      <c r="AP358" s="143"/>
      <c r="AQ358" s="150"/>
      <c r="AR358" s="143"/>
      <c r="AS358" s="143"/>
      <c r="AT358" s="149"/>
      <c r="AU358" s="149"/>
      <c r="AV358" s="151"/>
      <c r="AW358" s="151"/>
      <c r="AX358" s="136"/>
      <c r="AY358" s="148"/>
      <c r="AZ358" s="87"/>
      <c r="BA358" s="10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137"/>
      <c r="B359" s="152"/>
      <c r="J359" s="91"/>
      <c r="Q359" s="91"/>
      <c r="R359" s="91"/>
      <c r="S359" s="91"/>
      <c r="T359" s="91"/>
      <c r="U359" s="91"/>
      <c r="V359" s="91"/>
      <c r="W359" s="91"/>
      <c r="X359" s="91"/>
      <c r="Y359" s="139"/>
      <c r="Z359" s="140"/>
      <c r="AA359" s="141"/>
      <c r="AB359" s="142"/>
      <c r="AC359" s="143"/>
      <c r="AD359" s="144"/>
      <c r="AE359" s="145"/>
      <c r="AF359" s="146"/>
      <c r="AG359" s="147"/>
      <c r="AH359" s="148"/>
      <c r="AI359" s="143"/>
      <c r="AJ359" s="143"/>
      <c r="AK359" s="149"/>
      <c r="AL359" s="149"/>
      <c r="AM359" s="149"/>
      <c r="AN359" s="143"/>
      <c r="AO359" s="143"/>
      <c r="AP359" s="143"/>
      <c r="AQ359" s="150"/>
      <c r="AR359" s="143"/>
      <c r="AS359" s="143"/>
      <c r="AT359" s="149"/>
      <c r="AU359" s="149"/>
      <c r="AV359" s="151"/>
      <c r="AW359" s="151"/>
      <c r="AX359" s="136"/>
      <c r="AY359" s="148"/>
      <c r="AZ359" s="87"/>
      <c r="BA359" s="10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137"/>
      <c r="B360" s="152"/>
      <c r="J360" s="91"/>
      <c r="Q360" s="91"/>
      <c r="R360" s="91"/>
      <c r="S360" s="91"/>
      <c r="T360" s="91"/>
      <c r="U360" s="91"/>
      <c r="V360" s="91"/>
      <c r="W360" s="91"/>
      <c r="X360" s="91"/>
      <c r="Y360" s="139"/>
      <c r="Z360" s="140"/>
      <c r="AA360" s="141"/>
      <c r="AB360" s="142"/>
      <c r="AC360" s="143"/>
      <c r="AD360" s="144"/>
      <c r="AE360" s="145"/>
      <c r="AF360" s="146"/>
      <c r="AG360" s="147"/>
      <c r="AH360" s="148"/>
      <c r="AI360" s="143"/>
      <c r="AJ360" s="143"/>
      <c r="AK360" s="149"/>
      <c r="AL360" s="149"/>
      <c r="AM360" s="149"/>
      <c r="AN360" s="143"/>
      <c r="AO360" s="143"/>
      <c r="AP360" s="143"/>
      <c r="AQ360" s="150"/>
      <c r="AR360" s="143"/>
      <c r="AS360" s="143"/>
      <c r="AT360" s="149"/>
      <c r="AU360" s="149"/>
      <c r="AV360" s="151"/>
      <c r="AW360" s="151"/>
      <c r="AX360" s="136"/>
      <c r="AY360" s="148"/>
      <c r="AZ360" s="87"/>
      <c r="BA360" s="10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137"/>
      <c r="B361" s="152"/>
      <c r="J361" s="91"/>
      <c r="Q361" s="91"/>
      <c r="R361" s="91"/>
      <c r="S361" s="91"/>
      <c r="T361" s="91"/>
      <c r="U361" s="91"/>
      <c r="V361" s="91"/>
      <c r="W361" s="91"/>
      <c r="X361" s="91"/>
      <c r="Y361" s="139"/>
      <c r="Z361" s="140"/>
      <c r="AA361" s="141"/>
      <c r="AB361" s="142"/>
      <c r="AC361" s="143"/>
      <c r="AD361" s="144"/>
      <c r="AE361" s="145"/>
      <c r="AF361" s="146"/>
      <c r="AG361" s="147"/>
      <c r="AH361" s="148"/>
      <c r="AI361" s="143"/>
      <c r="AJ361" s="143"/>
      <c r="AK361" s="149"/>
      <c r="AL361" s="149"/>
      <c r="AM361" s="149"/>
      <c r="AN361" s="143"/>
      <c r="AO361" s="143"/>
      <c r="AP361" s="143"/>
      <c r="AQ361" s="150"/>
      <c r="AR361" s="143"/>
      <c r="AS361" s="143"/>
      <c r="AT361" s="149"/>
      <c r="AU361" s="149"/>
      <c r="AV361" s="151"/>
      <c r="AW361" s="151"/>
      <c r="AX361" s="136"/>
      <c r="AY361" s="148"/>
      <c r="AZ361" s="87"/>
      <c r="BA361" s="10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137"/>
      <c r="B362" s="152"/>
      <c r="J362" s="91"/>
      <c r="Q362" s="91"/>
      <c r="R362" s="91"/>
      <c r="S362" s="91"/>
      <c r="T362" s="91"/>
      <c r="U362" s="91"/>
      <c r="V362" s="91"/>
      <c r="W362" s="91"/>
      <c r="X362" s="91"/>
      <c r="Y362" s="139"/>
      <c r="Z362" s="140"/>
      <c r="AA362" s="141"/>
      <c r="AB362" s="142"/>
      <c r="AC362" s="143"/>
      <c r="AD362" s="144"/>
      <c r="AE362" s="145"/>
      <c r="AF362" s="146"/>
      <c r="AG362" s="147"/>
      <c r="AH362" s="148"/>
      <c r="AI362" s="143"/>
      <c r="AJ362" s="143"/>
      <c r="AK362" s="149"/>
      <c r="AL362" s="149"/>
      <c r="AM362" s="149"/>
      <c r="AN362" s="143"/>
      <c r="AO362" s="143"/>
      <c r="AP362" s="143"/>
      <c r="AQ362" s="150"/>
      <c r="AR362" s="143"/>
      <c r="AS362" s="143"/>
      <c r="AT362" s="149"/>
      <c r="AU362" s="149"/>
      <c r="AV362" s="151"/>
      <c r="AW362" s="151"/>
      <c r="AX362" s="136"/>
      <c r="AY362" s="148"/>
      <c r="AZ362" s="87"/>
      <c r="BA362" s="10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137"/>
      <c r="B363" s="152"/>
      <c r="J363" s="91"/>
      <c r="Q363" s="91"/>
      <c r="R363" s="91"/>
      <c r="S363" s="91"/>
      <c r="T363" s="91"/>
      <c r="U363" s="91"/>
      <c r="V363" s="91"/>
      <c r="W363" s="91"/>
      <c r="X363" s="91"/>
      <c r="Y363" s="139"/>
      <c r="Z363" s="140"/>
      <c r="AA363" s="141"/>
      <c r="AB363" s="142"/>
      <c r="AC363" s="143"/>
      <c r="AD363" s="144"/>
      <c r="AE363" s="145"/>
      <c r="AF363" s="146"/>
      <c r="AG363" s="147"/>
      <c r="AH363" s="148"/>
      <c r="AI363" s="143"/>
      <c r="AJ363" s="143"/>
      <c r="AK363" s="149"/>
      <c r="AL363" s="149"/>
      <c r="AM363" s="149"/>
      <c r="AN363" s="143"/>
      <c r="AO363" s="143"/>
      <c r="AP363" s="143"/>
      <c r="AQ363" s="150"/>
      <c r="AR363" s="143"/>
      <c r="AS363" s="143"/>
      <c r="AT363" s="149"/>
      <c r="AU363" s="149"/>
      <c r="AV363" s="151"/>
      <c r="AW363" s="151"/>
      <c r="AX363" s="136"/>
      <c r="AY363" s="148"/>
      <c r="AZ363" s="87"/>
      <c r="BA363" s="10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137"/>
      <c r="B364" s="152"/>
      <c r="J364" s="91"/>
      <c r="Q364" s="91"/>
      <c r="R364" s="91"/>
      <c r="S364" s="91"/>
      <c r="T364" s="91"/>
      <c r="U364" s="91"/>
      <c r="V364" s="91"/>
      <c r="W364" s="91"/>
      <c r="X364" s="91"/>
      <c r="Y364" s="139"/>
      <c r="Z364" s="140"/>
      <c r="AA364" s="141"/>
      <c r="AB364" s="142"/>
      <c r="AC364" s="143"/>
      <c r="AD364" s="144"/>
      <c r="AE364" s="145"/>
      <c r="AF364" s="146"/>
      <c r="AG364" s="147"/>
      <c r="AH364" s="148"/>
      <c r="AI364" s="143"/>
      <c r="AJ364" s="143"/>
      <c r="AK364" s="149"/>
      <c r="AL364" s="149"/>
      <c r="AM364" s="149"/>
      <c r="AN364" s="143"/>
      <c r="AO364" s="143"/>
      <c r="AP364" s="143"/>
      <c r="AQ364" s="150"/>
      <c r="AR364" s="143"/>
      <c r="AS364" s="143"/>
      <c r="AT364" s="149"/>
      <c r="AU364" s="149"/>
      <c r="AV364" s="151"/>
      <c r="AW364" s="151"/>
      <c r="AX364" s="136"/>
      <c r="AY364" s="148"/>
      <c r="AZ364" s="87"/>
      <c r="BA364" s="10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137"/>
      <c r="B365" s="152"/>
      <c r="J365" s="91"/>
      <c r="Q365" s="91"/>
      <c r="R365" s="91"/>
      <c r="S365" s="91"/>
      <c r="T365" s="91"/>
      <c r="U365" s="91"/>
      <c r="V365" s="91"/>
      <c r="W365" s="91"/>
      <c r="X365" s="91"/>
      <c r="Y365" s="139"/>
      <c r="Z365" s="140"/>
      <c r="AA365" s="141"/>
      <c r="AB365" s="142"/>
      <c r="AC365" s="143"/>
      <c r="AD365" s="144"/>
      <c r="AE365" s="145"/>
      <c r="AF365" s="146"/>
      <c r="AG365" s="147"/>
      <c r="AH365" s="148"/>
      <c r="AI365" s="143"/>
      <c r="AJ365" s="143"/>
      <c r="AK365" s="149"/>
      <c r="AL365" s="149"/>
      <c r="AM365" s="149"/>
      <c r="AN365" s="143"/>
      <c r="AO365" s="143"/>
      <c r="AP365" s="143"/>
      <c r="AQ365" s="150"/>
      <c r="AR365" s="143"/>
      <c r="AS365" s="143"/>
      <c r="AT365" s="149"/>
      <c r="AU365" s="149"/>
      <c r="AV365" s="151"/>
      <c r="AW365" s="151"/>
      <c r="AX365" s="136"/>
      <c r="AY365" s="148"/>
      <c r="AZ365" s="87"/>
      <c r="BA365" s="10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137"/>
      <c r="B366" s="152"/>
      <c r="J366" s="91"/>
      <c r="Q366" s="91"/>
      <c r="R366" s="91"/>
      <c r="S366" s="91"/>
      <c r="T366" s="91"/>
      <c r="U366" s="91"/>
      <c r="V366" s="91"/>
      <c r="W366" s="91"/>
      <c r="X366" s="91"/>
      <c r="Y366" s="139"/>
      <c r="Z366" s="140"/>
      <c r="AA366" s="141"/>
      <c r="AB366" s="142"/>
      <c r="AC366" s="143"/>
      <c r="AD366" s="144"/>
      <c r="AE366" s="145"/>
      <c r="AF366" s="146"/>
      <c r="AG366" s="147"/>
      <c r="AH366" s="148"/>
      <c r="AI366" s="143"/>
      <c r="AJ366" s="143"/>
      <c r="AK366" s="149"/>
      <c r="AL366" s="149"/>
      <c r="AM366" s="149"/>
      <c r="AN366" s="143"/>
      <c r="AO366" s="143"/>
      <c r="AP366" s="143"/>
      <c r="AQ366" s="150"/>
      <c r="AR366" s="143"/>
      <c r="AS366" s="143"/>
      <c r="AT366" s="149"/>
      <c r="AU366" s="149"/>
      <c r="AV366" s="151"/>
      <c r="AW366" s="151"/>
      <c r="AX366" s="136"/>
      <c r="AY366" s="148"/>
      <c r="AZ366" s="87"/>
      <c r="BA366" s="10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137"/>
      <c r="B367" s="152"/>
      <c r="J367" s="91"/>
      <c r="Q367" s="91"/>
      <c r="R367" s="91"/>
      <c r="S367" s="91"/>
      <c r="T367" s="91"/>
      <c r="U367" s="91"/>
      <c r="V367" s="91"/>
      <c r="W367" s="91"/>
      <c r="X367" s="91"/>
      <c r="Y367" s="139"/>
      <c r="Z367" s="140"/>
      <c r="AA367" s="141"/>
      <c r="AB367" s="142"/>
      <c r="AC367" s="143"/>
      <c r="AD367" s="144"/>
      <c r="AE367" s="145"/>
      <c r="AF367" s="146"/>
      <c r="AG367" s="147"/>
      <c r="AH367" s="148"/>
      <c r="AI367" s="143"/>
      <c r="AJ367" s="143"/>
      <c r="AK367" s="149"/>
      <c r="AL367" s="149"/>
      <c r="AM367" s="149"/>
      <c r="AN367" s="143"/>
      <c r="AO367" s="143"/>
      <c r="AP367" s="143"/>
      <c r="AQ367" s="150"/>
      <c r="AR367" s="143"/>
      <c r="AS367" s="143"/>
      <c r="AT367" s="149"/>
      <c r="AU367" s="149"/>
      <c r="AV367" s="151"/>
      <c r="AW367" s="151"/>
      <c r="AX367" s="136"/>
      <c r="AY367" s="148"/>
      <c r="AZ367" s="87"/>
      <c r="BA367" s="10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137"/>
      <c r="B368" s="152"/>
      <c r="J368" s="91"/>
      <c r="Q368" s="91"/>
      <c r="R368" s="91"/>
      <c r="S368" s="91"/>
      <c r="T368" s="91"/>
      <c r="U368" s="91"/>
      <c r="V368" s="91"/>
      <c r="W368" s="91"/>
      <c r="X368" s="91"/>
      <c r="Y368" s="139"/>
      <c r="Z368" s="140"/>
      <c r="AA368" s="141"/>
      <c r="AB368" s="142"/>
      <c r="AC368" s="143"/>
      <c r="AD368" s="144"/>
      <c r="AE368" s="145"/>
      <c r="AF368" s="146"/>
      <c r="AG368" s="147"/>
      <c r="AH368" s="148"/>
      <c r="AI368" s="143"/>
      <c r="AJ368" s="143"/>
      <c r="AK368" s="149"/>
      <c r="AL368" s="149"/>
      <c r="AM368" s="149"/>
      <c r="AN368" s="143"/>
      <c r="AO368" s="143"/>
      <c r="AP368" s="143"/>
      <c r="AQ368" s="150"/>
      <c r="AR368" s="143"/>
      <c r="AS368" s="143"/>
      <c r="AT368" s="149"/>
      <c r="AU368" s="149"/>
      <c r="AV368" s="151"/>
      <c r="AW368" s="151"/>
      <c r="AX368" s="136"/>
      <c r="AY368" s="148"/>
      <c r="AZ368" s="87"/>
      <c r="BA368" s="10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137"/>
      <c r="B369" s="152"/>
      <c r="J369" s="91"/>
      <c r="Q369" s="91"/>
      <c r="R369" s="91"/>
      <c r="S369" s="91"/>
      <c r="T369" s="91"/>
      <c r="U369" s="91"/>
      <c r="V369" s="91"/>
      <c r="W369" s="91"/>
      <c r="X369" s="91"/>
      <c r="Y369" s="139"/>
      <c r="Z369" s="140"/>
      <c r="AA369" s="141"/>
      <c r="AB369" s="142"/>
      <c r="AC369" s="143"/>
      <c r="AD369" s="144"/>
      <c r="AE369" s="145"/>
      <c r="AF369" s="146"/>
      <c r="AG369" s="147"/>
      <c r="AH369" s="148"/>
      <c r="AI369" s="143"/>
      <c r="AJ369" s="143"/>
      <c r="AK369" s="149"/>
      <c r="AL369" s="149"/>
      <c r="AM369" s="149"/>
      <c r="AN369" s="143"/>
      <c r="AO369" s="143"/>
      <c r="AP369" s="143"/>
      <c r="AQ369" s="150"/>
      <c r="AR369" s="143"/>
      <c r="AS369" s="143"/>
      <c r="AT369" s="149"/>
      <c r="AU369" s="149"/>
      <c r="AV369" s="151"/>
      <c r="AW369" s="151"/>
      <c r="AX369" s="136"/>
      <c r="AY369" s="148"/>
      <c r="AZ369" s="87"/>
      <c r="BA369" s="10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137"/>
      <c r="B370" s="152"/>
      <c r="J370" s="91"/>
      <c r="Q370" s="91"/>
      <c r="R370" s="91"/>
      <c r="S370" s="91"/>
      <c r="T370" s="91"/>
      <c r="U370" s="91"/>
      <c r="V370" s="91"/>
      <c r="W370" s="91"/>
      <c r="X370" s="91"/>
      <c r="Y370" s="139"/>
      <c r="Z370" s="140"/>
      <c r="AA370" s="141"/>
      <c r="AB370" s="142"/>
      <c r="AC370" s="143"/>
      <c r="AD370" s="144"/>
      <c r="AE370" s="145"/>
      <c r="AF370" s="146"/>
      <c r="AG370" s="147"/>
      <c r="AH370" s="148"/>
      <c r="AI370" s="143"/>
      <c r="AJ370" s="143"/>
      <c r="AK370" s="149"/>
      <c r="AL370" s="149"/>
      <c r="AM370" s="149"/>
      <c r="AN370" s="143"/>
      <c r="AO370" s="143"/>
      <c r="AP370" s="143"/>
      <c r="AQ370" s="150"/>
      <c r="AR370" s="143"/>
      <c r="AS370" s="143"/>
      <c r="AT370" s="149"/>
      <c r="AU370" s="149"/>
      <c r="AV370" s="151"/>
      <c r="AW370" s="151"/>
      <c r="AX370" s="136"/>
      <c r="AY370" s="148"/>
      <c r="AZ370" s="87"/>
      <c r="BA370" s="10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137"/>
      <c r="B371" s="152"/>
      <c r="J371" s="91"/>
      <c r="Q371" s="91"/>
      <c r="R371" s="91"/>
      <c r="S371" s="91"/>
      <c r="T371" s="91"/>
      <c r="U371" s="91"/>
      <c r="V371" s="91"/>
      <c r="W371" s="91"/>
      <c r="X371" s="91"/>
      <c r="Y371" s="139"/>
      <c r="Z371" s="140"/>
      <c r="AA371" s="141"/>
      <c r="AB371" s="142"/>
      <c r="AC371" s="143"/>
      <c r="AD371" s="144"/>
      <c r="AE371" s="145"/>
      <c r="AF371" s="146"/>
      <c r="AG371" s="147"/>
      <c r="AH371" s="148"/>
      <c r="AI371" s="143"/>
      <c r="AJ371" s="143"/>
      <c r="AK371" s="149"/>
      <c r="AL371" s="149"/>
      <c r="AM371" s="149"/>
      <c r="AN371" s="143"/>
      <c r="AO371" s="143"/>
      <c r="AP371" s="143"/>
      <c r="AQ371" s="150"/>
      <c r="AR371" s="143"/>
      <c r="AS371" s="143"/>
      <c r="AT371" s="149"/>
      <c r="AU371" s="149"/>
      <c r="AV371" s="151"/>
      <c r="AW371" s="151"/>
      <c r="AX371" s="136"/>
      <c r="AY371" s="148"/>
      <c r="AZ371" s="87"/>
      <c r="BA371" s="10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137"/>
      <c r="B372" s="152"/>
      <c r="J372" s="91"/>
      <c r="Q372" s="91"/>
      <c r="R372" s="91"/>
      <c r="S372" s="91"/>
      <c r="T372" s="91"/>
      <c r="U372" s="91"/>
      <c r="V372" s="91"/>
      <c r="W372" s="91"/>
      <c r="X372" s="91"/>
      <c r="Y372" s="139"/>
      <c r="Z372" s="140"/>
      <c r="AA372" s="141"/>
      <c r="AB372" s="142"/>
      <c r="AC372" s="143"/>
      <c r="AD372" s="144"/>
      <c r="AE372" s="145"/>
      <c r="AF372" s="146"/>
      <c r="AG372" s="147"/>
      <c r="AH372" s="148"/>
      <c r="AI372" s="143"/>
      <c r="AJ372" s="143"/>
      <c r="AK372" s="149"/>
      <c r="AL372" s="149"/>
      <c r="AM372" s="149"/>
      <c r="AN372" s="143"/>
      <c r="AO372" s="143"/>
      <c r="AP372" s="143"/>
      <c r="AQ372" s="150"/>
      <c r="AR372" s="143"/>
      <c r="AS372" s="143"/>
      <c r="AT372" s="149"/>
      <c r="AU372" s="149"/>
      <c r="AV372" s="151"/>
      <c r="AW372" s="151"/>
      <c r="AX372" s="136"/>
      <c r="AY372" s="148"/>
      <c r="AZ372" s="87"/>
      <c r="BA372" s="10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137"/>
      <c r="B373" s="152"/>
      <c r="J373" s="91"/>
      <c r="Q373" s="91"/>
      <c r="R373" s="91"/>
      <c r="S373" s="91"/>
      <c r="T373" s="91"/>
      <c r="U373" s="91"/>
      <c r="V373" s="91"/>
      <c r="W373" s="91"/>
      <c r="X373" s="91"/>
      <c r="Y373" s="139"/>
      <c r="Z373" s="140"/>
      <c r="AA373" s="141"/>
      <c r="AB373" s="142"/>
      <c r="AC373" s="143"/>
      <c r="AD373" s="144"/>
      <c r="AE373" s="145"/>
      <c r="AF373" s="146"/>
      <c r="AG373" s="147"/>
      <c r="AH373" s="148"/>
      <c r="AI373" s="143"/>
      <c r="AJ373" s="143"/>
      <c r="AK373" s="149"/>
      <c r="AL373" s="149"/>
      <c r="AM373" s="149"/>
      <c r="AN373" s="143"/>
      <c r="AO373" s="143"/>
      <c r="AP373" s="143"/>
      <c r="AQ373" s="150"/>
      <c r="AR373" s="143"/>
      <c r="AS373" s="143"/>
      <c r="AT373" s="149"/>
      <c r="AU373" s="149"/>
      <c r="AV373" s="151"/>
      <c r="AW373" s="151"/>
      <c r="AX373" s="136"/>
      <c r="AY373" s="148"/>
      <c r="AZ373" s="87"/>
      <c r="BA373" s="10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137"/>
      <c r="B374" s="152"/>
      <c r="J374" s="91"/>
      <c r="Q374" s="91"/>
      <c r="R374" s="91"/>
      <c r="S374" s="91"/>
      <c r="T374" s="91"/>
      <c r="U374" s="91"/>
      <c r="V374" s="91"/>
      <c r="W374" s="91"/>
      <c r="X374" s="91"/>
      <c r="Y374" s="139"/>
      <c r="Z374" s="140"/>
      <c r="AA374" s="141"/>
      <c r="AB374" s="142"/>
      <c r="AC374" s="143"/>
      <c r="AD374" s="144"/>
      <c r="AE374" s="145"/>
      <c r="AF374" s="146"/>
      <c r="AG374" s="147"/>
      <c r="AH374" s="148"/>
      <c r="AI374" s="143"/>
      <c r="AJ374" s="143"/>
      <c r="AK374" s="149"/>
      <c r="AL374" s="149"/>
      <c r="AM374" s="149"/>
      <c r="AN374" s="143"/>
      <c r="AO374" s="143"/>
      <c r="AP374" s="143"/>
      <c r="AQ374" s="150"/>
      <c r="AR374" s="143"/>
      <c r="AS374" s="143"/>
      <c r="AT374" s="149"/>
      <c r="AU374" s="149"/>
      <c r="AV374" s="151"/>
      <c r="AW374" s="151"/>
      <c r="AX374" s="136"/>
      <c r="AY374" s="148"/>
      <c r="AZ374" s="87"/>
      <c r="BA374" s="10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137"/>
      <c r="B375" s="152"/>
      <c r="J375" s="91"/>
      <c r="Q375" s="91"/>
      <c r="R375" s="91"/>
      <c r="S375" s="91"/>
      <c r="T375" s="91"/>
      <c r="U375" s="91"/>
      <c r="V375" s="91"/>
      <c r="W375" s="91"/>
      <c r="X375" s="91"/>
      <c r="Y375" s="139"/>
      <c r="Z375" s="140"/>
      <c r="AA375" s="141"/>
      <c r="AB375" s="142"/>
      <c r="AC375" s="143"/>
      <c r="AD375" s="144"/>
      <c r="AE375" s="145"/>
      <c r="AF375" s="146"/>
      <c r="AG375" s="147"/>
      <c r="AH375" s="148"/>
      <c r="AI375" s="143"/>
      <c r="AJ375" s="143"/>
      <c r="AK375" s="149"/>
      <c r="AL375" s="149"/>
      <c r="AM375" s="149"/>
      <c r="AN375" s="143"/>
      <c r="AO375" s="143"/>
      <c r="AP375" s="143"/>
      <c r="AQ375" s="150"/>
      <c r="AR375" s="143"/>
      <c r="AS375" s="143"/>
      <c r="AT375" s="149"/>
      <c r="AU375" s="149"/>
      <c r="AV375" s="151"/>
      <c r="AW375" s="151"/>
      <c r="AX375" s="136"/>
      <c r="AY375" s="148"/>
      <c r="AZ375" s="87"/>
      <c r="BA375" s="10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137"/>
      <c r="B376" s="152"/>
      <c r="J376" s="91"/>
      <c r="Q376" s="91"/>
      <c r="R376" s="91"/>
      <c r="S376" s="91"/>
      <c r="T376" s="91"/>
      <c r="U376" s="91"/>
      <c r="V376" s="91"/>
      <c r="W376" s="91"/>
      <c r="X376" s="91"/>
      <c r="Y376" s="139"/>
      <c r="Z376" s="140"/>
      <c r="AA376" s="141"/>
      <c r="AB376" s="142"/>
      <c r="AC376" s="143"/>
      <c r="AD376" s="144"/>
      <c r="AE376" s="145"/>
      <c r="AF376" s="146"/>
      <c r="AG376" s="147"/>
      <c r="AH376" s="148"/>
      <c r="AI376" s="143"/>
      <c r="AJ376" s="143"/>
      <c r="AK376" s="149"/>
      <c r="AL376" s="149"/>
      <c r="AM376" s="149"/>
      <c r="AN376" s="143"/>
      <c r="AO376" s="143"/>
      <c r="AP376" s="143"/>
      <c r="AQ376" s="150"/>
      <c r="AR376" s="143"/>
      <c r="AS376" s="143"/>
      <c r="AT376" s="149"/>
      <c r="AU376" s="149"/>
      <c r="AV376" s="151"/>
      <c r="AW376" s="151"/>
      <c r="AX376" s="136"/>
      <c r="AY376" s="148"/>
      <c r="AZ376" s="87"/>
      <c r="BA376" s="10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137"/>
      <c r="B377" s="152"/>
      <c r="J377" s="91"/>
      <c r="Q377" s="91"/>
      <c r="R377" s="91"/>
      <c r="S377" s="91"/>
      <c r="T377" s="91"/>
      <c r="U377" s="91"/>
      <c r="V377" s="91"/>
      <c r="W377" s="91"/>
      <c r="X377" s="91"/>
      <c r="Y377" s="139"/>
      <c r="Z377" s="140"/>
      <c r="AA377" s="141"/>
      <c r="AB377" s="142"/>
      <c r="AC377" s="143"/>
      <c r="AD377" s="144"/>
      <c r="AE377" s="145"/>
      <c r="AF377" s="146"/>
      <c r="AG377" s="147"/>
      <c r="AH377" s="148"/>
      <c r="AI377" s="143"/>
      <c r="AJ377" s="143"/>
      <c r="AK377" s="149"/>
      <c r="AL377" s="149"/>
      <c r="AM377" s="149"/>
      <c r="AN377" s="143"/>
      <c r="AO377" s="143"/>
      <c r="AP377" s="143"/>
      <c r="AQ377" s="150"/>
      <c r="AR377" s="143"/>
      <c r="AS377" s="143"/>
      <c r="AT377" s="149"/>
      <c r="AU377" s="149"/>
      <c r="AV377" s="151"/>
      <c r="AW377" s="151"/>
      <c r="AX377" s="136"/>
      <c r="AY377" s="148"/>
      <c r="AZ377" s="87"/>
      <c r="BA377" s="10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137"/>
      <c r="B378" s="152"/>
      <c r="J378" s="91"/>
      <c r="Q378" s="91"/>
      <c r="R378" s="91"/>
      <c r="S378" s="91"/>
      <c r="T378" s="91"/>
      <c r="U378" s="91"/>
      <c r="V378" s="91"/>
      <c r="W378" s="91"/>
      <c r="X378" s="91"/>
      <c r="Y378" s="139"/>
      <c r="Z378" s="140"/>
      <c r="AA378" s="141"/>
      <c r="AB378" s="142"/>
      <c r="AC378" s="143"/>
      <c r="AD378" s="144"/>
      <c r="AE378" s="145"/>
      <c r="AF378" s="146"/>
      <c r="AG378" s="147"/>
      <c r="AH378" s="148"/>
      <c r="AI378" s="143"/>
      <c r="AJ378" s="143"/>
      <c r="AK378" s="149"/>
      <c r="AL378" s="149"/>
      <c r="AM378" s="149"/>
      <c r="AN378" s="143"/>
      <c r="AO378" s="143"/>
      <c r="AP378" s="143"/>
      <c r="AQ378" s="150"/>
      <c r="AR378" s="143"/>
      <c r="AS378" s="143"/>
      <c r="AT378" s="149"/>
      <c r="AU378" s="149"/>
      <c r="AV378" s="151"/>
      <c r="AW378" s="151"/>
      <c r="AX378" s="136"/>
      <c r="AY378" s="148"/>
      <c r="AZ378" s="87"/>
      <c r="BA378" s="10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137"/>
      <c r="B379" s="152"/>
      <c r="J379" s="91"/>
      <c r="Q379" s="91"/>
      <c r="R379" s="91"/>
      <c r="S379" s="91"/>
      <c r="T379" s="91"/>
      <c r="U379" s="91"/>
      <c r="V379" s="91"/>
      <c r="W379" s="91"/>
      <c r="X379" s="91"/>
      <c r="Y379" s="139"/>
      <c r="Z379" s="140"/>
      <c r="AA379" s="141"/>
      <c r="AB379" s="142"/>
      <c r="AC379" s="143"/>
      <c r="AD379" s="144"/>
      <c r="AE379" s="145"/>
      <c r="AF379" s="146"/>
      <c r="AG379" s="147"/>
      <c r="AH379" s="148"/>
      <c r="AI379" s="143"/>
      <c r="AJ379" s="143"/>
      <c r="AK379" s="149"/>
      <c r="AL379" s="149"/>
      <c r="AM379" s="149"/>
      <c r="AN379" s="143"/>
      <c r="AO379" s="143"/>
      <c r="AP379" s="143"/>
      <c r="AQ379" s="150"/>
      <c r="AR379" s="143"/>
      <c r="AS379" s="143"/>
      <c r="AT379" s="149"/>
      <c r="AU379" s="149"/>
      <c r="AV379" s="151"/>
      <c r="AW379" s="151"/>
      <c r="AX379" s="136"/>
      <c r="AY379" s="148"/>
      <c r="AZ379" s="87"/>
      <c r="BA379" s="10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137"/>
      <c r="B380" s="152"/>
      <c r="J380" s="91"/>
      <c r="Q380" s="91"/>
      <c r="R380" s="91"/>
      <c r="S380" s="91"/>
      <c r="T380" s="91"/>
      <c r="U380" s="91"/>
      <c r="V380" s="91"/>
      <c r="W380" s="91"/>
      <c r="X380" s="91"/>
      <c r="Y380" s="139"/>
      <c r="Z380" s="140"/>
      <c r="AA380" s="141"/>
      <c r="AB380" s="142"/>
      <c r="AC380" s="143"/>
      <c r="AD380" s="144"/>
      <c r="AE380" s="145"/>
      <c r="AF380" s="146"/>
      <c r="AG380" s="147"/>
      <c r="AH380" s="148"/>
      <c r="AI380" s="143"/>
      <c r="AJ380" s="143"/>
      <c r="AK380" s="149"/>
      <c r="AL380" s="149"/>
      <c r="AM380" s="149"/>
      <c r="AN380" s="143"/>
      <c r="AO380" s="143"/>
      <c r="AP380" s="143"/>
      <c r="AQ380" s="150"/>
      <c r="AR380" s="143"/>
      <c r="AS380" s="143"/>
      <c r="AT380" s="149"/>
      <c r="AU380" s="149"/>
      <c r="AV380" s="151"/>
      <c r="AW380" s="151"/>
      <c r="AX380" s="136"/>
      <c r="AY380" s="148"/>
      <c r="AZ380" s="87"/>
      <c r="BA380" s="10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137"/>
      <c r="B381" s="152"/>
      <c r="J381" s="91"/>
      <c r="Q381" s="91"/>
      <c r="R381" s="91"/>
      <c r="S381" s="91"/>
      <c r="T381" s="91"/>
      <c r="U381" s="91"/>
      <c r="V381" s="91"/>
      <c r="W381" s="91"/>
      <c r="X381" s="91"/>
      <c r="Y381" s="139"/>
      <c r="Z381" s="140"/>
      <c r="AA381" s="141"/>
      <c r="AB381" s="142"/>
      <c r="AC381" s="143"/>
      <c r="AD381" s="144"/>
      <c r="AE381" s="145"/>
      <c r="AF381" s="146"/>
      <c r="AG381" s="147"/>
      <c r="AH381" s="148"/>
      <c r="AI381" s="143"/>
      <c r="AJ381" s="143"/>
      <c r="AK381" s="149"/>
      <c r="AL381" s="149"/>
      <c r="AM381" s="149"/>
      <c r="AN381" s="143"/>
      <c r="AO381" s="143"/>
      <c r="AP381" s="143"/>
      <c r="AQ381" s="150"/>
      <c r="AR381" s="143"/>
      <c r="AS381" s="143"/>
      <c r="AT381" s="149"/>
      <c r="AU381" s="149"/>
      <c r="AV381" s="151"/>
      <c r="AW381" s="151"/>
      <c r="AX381" s="136"/>
      <c r="AY381" s="148"/>
      <c r="AZ381" s="87"/>
      <c r="BA381" s="10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137"/>
      <c r="B382" s="152"/>
      <c r="J382" s="91"/>
      <c r="Q382" s="91"/>
      <c r="R382" s="91"/>
      <c r="S382" s="91"/>
      <c r="T382" s="91"/>
      <c r="U382" s="91"/>
      <c r="V382" s="91"/>
      <c r="W382" s="91"/>
      <c r="X382" s="91"/>
      <c r="Y382" s="139"/>
      <c r="Z382" s="140"/>
      <c r="AA382" s="141"/>
      <c r="AB382" s="142"/>
      <c r="AC382" s="143"/>
      <c r="AD382" s="144"/>
      <c r="AE382" s="145"/>
      <c r="AF382" s="146"/>
      <c r="AG382" s="147"/>
      <c r="AH382" s="148"/>
      <c r="AI382" s="143"/>
      <c r="AJ382" s="143"/>
      <c r="AK382" s="149"/>
      <c r="AL382" s="149"/>
      <c r="AM382" s="149"/>
      <c r="AN382" s="143"/>
      <c r="AO382" s="143"/>
      <c r="AP382" s="143"/>
      <c r="AQ382" s="150"/>
      <c r="AR382" s="143"/>
      <c r="AS382" s="143"/>
      <c r="AT382" s="149"/>
      <c r="AU382" s="149"/>
      <c r="AV382" s="151"/>
      <c r="AW382" s="151"/>
      <c r="AX382" s="136"/>
      <c r="AY382" s="148"/>
      <c r="AZ382" s="87"/>
      <c r="BA382" s="10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137"/>
      <c r="B383" s="152"/>
      <c r="J383" s="91"/>
      <c r="Q383" s="91"/>
      <c r="R383" s="91"/>
      <c r="S383" s="91"/>
      <c r="T383" s="91"/>
      <c r="U383" s="91"/>
      <c r="V383" s="91"/>
      <c r="W383" s="91"/>
      <c r="X383" s="91"/>
      <c r="Y383" s="139"/>
      <c r="Z383" s="140"/>
      <c r="AA383" s="141"/>
      <c r="AB383" s="142"/>
      <c r="AC383" s="143"/>
      <c r="AD383" s="144"/>
      <c r="AE383" s="145"/>
      <c r="AF383" s="146"/>
      <c r="AG383" s="147"/>
      <c r="AH383" s="148"/>
      <c r="AI383" s="143"/>
      <c r="AJ383" s="143"/>
      <c r="AK383" s="149"/>
      <c r="AL383" s="149"/>
      <c r="AM383" s="149"/>
      <c r="AN383" s="143"/>
      <c r="AO383" s="143"/>
      <c r="AP383" s="143"/>
      <c r="AQ383" s="150"/>
      <c r="AR383" s="143"/>
      <c r="AS383" s="143"/>
      <c r="AT383" s="149"/>
      <c r="AU383" s="149"/>
      <c r="AV383" s="151"/>
      <c r="AW383" s="151"/>
      <c r="AX383" s="136"/>
      <c r="AY383" s="148"/>
      <c r="AZ383" s="87"/>
      <c r="BA383" s="10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137"/>
      <c r="B384" s="152"/>
      <c r="J384" s="91"/>
      <c r="Q384" s="91"/>
      <c r="R384" s="91"/>
      <c r="S384" s="91"/>
      <c r="T384" s="91"/>
      <c r="U384" s="91"/>
      <c r="V384" s="91"/>
      <c r="W384" s="91"/>
      <c r="X384" s="91"/>
      <c r="Y384" s="139"/>
      <c r="Z384" s="140"/>
      <c r="AA384" s="141"/>
      <c r="AB384" s="142"/>
      <c r="AC384" s="143"/>
      <c r="AD384" s="144"/>
      <c r="AE384" s="145"/>
      <c r="AF384" s="146"/>
      <c r="AG384" s="147"/>
      <c r="AH384" s="148"/>
      <c r="AI384" s="143"/>
      <c r="AJ384" s="143"/>
      <c r="AK384" s="149"/>
      <c r="AL384" s="149"/>
      <c r="AM384" s="149"/>
      <c r="AN384" s="143"/>
      <c r="AO384" s="143"/>
      <c r="AP384" s="143"/>
      <c r="AQ384" s="150"/>
      <c r="AR384" s="143"/>
      <c r="AS384" s="143"/>
      <c r="AT384" s="149"/>
      <c r="AU384" s="149"/>
      <c r="AV384" s="151"/>
      <c r="AW384" s="151"/>
      <c r="AX384" s="136"/>
      <c r="AY384" s="148"/>
      <c r="AZ384" s="87"/>
      <c r="BA384" s="10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137"/>
      <c r="B385" s="152"/>
      <c r="J385" s="91"/>
      <c r="Q385" s="91"/>
      <c r="R385" s="91"/>
      <c r="S385" s="91"/>
      <c r="T385" s="91"/>
      <c r="U385" s="91"/>
      <c r="V385" s="91"/>
      <c r="W385" s="91"/>
      <c r="X385" s="91"/>
      <c r="Y385" s="139"/>
      <c r="Z385" s="140"/>
      <c r="AA385" s="141"/>
      <c r="AB385" s="142"/>
      <c r="AC385" s="143"/>
      <c r="AD385" s="144"/>
      <c r="AE385" s="145"/>
      <c r="AF385" s="146"/>
      <c r="AG385" s="147"/>
      <c r="AH385" s="148"/>
      <c r="AI385" s="143"/>
      <c r="AJ385" s="143"/>
      <c r="AK385" s="149"/>
      <c r="AL385" s="149"/>
      <c r="AM385" s="149"/>
      <c r="AN385" s="143"/>
      <c r="AO385" s="143"/>
      <c r="AP385" s="143"/>
      <c r="AQ385" s="150"/>
      <c r="AR385" s="143"/>
      <c r="AS385" s="143"/>
      <c r="AT385" s="149"/>
      <c r="AU385" s="149"/>
      <c r="AV385" s="151"/>
      <c r="AW385" s="151"/>
      <c r="AX385" s="136"/>
      <c r="AY385" s="148"/>
      <c r="AZ385" s="87"/>
      <c r="BA385" s="10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153"/>
      <c r="B386" s="152"/>
      <c r="J386" s="91"/>
      <c r="Q386" s="91"/>
      <c r="R386" s="91"/>
      <c r="S386" s="91"/>
      <c r="T386" s="91"/>
      <c r="U386" s="91"/>
      <c r="V386" s="91"/>
      <c r="W386" s="91"/>
      <c r="X386" s="91"/>
      <c r="Y386" s="139"/>
      <c r="Z386" s="140"/>
      <c r="AA386" s="141"/>
      <c r="AB386" s="142"/>
      <c r="AC386" s="143"/>
      <c r="AD386" s="144"/>
      <c r="AE386" s="145"/>
      <c r="AF386" s="146"/>
      <c r="AG386" s="147"/>
      <c r="AH386" s="148"/>
      <c r="AI386" s="143"/>
      <c r="AJ386" s="143"/>
      <c r="AK386" s="149"/>
      <c r="AL386" s="149"/>
      <c r="AM386" s="149"/>
      <c r="AN386" s="143"/>
      <c r="AO386" s="143"/>
      <c r="AP386" s="143"/>
      <c r="AQ386" s="150"/>
      <c r="AR386" s="143"/>
      <c r="AS386" s="143"/>
      <c r="AT386" s="149"/>
      <c r="AU386" s="149"/>
      <c r="AV386" s="151"/>
      <c r="AW386" s="151"/>
      <c r="AX386" s="136"/>
      <c r="AY386" s="148"/>
      <c r="AZ386" s="87"/>
      <c r="BA386" s="10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153"/>
      <c r="B387" s="152"/>
      <c r="J387" s="91"/>
      <c r="Q387" s="91"/>
      <c r="R387" s="91"/>
      <c r="S387" s="91"/>
      <c r="T387" s="91"/>
      <c r="U387" s="91"/>
      <c r="V387" s="91"/>
      <c r="W387" s="91"/>
      <c r="X387" s="91"/>
      <c r="Y387" s="139"/>
      <c r="Z387" s="140"/>
      <c r="AA387" s="141"/>
      <c r="AB387" s="142"/>
      <c r="AC387" s="143"/>
      <c r="AD387" s="144"/>
      <c r="AE387" s="145"/>
      <c r="AF387" s="146"/>
      <c r="AG387" s="147"/>
      <c r="AH387" s="148"/>
      <c r="AI387" s="143"/>
      <c r="AJ387" s="143"/>
      <c r="AK387" s="149"/>
      <c r="AL387" s="149"/>
      <c r="AM387" s="149"/>
      <c r="AN387" s="143"/>
      <c r="AO387" s="143"/>
      <c r="AP387" s="143"/>
      <c r="AQ387" s="150"/>
      <c r="AR387" s="143"/>
      <c r="AS387" s="143"/>
      <c r="AT387" s="149"/>
      <c r="AU387" s="149"/>
      <c r="AV387" s="151"/>
      <c r="AW387" s="151"/>
      <c r="AX387" s="136"/>
      <c r="AY387" s="148"/>
      <c r="AZ387" s="87"/>
      <c r="BA387" s="10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153"/>
      <c r="B388" s="152"/>
      <c r="J388" s="91"/>
      <c r="Q388" s="91"/>
      <c r="R388" s="91"/>
      <c r="S388" s="91"/>
      <c r="T388" s="91"/>
      <c r="U388" s="91"/>
      <c r="V388" s="91"/>
      <c r="W388" s="91"/>
      <c r="X388" s="91"/>
      <c r="Y388" s="139"/>
      <c r="Z388" s="140"/>
      <c r="AA388" s="141"/>
      <c r="AB388" s="142"/>
      <c r="AC388" s="143"/>
      <c r="AD388" s="144"/>
      <c r="AE388" s="145"/>
      <c r="AF388" s="146"/>
      <c r="AG388" s="147"/>
      <c r="AH388" s="148"/>
      <c r="AI388" s="143"/>
      <c r="AJ388" s="143"/>
      <c r="AK388" s="149"/>
      <c r="AL388" s="149"/>
      <c r="AM388" s="149"/>
      <c r="AN388" s="143"/>
      <c r="AO388" s="143"/>
      <c r="AP388" s="143"/>
      <c r="AQ388" s="150"/>
      <c r="AR388" s="143"/>
      <c r="AS388" s="143"/>
      <c r="AT388" s="149"/>
      <c r="AU388" s="149"/>
      <c r="AV388" s="151"/>
      <c r="AW388" s="151"/>
      <c r="AX388" s="136"/>
      <c r="AY388" s="148"/>
      <c r="AZ388" s="87"/>
      <c r="BA388" s="10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153"/>
      <c r="B389" s="152"/>
      <c r="J389" s="91"/>
      <c r="Q389" s="91"/>
      <c r="R389" s="91"/>
      <c r="S389" s="91"/>
      <c r="T389" s="91"/>
      <c r="U389" s="91"/>
      <c r="V389" s="91"/>
      <c r="W389" s="91"/>
      <c r="X389" s="91"/>
      <c r="Y389" s="139"/>
      <c r="Z389" s="140"/>
      <c r="AA389" s="141"/>
      <c r="AB389" s="142"/>
      <c r="AC389" s="143"/>
      <c r="AD389" s="144"/>
      <c r="AE389" s="145"/>
      <c r="AF389" s="146"/>
      <c r="AG389" s="147"/>
      <c r="AH389" s="148"/>
      <c r="AI389" s="143"/>
      <c r="AJ389" s="143"/>
      <c r="AK389" s="149"/>
      <c r="AL389" s="149"/>
      <c r="AM389" s="149"/>
      <c r="AN389" s="143"/>
      <c r="AO389" s="143"/>
      <c r="AP389" s="143"/>
      <c r="AQ389" s="150"/>
      <c r="AR389" s="143"/>
      <c r="AS389" s="143"/>
      <c r="AT389" s="149"/>
      <c r="AU389" s="149"/>
      <c r="AV389" s="151"/>
      <c r="AW389" s="151"/>
      <c r="AX389" s="136"/>
      <c r="AY389" s="148"/>
      <c r="AZ389" s="87"/>
      <c r="BA389" s="10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153"/>
      <c r="B390" s="152"/>
      <c r="J390" s="91"/>
      <c r="Q390" s="91"/>
      <c r="R390" s="91"/>
      <c r="S390" s="91"/>
      <c r="T390" s="91"/>
      <c r="U390" s="91"/>
      <c r="V390" s="91"/>
      <c r="W390" s="91"/>
      <c r="X390" s="91"/>
      <c r="Y390" s="139"/>
      <c r="Z390" s="140"/>
      <c r="AA390" s="141"/>
      <c r="AB390" s="142"/>
      <c r="AC390" s="143"/>
      <c r="AD390" s="144"/>
      <c r="AE390" s="145"/>
      <c r="AF390" s="146"/>
      <c r="AG390" s="147"/>
      <c r="AH390" s="148"/>
      <c r="AI390" s="143"/>
      <c r="AJ390" s="143"/>
      <c r="AK390" s="149"/>
      <c r="AL390" s="149"/>
      <c r="AM390" s="149"/>
      <c r="AN390" s="143"/>
      <c r="AO390" s="143"/>
      <c r="AP390" s="143"/>
      <c r="AQ390" s="150"/>
      <c r="AR390" s="143"/>
      <c r="AS390" s="143"/>
      <c r="AT390" s="149"/>
      <c r="AU390" s="149"/>
      <c r="AV390" s="151"/>
      <c r="AW390" s="151"/>
      <c r="AX390" s="136"/>
      <c r="AY390" s="148"/>
      <c r="AZ390" s="87"/>
      <c r="BA390" s="10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153"/>
      <c r="B391" s="152"/>
      <c r="J391" s="91"/>
      <c r="Q391" s="91"/>
      <c r="R391" s="91"/>
      <c r="S391" s="91"/>
      <c r="T391" s="91"/>
      <c r="U391" s="91"/>
      <c r="V391" s="91"/>
      <c r="W391" s="91"/>
      <c r="X391" s="91"/>
      <c r="Y391" s="139"/>
      <c r="Z391" s="140"/>
      <c r="AA391" s="141"/>
      <c r="AB391" s="142"/>
      <c r="AC391" s="143"/>
      <c r="AD391" s="144"/>
      <c r="AE391" s="145"/>
      <c r="AF391" s="146"/>
      <c r="AG391" s="147"/>
      <c r="AH391" s="148"/>
      <c r="AI391" s="143"/>
      <c r="AJ391" s="143"/>
      <c r="AK391" s="149"/>
      <c r="AL391" s="149"/>
      <c r="AM391" s="149"/>
      <c r="AN391" s="143"/>
      <c r="AO391" s="143"/>
      <c r="AP391" s="143"/>
      <c r="AQ391" s="150"/>
      <c r="AR391" s="143"/>
      <c r="AS391" s="143"/>
      <c r="AT391" s="149"/>
      <c r="AU391" s="149"/>
      <c r="AV391" s="151"/>
      <c r="AW391" s="151"/>
      <c r="AX391" s="136"/>
      <c r="AY391" s="148"/>
      <c r="AZ391" s="87"/>
      <c r="BA391" s="10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153"/>
      <c r="B392" s="152"/>
      <c r="J392" s="91"/>
      <c r="Q392" s="91"/>
      <c r="R392" s="91"/>
      <c r="S392" s="91"/>
      <c r="T392" s="91"/>
      <c r="U392" s="91"/>
      <c r="V392" s="91"/>
      <c r="W392" s="91"/>
      <c r="X392" s="91"/>
      <c r="Y392" s="139"/>
      <c r="Z392" s="140"/>
      <c r="AA392" s="141"/>
      <c r="AB392" s="142"/>
      <c r="AC392" s="143"/>
      <c r="AD392" s="144"/>
      <c r="AE392" s="145"/>
      <c r="AF392" s="146"/>
      <c r="AG392" s="147"/>
      <c r="AH392" s="148"/>
      <c r="AI392" s="143"/>
      <c r="AJ392" s="143"/>
      <c r="AK392" s="149"/>
      <c r="AL392" s="149"/>
      <c r="AM392" s="149"/>
      <c r="AN392" s="143"/>
      <c r="AO392" s="143"/>
      <c r="AP392" s="143"/>
      <c r="AQ392" s="150"/>
      <c r="AR392" s="143"/>
      <c r="AS392" s="143"/>
      <c r="AT392" s="149"/>
      <c r="AU392" s="149"/>
      <c r="AV392" s="151"/>
      <c r="AW392" s="151"/>
      <c r="AX392" s="136"/>
      <c r="AY392" s="148"/>
      <c r="AZ392" s="87"/>
      <c r="BA392" s="10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153"/>
      <c r="B393" s="152"/>
      <c r="J393" s="91"/>
      <c r="Q393" s="91"/>
      <c r="R393" s="91"/>
      <c r="S393" s="91"/>
      <c r="T393" s="91"/>
      <c r="U393" s="91"/>
      <c r="V393" s="91"/>
      <c r="W393" s="91"/>
      <c r="X393" s="91"/>
      <c r="Y393" s="139"/>
      <c r="Z393" s="140"/>
      <c r="AA393" s="141"/>
      <c r="AB393" s="142"/>
      <c r="AC393" s="143"/>
      <c r="AD393" s="144"/>
      <c r="AE393" s="145"/>
      <c r="AF393" s="146"/>
      <c r="AG393" s="147"/>
      <c r="AH393" s="148"/>
      <c r="AI393" s="143"/>
      <c r="AJ393" s="143"/>
      <c r="AK393" s="149"/>
      <c r="AL393" s="149"/>
      <c r="AM393" s="149"/>
      <c r="AN393" s="143"/>
      <c r="AO393" s="143"/>
      <c r="AP393" s="143"/>
      <c r="AQ393" s="150"/>
      <c r="AR393" s="143"/>
      <c r="AS393" s="143"/>
      <c r="AT393" s="149"/>
      <c r="AU393" s="149"/>
      <c r="AV393" s="151"/>
      <c r="AW393" s="151"/>
      <c r="AX393" s="136"/>
      <c r="AY393" s="148"/>
      <c r="AZ393" s="87"/>
      <c r="BA393" s="10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153"/>
      <c r="B394" s="152"/>
      <c r="J394" s="91"/>
      <c r="Q394" s="91"/>
      <c r="R394" s="91"/>
      <c r="S394" s="91"/>
      <c r="T394" s="91"/>
      <c r="U394" s="91"/>
      <c r="V394" s="91"/>
      <c r="W394" s="91"/>
      <c r="X394" s="91"/>
      <c r="Y394" s="139"/>
      <c r="Z394" s="140"/>
      <c r="AA394" s="141"/>
      <c r="AB394" s="142"/>
      <c r="AC394" s="143"/>
      <c r="AD394" s="144"/>
      <c r="AE394" s="145"/>
      <c r="AF394" s="146"/>
      <c r="AG394" s="147"/>
      <c r="AH394" s="148"/>
      <c r="AI394" s="143"/>
      <c r="AJ394" s="143"/>
      <c r="AK394" s="149"/>
      <c r="AL394" s="149"/>
      <c r="AM394" s="149"/>
      <c r="AN394" s="143"/>
      <c r="AO394" s="143"/>
      <c r="AP394" s="143"/>
      <c r="AQ394" s="150"/>
      <c r="AR394" s="143"/>
      <c r="AS394" s="143"/>
      <c r="AT394" s="149"/>
      <c r="AU394" s="149"/>
      <c r="AV394" s="151"/>
      <c r="AW394" s="151"/>
      <c r="AX394" s="136"/>
      <c r="AY394" s="148"/>
      <c r="AZ394" s="87"/>
      <c r="BA394" s="10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153"/>
      <c r="B395" s="152"/>
      <c r="J395" s="91"/>
      <c r="Q395" s="91"/>
      <c r="R395" s="91"/>
      <c r="S395" s="91"/>
      <c r="T395" s="91"/>
      <c r="U395" s="91"/>
      <c r="V395" s="91"/>
      <c r="W395" s="91"/>
      <c r="X395" s="91"/>
      <c r="Y395" s="139"/>
      <c r="Z395" s="140"/>
      <c r="AA395" s="141"/>
      <c r="AB395" s="142"/>
      <c r="AC395" s="143"/>
      <c r="AD395" s="144"/>
      <c r="AE395" s="145"/>
      <c r="AF395" s="146"/>
      <c r="AG395" s="147"/>
      <c r="AH395" s="148"/>
      <c r="AI395" s="143"/>
      <c r="AJ395" s="143"/>
      <c r="AK395" s="149"/>
      <c r="AL395" s="149"/>
      <c r="AM395" s="149"/>
      <c r="AN395" s="143"/>
      <c r="AO395" s="143"/>
      <c r="AP395" s="143"/>
      <c r="AQ395" s="150"/>
      <c r="AR395" s="143"/>
      <c r="AS395" s="143"/>
      <c r="AT395" s="149"/>
      <c r="AU395" s="149"/>
      <c r="AV395" s="151"/>
      <c r="AW395" s="151"/>
      <c r="AX395" s="136"/>
      <c r="AY395" s="148"/>
      <c r="AZ395" s="87"/>
      <c r="BA395" s="10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153"/>
      <c r="B396" s="152"/>
      <c r="J396" s="91"/>
      <c r="Q396" s="91"/>
      <c r="R396" s="91"/>
      <c r="S396" s="91"/>
      <c r="T396" s="91"/>
      <c r="U396" s="91"/>
      <c r="V396" s="91"/>
      <c r="W396" s="91"/>
      <c r="X396" s="91"/>
      <c r="Y396" s="139"/>
      <c r="Z396" s="140"/>
      <c r="AA396" s="141"/>
      <c r="AB396" s="142"/>
      <c r="AC396" s="143"/>
      <c r="AD396" s="144"/>
      <c r="AE396" s="145"/>
      <c r="AF396" s="146"/>
      <c r="AG396" s="147"/>
      <c r="AH396" s="148"/>
      <c r="AI396" s="143"/>
      <c r="AJ396" s="143"/>
      <c r="AK396" s="149"/>
      <c r="AL396" s="149"/>
      <c r="AM396" s="149"/>
      <c r="AN396" s="143"/>
      <c r="AO396" s="143"/>
      <c r="AP396" s="143"/>
      <c r="AQ396" s="150"/>
      <c r="AR396" s="143"/>
      <c r="AS396" s="143"/>
      <c r="AT396" s="149"/>
      <c r="AU396" s="149"/>
      <c r="AV396" s="151"/>
      <c r="AW396" s="151"/>
      <c r="AX396" s="136"/>
      <c r="AY396" s="148"/>
      <c r="AZ396" s="87"/>
      <c r="BA396" s="10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153"/>
      <c r="B397" s="152"/>
      <c r="J397" s="91"/>
      <c r="Q397" s="91"/>
      <c r="R397" s="91"/>
      <c r="S397" s="91"/>
      <c r="T397" s="91"/>
      <c r="U397" s="91"/>
      <c r="V397" s="91"/>
      <c r="W397" s="91"/>
      <c r="X397" s="91"/>
      <c r="Y397" s="139"/>
      <c r="Z397" s="140"/>
      <c r="AA397" s="141"/>
      <c r="AB397" s="142"/>
      <c r="AC397" s="143"/>
      <c r="AD397" s="144"/>
      <c r="AE397" s="145"/>
      <c r="AF397" s="146"/>
      <c r="AG397" s="147"/>
      <c r="AH397" s="148"/>
      <c r="AI397" s="143"/>
      <c r="AJ397" s="143"/>
      <c r="AK397" s="149"/>
      <c r="AL397" s="149"/>
      <c r="AM397" s="149"/>
      <c r="AN397" s="143"/>
      <c r="AO397" s="143"/>
      <c r="AP397" s="143"/>
      <c r="AQ397" s="150"/>
      <c r="AR397" s="143"/>
      <c r="AS397" s="143"/>
      <c r="AT397" s="149"/>
      <c r="AU397" s="149"/>
      <c r="AV397" s="151"/>
      <c r="AW397" s="151"/>
      <c r="AX397" s="136"/>
      <c r="AY397" s="148"/>
      <c r="AZ397" s="87"/>
      <c r="BA397" s="10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153"/>
      <c r="B398" s="152"/>
      <c r="J398" s="91"/>
      <c r="Q398" s="91"/>
      <c r="R398" s="91"/>
      <c r="S398" s="91"/>
      <c r="T398" s="91"/>
      <c r="U398" s="91"/>
      <c r="V398" s="91"/>
      <c r="W398" s="91"/>
      <c r="X398" s="91"/>
      <c r="Y398" s="139"/>
      <c r="Z398" s="140"/>
      <c r="AA398" s="141"/>
      <c r="AB398" s="142"/>
      <c r="AC398" s="143"/>
      <c r="AD398" s="144"/>
      <c r="AE398" s="145"/>
      <c r="AF398" s="146"/>
      <c r="AG398" s="147"/>
      <c r="AH398" s="148"/>
      <c r="AI398" s="143"/>
      <c r="AJ398" s="143"/>
      <c r="AK398" s="149"/>
      <c r="AL398" s="149"/>
      <c r="AM398" s="149"/>
      <c r="AN398" s="143"/>
      <c r="AO398" s="143"/>
      <c r="AP398" s="143"/>
      <c r="AQ398" s="150"/>
      <c r="AR398" s="143"/>
      <c r="AS398" s="143"/>
      <c r="AT398" s="149"/>
      <c r="AU398" s="149"/>
      <c r="AV398" s="151"/>
      <c r="AW398" s="151"/>
      <c r="AX398" s="136"/>
      <c r="AY398" s="148"/>
      <c r="AZ398" s="87"/>
      <c r="BA398" s="10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153"/>
      <c r="B399" s="152"/>
      <c r="J399" s="91"/>
      <c r="Q399" s="91"/>
      <c r="R399" s="91"/>
      <c r="S399" s="91"/>
      <c r="T399" s="91"/>
      <c r="U399" s="91"/>
      <c r="V399" s="91"/>
      <c r="W399" s="91"/>
      <c r="X399" s="91"/>
      <c r="Y399" s="139"/>
      <c r="Z399" s="140"/>
      <c r="AA399" s="141"/>
      <c r="AB399" s="142"/>
      <c r="AC399" s="143"/>
      <c r="AD399" s="144"/>
      <c r="AE399" s="145"/>
      <c r="AF399" s="146"/>
      <c r="AG399" s="147"/>
      <c r="AH399" s="148"/>
      <c r="AI399" s="143"/>
      <c r="AJ399" s="143"/>
      <c r="AK399" s="149"/>
      <c r="AL399" s="149"/>
      <c r="AM399" s="149"/>
      <c r="AN399" s="143"/>
      <c r="AO399" s="143"/>
      <c r="AP399" s="143"/>
      <c r="AQ399" s="150"/>
      <c r="AR399" s="143"/>
      <c r="AS399" s="143"/>
      <c r="AT399" s="149"/>
      <c r="AU399" s="149"/>
      <c r="AV399" s="151"/>
      <c r="AW399" s="151"/>
      <c r="AX399" s="136"/>
      <c r="AY399" s="148"/>
      <c r="AZ399" s="87"/>
      <c r="BA399" s="10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153"/>
      <c r="B400" s="152"/>
      <c r="J400" s="91"/>
      <c r="Q400" s="91"/>
      <c r="R400" s="91"/>
      <c r="S400" s="91"/>
      <c r="T400" s="91"/>
      <c r="U400" s="91"/>
      <c r="V400" s="91"/>
      <c r="W400" s="91"/>
      <c r="X400" s="91"/>
      <c r="Y400" s="139"/>
      <c r="Z400" s="140"/>
      <c r="AA400" s="141"/>
      <c r="AB400" s="142"/>
      <c r="AC400" s="143"/>
      <c r="AD400" s="144"/>
      <c r="AE400" s="145"/>
      <c r="AF400" s="146"/>
      <c r="AG400" s="147"/>
      <c r="AH400" s="148"/>
      <c r="AI400" s="143"/>
      <c r="AJ400" s="143"/>
      <c r="AK400" s="149"/>
      <c r="AL400" s="149"/>
      <c r="AM400" s="149"/>
      <c r="AN400" s="143"/>
      <c r="AO400" s="143"/>
      <c r="AP400" s="143"/>
      <c r="AQ400" s="150"/>
      <c r="AR400" s="143"/>
      <c r="AS400" s="143"/>
      <c r="AT400" s="149"/>
      <c r="AU400" s="149"/>
      <c r="AV400" s="151"/>
      <c r="AW400" s="151"/>
      <c r="AX400" s="136"/>
      <c r="AY400" s="148"/>
      <c r="AZ400" s="87"/>
      <c r="BA400" s="10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153"/>
      <c r="B401" s="152"/>
      <c r="J401" s="91"/>
      <c r="Q401" s="91"/>
      <c r="R401" s="91"/>
      <c r="S401" s="91"/>
      <c r="T401" s="91"/>
      <c r="U401" s="91"/>
      <c r="V401" s="91"/>
      <c r="W401" s="91"/>
      <c r="X401" s="91"/>
      <c r="Y401" s="139"/>
      <c r="Z401" s="140"/>
      <c r="AA401" s="141"/>
      <c r="AB401" s="142"/>
      <c r="AC401" s="143"/>
      <c r="AD401" s="144"/>
      <c r="AE401" s="145"/>
      <c r="AF401" s="146"/>
      <c r="AG401" s="147"/>
      <c r="AH401" s="148"/>
      <c r="AI401" s="143"/>
      <c r="AJ401" s="143"/>
      <c r="AK401" s="149"/>
      <c r="AL401" s="149"/>
      <c r="AM401" s="149"/>
      <c r="AN401" s="143"/>
      <c r="AO401" s="143"/>
      <c r="AP401" s="143"/>
      <c r="AQ401" s="150"/>
      <c r="AR401" s="143"/>
      <c r="AS401" s="143"/>
      <c r="AT401" s="149"/>
      <c r="AU401" s="149"/>
      <c r="AV401" s="151"/>
      <c r="AW401" s="151"/>
      <c r="AX401" s="136"/>
      <c r="AY401" s="148"/>
      <c r="AZ401" s="87"/>
      <c r="BA401" s="10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153"/>
      <c r="B402" s="152"/>
      <c r="J402" s="91"/>
      <c r="Q402" s="91"/>
      <c r="R402" s="91"/>
      <c r="S402" s="91"/>
      <c r="T402" s="91"/>
      <c r="U402" s="91"/>
      <c r="V402" s="91"/>
      <c r="W402" s="91"/>
      <c r="X402" s="91"/>
      <c r="Y402" s="139"/>
      <c r="Z402" s="140"/>
      <c r="AA402" s="141"/>
      <c r="AB402" s="142"/>
      <c r="AC402" s="143"/>
      <c r="AD402" s="144"/>
      <c r="AE402" s="145"/>
      <c r="AF402" s="146"/>
      <c r="AG402" s="147"/>
      <c r="AH402" s="148"/>
      <c r="AI402" s="143"/>
      <c r="AJ402" s="143"/>
      <c r="AK402" s="149"/>
      <c r="AL402" s="149"/>
      <c r="AM402" s="149"/>
      <c r="AN402" s="143"/>
      <c r="AO402" s="143"/>
      <c r="AP402" s="143"/>
      <c r="AQ402" s="150"/>
      <c r="AR402" s="143"/>
      <c r="AS402" s="143"/>
      <c r="AT402" s="149"/>
      <c r="AU402" s="149"/>
      <c r="AV402" s="151"/>
      <c r="AW402" s="151"/>
      <c r="AX402" s="136"/>
      <c r="AY402" s="148"/>
      <c r="AZ402" s="87"/>
      <c r="BA402" s="10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153"/>
      <c r="B403" s="152"/>
      <c r="J403" s="91"/>
      <c r="Q403" s="91"/>
      <c r="R403" s="91"/>
      <c r="S403" s="91"/>
      <c r="T403" s="91"/>
      <c r="U403" s="91"/>
      <c r="V403" s="91"/>
      <c r="W403" s="91"/>
      <c r="X403" s="91"/>
      <c r="Y403" s="139"/>
      <c r="Z403" s="140"/>
      <c r="AA403" s="141"/>
      <c r="AB403" s="142"/>
      <c r="AC403" s="143"/>
      <c r="AD403" s="144"/>
      <c r="AE403" s="145"/>
      <c r="AF403" s="146"/>
      <c r="AG403" s="147"/>
      <c r="AH403" s="148"/>
      <c r="AI403" s="143"/>
      <c r="AJ403" s="143"/>
      <c r="AK403" s="149"/>
      <c r="AL403" s="149"/>
      <c r="AM403" s="149"/>
      <c r="AN403" s="143"/>
      <c r="AO403" s="143"/>
      <c r="AP403" s="143"/>
      <c r="AQ403" s="150"/>
      <c r="AR403" s="143"/>
      <c r="AS403" s="143"/>
      <c r="AT403" s="149"/>
      <c r="AU403" s="149"/>
      <c r="AV403" s="151"/>
      <c r="AW403" s="151"/>
      <c r="AX403" s="136"/>
      <c r="AY403" s="148"/>
      <c r="AZ403" s="87"/>
      <c r="BA403" s="10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153"/>
      <c r="B404" s="152"/>
      <c r="J404" s="91"/>
      <c r="Q404" s="91"/>
      <c r="R404" s="91"/>
      <c r="S404" s="91"/>
      <c r="T404" s="91"/>
      <c r="U404" s="91"/>
      <c r="V404" s="91"/>
      <c r="W404" s="91"/>
      <c r="X404" s="91"/>
      <c r="Y404" s="139"/>
      <c r="Z404" s="140"/>
      <c r="AA404" s="141"/>
      <c r="AB404" s="142"/>
      <c r="AC404" s="143"/>
      <c r="AD404" s="144"/>
      <c r="AE404" s="145"/>
      <c r="AF404" s="146"/>
      <c r="AG404" s="147"/>
      <c r="AH404" s="148"/>
      <c r="AI404" s="143"/>
      <c r="AJ404" s="143"/>
      <c r="AK404" s="149"/>
      <c r="AL404" s="149"/>
      <c r="AM404" s="149"/>
      <c r="AN404" s="143"/>
      <c r="AO404" s="143"/>
      <c r="AP404" s="143"/>
      <c r="AQ404" s="150"/>
      <c r="AR404" s="143"/>
      <c r="AS404" s="143"/>
      <c r="AT404" s="149"/>
      <c r="AU404" s="149"/>
      <c r="AV404" s="151"/>
      <c r="AW404" s="151"/>
      <c r="AX404" s="136"/>
      <c r="AY404" s="148"/>
      <c r="AZ404" s="87"/>
      <c r="BA404" s="10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153"/>
      <c r="B405" s="152"/>
      <c r="J405" s="91"/>
      <c r="Q405" s="91"/>
      <c r="R405" s="91"/>
      <c r="S405" s="91"/>
      <c r="T405" s="91"/>
      <c r="U405" s="91"/>
      <c r="V405" s="91"/>
      <c r="W405" s="91"/>
      <c r="X405" s="91"/>
      <c r="Y405" s="139"/>
      <c r="Z405" s="140"/>
      <c r="AA405" s="141"/>
      <c r="AB405" s="142"/>
      <c r="AC405" s="143"/>
      <c r="AD405" s="144"/>
      <c r="AE405" s="145"/>
      <c r="AF405" s="146"/>
      <c r="AG405" s="147"/>
      <c r="AH405" s="148"/>
      <c r="AI405" s="143"/>
      <c r="AJ405" s="143"/>
      <c r="AK405" s="149"/>
      <c r="AL405" s="149"/>
      <c r="AM405" s="149"/>
      <c r="AN405" s="143"/>
      <c r="AO405" s="143"/>
      <c r="AP405" s="143"/>
      <c r="AQ405" s="150"/>
      <c r="AR405" s="143"/>
      <c r="AS405" s="143"/>
      <c r="AT405" s="149"/>
      <c r="AU405" s="149"/>
      <c r="AV405" s="151"/>
      <c r="AW405" s="151"/>
      <c r="AX405" s="136"/>
      <c r="AY405" s="148"/>
      <c r="AZ405" s="87"/>
      <c r="BA405" s="10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153"/>
      <c r="B406" s="152"/>
      <c r="J406" s="91"/>
      <c r="Q406" s="91"/>
      <c r="R406" s="91"/>
      <c r="S406" s="91"/>
      <c r="T406" s="91"/>
      <c r="U406" s="91"/>
      <c r="V406" s="91"/>
      <c r="W406" s="91"/>
      <c r="X406" s="91"/>
      <c r="Y406" s="139"/>
      <c r="Z406" s="140"/>
      <c r="AA406" s="141"/>
      <c r="AB406" s="142"/>
      <c r="AC406" s="143"/>
      <c r="AD406" s="144"/>
      <c r="AE406" s="145"/>
      <c r="AF406" s="146"/>
      <c r="AG406" s="147"/>
      <c r="AH406" s="148"/>
      <c r="AI406" s="143"/>
      <c r="AJ406" s="143"/>
      <c r="AK406" s="149"/>
      <c r="AL406" s="149"/>
      <c r="AM406" s="149"/>
      <c r="AN406" s="143"/>
      <c r="AO406" s="143"/>
      <c r="AP406" s="143"/>
      <c r="AQ406" s="150"/>
      <c r="AR406" s="143"/>
      <c r="AS406" s="143"/>
      <c r="AT406" s="149"/>
      <c r="AU406" s="149"/>
      <c r="AV406" s="151"/>
      <c r="AW406" s="151"/>
      <c r="AX406" s="136"/>
      <c r="AY406" s="148"/>
      <c r="AZ406" s="87"/>
      <c r="BA406" s="10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153"/>
      <c r="B407" s="152"/>
      <c r="J407" s="91"/>
      <c r="Q407" s="91"/>
      <c r="R407" s="91"/>
      <c r="S407" s="91"/>
      <c r="T407" s="91"/>
      <c r="U407" s="91"/>
      <c r="V407" s="91"/>
      <c r="W407" s="91"/>
      <c r="X407" s="91"/>
      <c r="Y407" s="139"/>
      <c r="Z407" s="140"/>
      <c r="AA407" s="141"/>
      <c r="AB407" s="142"/>
      <c r="AC407" s="143"/>
      <c r="AD407" s="144"/>
      <c r="AE407" s="145"/>
      <c r="AF407" s="146"/>
      <c r="AG407" s="147"/>
      <c r="AH407" s="148"/>
      <c r="AI407" s="143"/>
      <c r="AJ407" s="143"/>
      <c r="AK407" s="149"/>
      <c r="AL407" s="149"/>
      <c r="AM407" s="149"/>
      <c r="AN407" s="143"/>
      <c r="AO407" s="143"/>
      <c r="AP407" s="143"/>
      <c r="AQ407" s="150"/>
      <c r="AR407" s="143"/>
      <c r="AS407" s="143"/>
      <c r="AT407" s="149"/>
      <c r="AU407" s="149"/>
      <c r="AV407" s="151"/>
      <c r="AW407" s="151"/>
      <c r="AX407" s="136"/>
      <c r="AY407" s="148"/>
      <c r="AZ407" s="87"/>
      <c r="BA407" s="10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153"/>
      <c r="B408" s="152"/>
      <c r="J408" s="91"/>
      <c r="Q408" s="91"/>
      <c r="R408" s="91"/>
      <c r="S408" s="91"/>
      <c r="T408" s="91"/>
      <c r="U408" s="91"/>
      <c r="V408" s="91"/>
      <c r="W408" s="91"/>
      <c r="X408" s="91"/>
      <c r="Y408" s="139"/>
      <c r="Z408" s="140"/>
      <c r="AA408" s="141"/>
      <c r="AB408" s="142"/>
      <c r="AC408" s="143"/>
      <c r="AD408" s="144"/>
      <c r="AE408" s="145"/>
      <c r="AF408" s="146"/>
      <c r="AG408" s="147"/>
      <c r="AH408" s="148"/>
      <c r="AI408" s="143"/>
      <c r="AJ408" s="143"/>
      <c r="AK408" s="149"/>
      <c r="AL408" s="149"/>
      <c r="AM408" s="149"/>
      <c r="AN408" s="143"/>
      <c r="AO408" s="143"/>
      <c r="AP408" s="143"/>
      <c r="AQ408" s="150"/>
      <c r="AR408" s="143"/>
      <c r="AS408" s="143"/>
      <c r="AT408" s="149"/>
      <c r="AU408" s="149"/>
      <c r="AV408" s="151"/>
      <c r="AW408" s="151"/>
      <c r="AX408" s="136"/>
      <c r="AY408" s="148"/>
      <c r="AZ408" s="87"/>
      <c r="BA408" s="10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153"/>
      <c r="B409" s="152"/>
      <c r="J409" s="91"/>
      <c r="Q409" s="91"/>
      <c r="R409" s="91"/>
      <c r="S409" s="91"/>
      <c r="T409" s="91"/>
      <c r="U409" s="91"/>
      <c r="V409" s="91"/>
      <c r="W409" s="91"/>
      <c r="X409" s="91"/>
      <c r="Y409" s="139"/>
      <c r="Z409" s="140"/>
      <c r="AA409" s="141"/>
      <c r="AB409" s="142"/>
      <c r="AC409" s="143"/>
      <c r="AD409" s="144"/>
      <c r="AE409" s="145"/>
      <c r="AF409" s="146"/>
      <c r="AG409" s="147"/>
      <c r="AH409" s="148"/>
      <c r="AI409" s="143"/>
      <c r="AJ409" s="143"/>
      <c r="AK409" s="149"/>
      <c r="AL409" s="149"/>
      <c r="AM409" s="149"/>
      <c r="AN409" s="143"/>
      <c r="AO409" s="143"/>
      <c r="AP409" s="143"/>
      <c r="AQ409" s="150"/>
      <c r="AR409" s="143"/>
      <c r="AS409" s="143"/>
      <c r="AT409" s="149"/>
      <c r="AU409" s="149"/>
      <c r="AV409" s="151"/>
      <c r="AW409" s="151"/>
      <c r="AX409" s="136"/>
      <c r="AY409" s="148"/>
      <c r="AZ409" s="87"/>
      <c r="BA409" s="10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153"/>
      <c r="B410" s="152"/>
      <c r="J410" s="91"/>
      <c r="Q410" s="91"/>
      <c r="R410" s="91"/>
      <c r="S410" s="91"/>
      <c r="T410" s="91"/>
      <c r="U410" s="91"/>
      <c r="V410" s="91"/>
      <c r="W410" s="91"/>
      <c r="X410" s="91"/>
      <c r="Y410" s="139"/>
      <c r="Z410" s="140"/>
      <c r="AA410" s="141"/>
      <c r="AB410" s="142"/>
      <c r="AC410" s="143"/>
      <c r="AD410" s="144"/>
      <c r="AE410" s="145"/>
      <c r="AF410" s="146"/>
      <c r="AG410" s="147"/>
      <c r="AH410" s="148"/>
      <c r="AI410" s="143"/>
      <c r="AJ410" s="143"/>
      <c r="AK410" s="149"/>
      <c r="AL410" s="149"/>
      <c r="AM410" s="149"/>
      <c r="AN410" s="143"/>
      <c r="AO410" s="143"/>
      <c r="AP410" s="143"/>
      <c r="AQ410" s="150"/>
      <c r="AR410" s="143"/>
      <c r="AS410" s="143"/>
      <c r="AT410" s="149"/>
      <c r="AU410" s="149"/>
      <c r="AV410" s="151"/>
      <c r="AW410" s="151"/>
      <c r="AX410" s="136"/>
      <c r="AY410" s="148"/>
      <c r="AZ410" s="87"/>
      <c r="BA410" s="10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153"/>
      <c r="B411" s="152"/>
      <c r="J411" s="91"/>
      <c r="Q411" s="91"/>
      <c r="R411" s="91"/>
      <c r="S411" s="91"/>
      <c r="T411" s="91"/>
      <c r="U411" s="91"/>
      <c r="V411" s="91"/>
      <c r="W411" s="91"/>
      <c r="X411" s="91"/>
      <c r="Y411" s="139"/>
      <c r="Z411" s="140"/>
      <c r="AA411" s="141"/>
      <c r="AB411" s="142"/>
      <c r="AC411" s="143"/>
      <c r="AD411" s="144"/>
      <c r="AE411" s="145"/>
      <c r="AF411" s="146"/>
      <c r="AG411" s="147"/>
      <c r="AH411" s="148"/>
      <c r="AI411" s="143"/>
      <c r="AJ411" s="143"/>
      <c r="AK411" s="149"/>
      <c r="AL411" s="149"/>
      <c r="AM411" s="149"/>
      <c r="AN411" s="143"/>
      <c r="AO411" s="143"/>
      <c r="AP411" s="143"/>
      <c r="AQ411" s="150"/>
      <c r="AR411" s="143"/>
      <c r="AS411" s="143"/>
      <c r="AT411" s="149"/>
      <c r="AU411" s="149"/>
      <c r="AV411" s="151"/>
      <c r="AW411" s="151"/>
      <c r="AX411" s="136"/>
      <c r="AY411" s="148"/>
      <c r="AZ411" s="87"/>
      <c r="BA411" s="10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153"/>
      <c r="B412" s="152"/>
      <c r="J412" s="91"/>
      <c r="Q412" s="91"/>
      <c r="R412" s="91"/>
      <c r="S412" s="91"/>
      <c r="T412" s="91"/>
      <c r="U412" s="91"/>
      <c r="V412" s="91"/>
      <c r="W412" s="91"/>
      <c r="X412" s="91"/>
      <c r="Y412" s="139"/>
      <c r="Z412" s="140"/>
      <c r="AA412" s="141"/>
      <c r="AB412" s="142"/>
      <c r="AC412" s="143"/>
      <c r="AD412" s="144"/>
      <c r="AE412" s="145"/>
      <c r="AF412" s="146"/>
      <c r="AG412" s="147"/>
      <c r="AH412" s="148"/>
      <c r="AI412" s="143"/>
      <c r="AJ412" s="143"/>
      <c r="AK412" s="149"/>
      <c r="AL412" s="149"/>
      <c r="AM412" s="149"/>
      <c r="AN412" s="143"/>
      <c r="AO412" s="143"/>
      <c r="AP412" s="143"/>
      <c r="AQ412" s="150"/>
      <c r="AR412" s="143"/>
      <c r="AS412" s="143"/>
      <c r="AT412" s="149"/>
      <c r="AU412" s="149"/>
      <c r="AV412" s="151"/>
      <c r="AW412" s="151"/>
      <c r="AX412" s="136"/>
      <c r="AY412" s="148"/>
      <c r="AZ412" s="87"/>
      <c r="BA412" s="10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153"/>
      <c r="B413" s="152"/>
      <c r="J413" s="91"/>
      <c r="Q413" s="91"/>
      <c r="R413" s="91"/>
      <c r="S413" s="91"/>
      <c r="T413" s="91"/>
      <c r="U413" s="91"/>
      <c r="V413" s="91"/>
      <c r="W413" s="91"/>
      <c r="X413" s="91"/>
      <c r="Y413" s="139"/>
      <c r="Z413" s="140"/>
      <c r="AA413" s="141"/>
      <c r="AB413" s="142"/>
      <c r="AC413" s="143"/>
      <c r="AD413" s="144"/>
      <c r="AE413" s="145"/>
      <c r="AF413" s="146"/>
      <c r="AG413" s="147"/>
      <c r="AH413" s="148"/>
      <c r="AI413" s="143"/>
      <c r="AJ413" s="143"/>
      <c r="AK413" s="149"/>
      <c r="AL413" s="149"/>
      <c r="AM413" s="149"/>
      <c r="AN413" s="143"/>
      <c r="AO413" s="143"/>
      <c r="AP413" s="143"/>
      <c r="AQ413" s="150"/>
      <c r="AR413" s="143"/>
      <c r="AS413" s="143"/>
      <c r="AT413" s="149"/>
      <c r="AU413" s="149"/>
      <c r="AV413" s="151"/>
      <c r="AW413" s="151"/>
      <c r="AX413" s="136"/>
      <c r="AY413" s="148"/>
      <c r="AZ413" s="87"/>
      <c r="BA413" s="10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153"/>
      <c r="B414" s="152"/>
      <c r="J414" s="91"/>
      <c r="Q414" s="91"/>
      <c r="R414" s="91"/>
      <c r="S414" s="91"/>
      <c r="T414" s="91"/>
      <c r="U414" s="91"/>
      <c r="V414" s="91"/>
      <c r="W414" s="91"/>
      <c r="X414" s="91"/>
      <c r="Y414" s="139"/>
      <c r="Z414" s="140"/>
      <c r="AA414" s="141"/>
      <c r="AB414" s="142"/>
      <c r="AC414" s="143"/>
      <c r="AD414" s="144"/>
      <c r="AE414" s="145"/>
      <c r="AF414" s="146"/>
      <c r="AG414" s="147"/>
      <c r="AH414" s="148"/>
      <c r="AI414" s="143"/>
      <c r="AJ414" s="143"/>
      <c r="AK414" s="149"/>
      <c r="AL414" s="149"/>
      <c r="AM414" s="149"/>
      <c r="AN414" s="143"/>
      <c r="AO414" s="143"/>
      <c r="AP414" s="143"/>
      <c r="AQ414" s="150"/>
      <c r="AR414" s="143"/>
      <c r="AS414" s="143"/>
      <c r="AT414" s="149"/>
      <c r="AU414" s="149"/>
      <c r="AV414" s="151"/>
      <c r="AW414" s="151"/>
      <c r="AX414" s="136"/>
      <c r="AY414" s="148"/>
      <c r="AZ414" s="87"/>
      <c r="BA414" s="10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153"/>
      <c r="B415" s="152"/>
      <c r="J415" s="91"/>
      <c r="Q415" s="91"/>
      <c r="R415" s="91"/>
      <c r="S415" s="91"/>
      <c r="T415" s="91"/>
      <c r="U415" s="91"/>
      <c r="V415" s="91"/>
      <c r="W415" s="91"/>
      <c r="X415" s="91"/>
      <c r="Y415" s="139"/>
      <c r="Z415" s="140"/>
      <c r="AA415" s="141"/>
      <c r="AB415" s="142"/>
      <c r="AC415" s="143"/>
      <c r="AD415" s="144"/>
      <c r="AE415" s="145"/>
      <c r="AF415" s="146"/>
      <c r="AG415" s="147"/>
      <c r="AH415" s="148"/>
      <c r="AI415" s="143"/>
      <c r="AJ415" s="143"/>
      <c r="AK415" s="149"/>
      <c r="AL415" s="149"/>
      <c r="AM415" s="149"/>
      <c r="AN415" s="143"/>
      <c r="AO415" s="143"/>
      <c r="AP415" s="143"/>
      <c r="AQ415" s="150"/>
      <c r="AR415" s="143"/>
      <c r="AS415" s="143"/>
      <c r="AT415" s="149"/>
      <c r="AU415" s="149"/>
      <c r="AV415" s="151"/>
      <c r="AW415" s="151"/>
      <c r="AX415" s="136"/>
      <c r="AY415" s="148"/>
      <c r="AZ415" s="87"/>
      <c r="BA415" s="10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153"/>
      <c r="B416" s="152"/>
      <c r="J416" s="91"/>
      <c r="Q416" s="91"/>
      <c r="R416" s="91"/>
      <c r="S416" s="91"/>
      <c r="T416" s="91"/>
      <c r="U416" s="91"/>
      <c r="V416" s="91"/>
      <c r="W416" s="91"/>
      <c r="X416" s="91"/>
      <c r="Y416" s="139"/>
      <c r="Z416" s="140"/>
      <c r="AA416" s="141"/>
      <c r="AB416" s="142"/>
      <c r="AC416" s="143"/>
      <c r="AD416" s="144"/>
      <c r="AE416" s="145"/>
      <c r="AF416" s="146"/>
      <c r="AG416" s="147"/>
      <c r="AH416" s="148"/>
      <c r="AI416" s="143"/>
      <c r="AJ416" s="143"/>
      <c r="AK416" s="149"/>
      <c r="AL416" s="149"/>
      <c r="AM416" s="149"/>
      <c r="AN416" s="143"/>
      <c r="AO416" s="143"/>
      <c r="AP416" s="143"/>
      <c r="AQ416" s="150"/>
      <c r="AR416" s="143"/>
      <c r="AS416" s="143"/>
      <c r="AT416" s="149"/>
      <c r="AU416" s="149"/>
      <c r="AV416" s="151"/>
      <c r="AW416" s="151"/>
      <c r="AX416" s="136"/>
      <c r="AY416" s="148"/>
      <c r="AZ416" s="87"/>
      <c r="BA416" s="10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153"/>
      <c r="B417" s="152"/>
      <c r="J417" s="91"/>
      <c r="Q417" s="91"/>
      <c r="R417" s="91"/>
      <c r="S417" s="91"/>
      <c r="T417" s="91"/>
      <c r="U417" s="91"/>
      <c r="V417" s="91"/>
      <c r="W417" s="91"/>
      <c r="X417" s="91"/>
      <c r="Y417" s="139"/>
      <c r="Z417" s="140"/>
      <c r="AA417" s="141"/>
      <c r="AB417" s="142"/>
      <c r="AC417" s="143"/>
      <c r="AD417" s="144"/>
      <c r="AE417" s="145"/>
      <c r="AF417" s="146"/>
      <c r="AG417" s="147"/>
      <c r="AH417" s="148"/>
      <c r="AI417" s="143"/>
      <c r="AJ417" s="143"/>
      <c r="AK417" s="149"/>
      <c r="AL417" s="149"/>
      <c r="AM417" s="149"/>
      <c r="AN417" s="143"/>
      <c r="AO417" s="143"/>
      <c r="AP417" s="143"/>
      <c r="AQ417" s="150"/>
      <c r="AR417" s="143"/>
      <c r="AS417" s="143"/>
      <c r="AT417" s="149"/>
      <c r="AU417" s="149"/>
      <c r="AV417" s="151"/>
      <c r="AW417" s="151"/>
      <c r="AX417" s="136"/>
      <c r="AY417" s="148"/>
      <c r="AZ417" s="87"/>
      <c r="BA417" s="10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153"/>
      <c r="B418" s="152"/>
      <c r="J418" s="91"/>
      <c r="Q418" s="91"/>
      <c r="R418" s="91"/>
      <c r="S418" s="91"/>
      <c r="T418" s="91"/>
      <c r="U418" s="91"/>
      <c r="V418" s="91"/>
      <c r="W418" s="91"/>
      <c r="X418" s="91"/>
      <c r="Y418" s="139"/>
      <c r="Z418" s="140"/>
      <c r="AA418" s="141"/>
      <c r="AB418" s="142"/>
      <c r="AC418" s="143"/>
      <c r="AD418" s="144"/>
      <c r="AE418" s="145"/>
      <c r="AF418" s="146"/>
      <c r="AG418" s="147"/>
      <c r="AH418" s="148"/>
      <c r="AI418" s="143"/>
      <c r="AJ418" s="143"/>
      <c r="AK418" s="149"/>
      <c r="AL418" s="149"/>
      <c r="AM418" s="149"/>
      <c r="AN418" s="143"/>
      <c r="AO418" s="143"/>
      <c r="AP418" s="143"/>
      <c r="AQ418" s="150"/>
      <c r="AR418" s="143"/>
      <c r="AS418" s="143"/>
      <c r="AT418" s="149"/>
      <c r="AU418" s="149"/>
      <c r="AV418" s="151"/>
      <c r="AW418" s="151"/>
      <c r="AX418" s="136"/>
      <c r="AY418" s="148"/>
      <c r="AZ418" s="87"/>
      <c r="BA418" s="10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153"/>
      <c r="B419" s="152"/>
      <c r="J419" s="91"/>
      <c r="Q419" s="91"/>
      <c r="R419" s="91"/>
      <c r="S419" s="91"/>
      <c r="T419" s="91"/>
      <c r="U419" s="91"/>
      <c r="V419" s="91"/>
      <c r="W419" s="91"/>
      <c r="X419" s="91"/>
      <c r="Y419" s="139"/>
      <c r="Z419" s="140"/>
      <c r="AA419" s="141"/>
      <c r="AB419" s="142"/>
      <c r="AC419" s="143"/>
      <c r="AD419" s="144"/>
      <c r="AE419" s="145"/>
      <c r="AF419" s="146"/>
      <c r="AG419" s="147"/>
      <c r="AH419" s="148"/>
      <c r="AI419" s="143"/>
      <c r="AJ419" s="143"/>
      <c r="AK419" s="149"/>
      <c r="AL419" s="149"/>
      <c r="AM419" s="149"/>
      <c r="AN419" s="143"/>
      <c r="AO419" s="143"/>
      <c r="AP419" s="143"/>
      <c r="AQ419" s="150"/>
      <c r="AR419" s="143"/>
      <c r="AS419" s="143"/>
      <c r="AT419" s="149"/>
      <c r="AU419" s="149"/>
      <c r="AV419" s="151"/>
      <c r="AW419" s="151"/>
      <c r="AX419" s="136"/>
      <c r="AY419" s="148"/>
      <c r="AZ419" s="87"/>
      <c r="BA419" s="10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153"/>
      <c r="B420" s="152"/>
      <c r="J420" s="91"/>
      <c r="Q420" s="91"/>
      <c r="R420" s="91"/>
      <c r="S420" s="91"/>
      <c r="T420" s="91"/>
      <c r="U420" s="91"/>
      <c r="V420" s="91"/>
      <c r="W420" s="91"/>
      <c r="X420" s="91"/>
      <c r="Y420" s="139"/>
      <c r="Z420" s="140"/>
      <c r="AA420" s="141"/>
      <c r="AB420" s="142"/>
      <c r="AC420" s="143"/>
      <c r="AD420" s="144"/>
      <c r="AE420" s="145"/>
      <c r="AF420" s="146"/>
      <c r="AG420" s="147"/>
      <c r="AH420" s="148"/>
      <c r="AI420" s="143"/>
      <c r="AJ420" s="143"/>
      <c r="AK420" s="149"/>
      <c r="AL420" s="149"/>
      <c r="AM420" s="149"/>
      <c r="AN420" s="143"/>
      <c r="AO420" s="143"/>
      <c r="AP420" s="143"/>
      <c r="AQ420" s="150"/>
      <c r="AR420" s="143"/>
      <c r="AS420" s="143"/>
      <c r="AT420" s="149"/>
      <c r="AU420" s="149"/>
      <c r="AV420" s="151"/>
      <c r="AW420" s="151"/>
      <c r="AX420" s="136"/>
      <c r="AY420" s="148"/>
      <c r="AZ420" s="87"/>
      <c r="BA420" s="10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153"/>
      <c r="B421" s="152"/>
      <c r="J421" s="91"/>
      <c r="Q421" s="91"/>
      <c r="R421" s="91"/>
      <c r="S421" s="91"/>
      <c r="T421" s="91"/>
      <c r="U421" s="91"/>
      <c r="V421" s="91"/>
      <c r="W421" s="91"/>
      <c r="X421" s="91"/>
      <c r="Y421" s="139"/>
      <c r="Z421" s="140"/>
      <c r="AA421" s="141"/>
      <c r="AB421" s="142"/>
      <c r="AC421" s="143"/>
      <c r="AD421" s="144"/>
      <c r="AE421" s="145"/>
      <c r="AF421" s="146"/>
      <c r="AG421" s="147"/>
      <c r="AH421" s="148"/>
      <c r="AI421" s="143"/>
      <c r="AJ421" s="143"/>
      <c r="AK421" s="149"/>
      <c r="AL421" s="149"/>
      <c r="AM421" s="149"/>
      <c r="AN421" s="143"/>
      <c r="AO421" s="143"/>
      <c r="AP421" s="143"/>
      <c r="AQ421" s="150"/>
      <c r="AR421" s="143"/>
      <c r="AS421" s="143"/>
      <c r="AT421" s="149"/>
      <c r="AU421" s="149"/>
      <c r="AV421" s="151"/>
      <c r="AW421" s="151"/>
      <c r="AX421" s="136"/>
      <c r="AY421" s="148"/>
      <c r="AZ421" s="87"/>
      <c r="BA421" s="10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153"/>
      <c r="B422" s="152"/>
      <c r="J422" s="91"/>
      <c r="Q422" s="91"/>
      <c r="R422" s="91"/>
      <c r="S422" s="91"/>
      <c r="T422" s="91"/>
      <c r="U422" s="91"/>
      <c r="V422" s="91"/>
      <c r="W422" s="91"/>
      <c r="X422" s="91"/>
      <c r="Y422" s="139"/>
      <c r="Z422" s="140"/>
      <c r="AA422" s="141"/>
      <c r="AB422" s="142"/>
      <c r="AC422" s="143"/>
      <c r="AD422" s="144"/>
      <c r="AE422" s="145"/>
      <c r="AF422" s="146"/>
      <c r="AG422" s="147"/>
      <c r="AH422" s="148"/>
      <c r="AI422" s="143"/>
      <c r="AJ422" s="143"/>
      <c r="AK422" s="149"/>
      <c r="AL422" s="149"/>
      <c r="AM422" s="149"/>
      <c r="AN422" s="143"/>
      <c r="AO422" s="143"/>
      <c r="AP422" s="143"/>
      <c r="AQ422" s="150"/>
      <c r="AR422" s="143"/>
      <c r="AS422" s="143"/>
      <c r="AT422" s="149"/>
      <c r="AU422" s="149"/>
      <c r="AV422" s="151"/>
      <c r="AW422" s="151"/>
      <c r="AX422" s="136"/>
      <c r="AY422" s="148"/>
      <c r="AZ422" s="87"/>
      <c r="BA422" s="10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153"/>
      <c r="B423" s="152"/>
      <c r="J423" s="91"/>
      <c r="Q423" s="91"/>
      <c r="R423" s="91"/>
      <c r="S423" s="91"/>
      <c r="T423" s="91"/>
      <c r="U423" s="91"/>
      <c r="V423" s="91"/>
      <c r="W423" s="91"/>
      <c r="X423" s="91"/>
      <c r="Y423" s="139"/>
      <c r="Z423" s="140"/>
      <c r="AA423" s="141"/>
      <c r="AB423" s="142"/>
      <c r="AC423" s="143"/>
      <c r="AD423" s="144"/>
      <c r="AE423" s="145"/>
      <c r="AF423" s="146"/>
      <c r="AG423" s="147"/>
      <c r="AH423" s="148"/>
      <c r="AI423" s="143"/>
      <c r="AJ423" s="143"/>
      <c r="AK423" s="149"/>
      <c r="AL423" s="149"/>
      <c r="AM423" s="149"/>
      <c r="AN423" s="143"/>
      <c r="AO423" s="143"/>
      <c r="AP423" s="143"/>
      <c r="AQ423" s="150"/>
      <c r="AR423" s="143"/>
      <c r="AS423" s="143"/>
      <c r="AT423" s="149"/>
      <c r="AU423" s="149"/>
      <c r="AV423" s="151"/>
      <c r="AW423" s="151"/>
      <c r="AX423" s="136"/>
      <c r="AY423" s="148"/>
      <c r="AZ423" s="87"/>
      <c r="BA423" s="10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153"/>
      <c r="B424" s="152"/>
      <c r="J424" s="91"/>
      <c r="Q424" s="91"/>
      <c r="R424" s="91"/>
      <c r="S424" s="91"/>
      <c r="T424" s="91"/>
      <c r="U424" s="91"/>
      <c r="V424" s="91"/>
      <c r="W424" s="91"/>
      <c r="X424" s="91"/>
      <c r="Y424" s="139"/>
      <c r="Z424" s="140"/>
      <c r="AA424" s="141"/>
      <c r="AB424" s="142"/>
      <c r="AC424" s="143"/>
      <c r="AD424" s="144"/>
      <c r="AE424" s="145"/>
      <c r="AF424" s="146"/>
      <c r="AG424" s="147"/>
      <c r="AH424" s="148"/>
      <c r="AI424" s="143"/>
      <c r="AJ424" s="143"/>
      <c r="AK424" s="149"/>
      <c r="AL424" s="149"/>
      <c r="AM424" s="149"/>
      <c r="AN424" s="143"/>
      <c r="AO424" s="143"/>
      <c r="AP424" s="143"/>
      <c r="AQ424" s="150"/>
      <c r="AR424" s="143"/>
      <c r="AS424" s="143"/>
      <c r="AT424" s="149"/>
      <c r="AU424" s="149"/>
      <c r="AV424" s="151"/>
      <c r="AW424" s="151"/>
      <c r="AX424" s="136"/>
      <c r="AY424" s="148"/>
      <c r="AZ424" s="87"/>
      <c r="BA424" s="10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53"/>
      <c r="B425" s="152"/>
      <c r="J425" s="91"/>
      <c r="Q425" s="91"/>
      <c r="R425" s="91"/>
      <c r="S425" s="91"/>
      <c r="T425" s="91"/>
      <c r="U425" s="91"/>
      <c r="V425" s="91"/>
      <c r="W425" s="91"/>
      <c r="X425" s="91"/>
      <c r="Y425" s="139"/>
      <c r="Z425" s="140"/>
      <c r="AA425" s="141"/>
      <c r="AB425" s="142"/>
      <c r="AC425" s="143"/>
      <c r="AD425" s="144"/>
      <c r="AE425" s="145"/>
      <c r="AF425" s="146"/>
      <c r="AG425" s="147"/>
      <c r="AH425" s="148"/>
      <c r="AI425" s="143"/>
      <c r="AJ425" s="143"/>
      <c r="AK425" s="149"/>
      <c r="AL425" s="149"/>
      <c r="AM425" s="149"/>
      <c r="AN425" s="143"/>
      <c r="AO425" s="143"/>
      <c r="AP425" s="143"/>
      <c r="AQ425" s="150"/>
      <c r="AR425" s="143"/>
      <c r="AS425" s="143"/>
      <c r="AT425" s="149"/>
      <c r="AU425" s="149"/>
      <c r="AV425" s="151"/>
      <c r="AW425" s="151"/>
      <c r="AX425" s="136"/>
      <c r="AY425" s="148"/>
      <c r="AZ425" s="87"/>
      <c r="BA425" s="10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153"/>
      <c r="B426" s="152"/>
      <c r="J426" s="91"/>
      <c r="Q426" s="91"/>
      <c r="R426" s="91"/>
      <c r="S426" s="91"/>
      <c r="T426" s="91"/>
      <c r="U426" s="91"/>
      <c r="V426" s="91"/>
      <c r="W426" s="91"/>
      <c r="X426" s="91"/>
      <c r="Y426" s="139"/>
      <c r="Z426" s="140"/>
      <c r="AA426" s="141"/>
      <c r="AB426" s="142"/>
      <c r="AC426" s="143"/>
      <c r="AD426" s="144"/>
      <c r="AE426" s="145"/>
      <c r="AF426" s="146"/>
      <c r="AG426" s="147"/>
      <c r="AH426" s="148"/>
      <c r="AI426" s="143"/>
      <c r="AJ426" s="143"/>
      <c r="AK426" s="149"/>
      <c r="AL426" s="149"/>
      <c r="AM426" s="149"/>
      <c r="AN426" s="143"/>
      <c r="AO426" s="143"/>
      <c r="AP426" s="143"/>
      <c r="AQ426" s="150"/>
      <c r="AR426" s="143"/>
      <c r="AS426" s="143"/>
      <c r="AT426" s="149"/>
      <c r="AU426" s="149"/>
      <c r="AV426" s="151"/>
      <c r="AW426" s="151"/>
      <c r="AX426" s="136"/>
      <c r="AY426" s="148"/>
      <c r="AZ426" s="87"/>
      <c r="BA426" s="10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153"/>
      <c r="B427" s="152"/>
      <c r="J427" s="91"/>
      <c r="Q427" s="91"/>
      <c r="R427" s="91"/>
      <c r="S427" s="91"/>
      <c r="T427" s="91"/>
      <c r="U427" s="91"/>
      <c r="V427" s="91"/>
      <c r="W427" s="91"/>
      <c r="X427" s="91"/>
      <c r="Y427" s="139"/>
      <c r="Z427" s="140"/>
      <c r="AA427" s="141"/>
      <c r="AB427" s="142"/>
      <c r="AC427" s="143"/>
      <c r="AD427" s="144"/>
      <c r="AE427" s="145"/>
      <c r="AF427" s="146"/>
      <c r="AG427" s="147"/>
      <c r="AH427" s="148"/>
      <c r="AI427" s="143"/>
      <c r="AJ427" s="143"/>
      <c r="AK427" s="149"/>
      <c r="AL427" s="149"/>
      <c r="AM427" s="149"/>
      <c r="AN427" s="143"/>
      <c r="AO427" s="143"/>
      <c r="AP427" s="143"/>
      <c r="AQ427" s="150"/>
      <c r="AR427" s="143"/>
      <c r="AS427" s="143"/>
      <c r="AT427" s="149"/>
      <c r="AU427" s="149"/>
      <c r="AV427" s="151"/>
      <c r="AW427" s="151"/>
      <c r="AX427" s="136"/>
      <c r="AY427" s="148"/>
      <c r="AZ427" s="87"/>
      <c r="BA427" s="10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153"/>
      <c r="B428" s="152"/>
      <c r="J428" s="91"/>
      <c r="Q428" s="91"/>
      <c r="R428" s="91"/>
      <c r="S428" s="91"/>
      <c r="T428" s="91"/>
      <c r="U428" s="91"/>
      <c r="V428" s="91"/>
      <c r="W428" s="91"/>
      <c r="X428" s="91"/>
      <c r="Y428" s="139"/>
      <c r="Z428" s="140"/>
      <c r="AA428" s="141"/>
      <c r="AB428" s="142"/>
      <c r="AC428" s="143"/>
      <c r="AD428" s="144"/>
      <c r="AE428" s="145"/>
      <c r="AF428" s="146"/>
      <c r="AG428" s="147"/>
      <c r="AH428" s="148"/>
      <c r="AI428" s="143"/>
      <c r="AJ428" s="143"/>
      <c r="AK428" s="149"/>
      <c r="AL428" s="149"/>
      <c r="AM428" s="149"/>
      <c r="AN428" s="143"/>
      <c r="AO428" s="143"/>
      <c r="AP428" s="143"/>
      <c r="AQ428" s="150"/>
      <c r="AR428" s="143"/>
      <c r="AS428" s="143"/>
      <c r="AT428" s="149"/>
      <c r="AU428" s="149"/>
      <c r="AV428" s="151"/>
      <c r="AW428" s="151"/>
      <c r="AX428" s="136"/>
      <c r="AY428" s="148"/>
      <c r="AZ428" s="87"/>
      <c r="BA428" s="10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153"/>
      <c r="B429" s="152"/>
      <c r="J429" s="91"/>
      <c r="Q429" s="91"/>
      <c r="R429" s="91"/>
      <c r="S429" s="91"/>
      <c r="T429" s="91"/>
      <c r="U429" s="91"/>
      <c r="V429" s="91"/>
      <c r="W429" s="91"/>
      <c r="X429" s="91"/>
      <c r="Y429" s="139"/>
      <c r="Z429" s="140"/>
      <c r="AA429" s="141"/>
      <c r="AB429" s="142"/>
      <c r="AC429" s="143"/>
      <c r="AD429" s="144"/>
      <c r="AE429" s="145"/>
      <c r="AF429" s="146"/>
      <c r="AG429" s="147"/>
      <c r="AH429" s="148"/>
      <c r="AI429" s="143"/>
      <c r="AJ429" s="143"/>
      <c r="AK429" s="149"/>
      <c r="AL429" s="149"/>
      <c r="AM429" s="149"/>
      <c r="AN429" s="143"/>
      <c r="AO429" s="143"/>
      <c r="AP429" s="143"/>
      <c r="AQ429" s="150"/>
      <c r="AR429" s="143"/>
      <c r="AS429" s="143"/>
      <c r="AT429" s="149"/>
      <c r="AU429" s="149"/>
      <c r="AV429" s="151"/>
      <c r="AW429" s="151"/>
      <c r="AX429" s="136"/>
      <c r="AY429" s="148"/>
      <c r="AZ429" s="87"/>
      <c r="BA429" s="10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153"/>
      <c r="B430" s="152"/>
      <c r="J430" s="91"/>
      <c r="Q430" s="91"/>
      <c r="R430" s="91"/>
      <c r="S430" s="91"/>
      <c r="T430" s="91"/>
      <c r="U430" s="91"/>
      <c r="V430" s="91"/>
      <c r="W430" s="91"/>
      <c r="X430" s="91"/>
      <c r="Y430" s="139"/>
      <c r="Z430" s="140"/>
      <c r="AA430" s="141"/>
      <c r="AB430" s="142"/>
      <c r="AC430" s="143"/>
      <c r="AD430" s="144"/>
      <c r="AE430" s="145"/>
      <c r="AF430" s="146"/>
      <c r="AG430" s="147"/>
      <c r="AH430" s="148"/>
      <c r="AI430" s="143"/>
      <c r="AJ430" s="143"/>
      <c r="AK430" s="149"/>
      <c r="AL430" s="149"/>
      <c r="AM430" s="149"/>
      <c r="AN430" s="143"/>
      <c r="AO430" s="143"/>
      <c r="AP430" s="143"/>
      <c r="AQ430" s="150"/>
      <c r="AR430" s="143"/>
      <c r="AS430" s="143"/>
      <c r="AT430" s="149"/>
      <c r="AU430" s="149"/>
      <c r="AV430" s="151"/>
      <c r="AW430" s="151"/>
      <c r="AX430" s="136"/>
      <c r="AY430" s="148"/>
      <c r="AZ430" s="87"/>
      <c r="BA430" s="10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153"/>
      <c r="B431" s="152"/>
      <c r="J431" s="91"/>
      <c r="Q431" s="91"/>
      <c r="R431" s="91"/>
      <c r="S431" s="91"/>
      <c r="T431" s="91"/>
      <c r="U431" s="91"/>
      <c r="V431" s="91"/>
      <c r="W431" s="91"/>
      <c r="X431" s="91"/>
      <c r="Y431" s="139"/>
      <c r="Z431" s="140"/>
      <c r="AA431" s="141"/>
      <c r="AB431" s="142"/>
      <c r="AC431" s="143"/>
      <c r="AD431" s="144"/>
      <c r="AE431" s="145"/>
      <c r="AF431" s="146"/>
      <c r="AG431" s="147"/>
      <c r="AH431" s="148"/>
      <c r="AI431" s="143"/>
      <c r="AJ431" s="143"/>
      <c r="AK431" s="149"/>
      <c r="AL431" s="149"/>
      <c r="AM431" s="149"/>
      <c r="AN431" s="143"/>
      <c r="AO431" s="143"/>
      <c r="AP431" s="143"/>
      <c r="AQ431" s="150"/>
      <c r="AR431" s="143"/>
      <c r="AS431" s="143"/>
      <c r="AT431" s="149"/>
      <c r="AU431" s="149"/>
      <c r="AV431" s="151"/>
      <c r="AW431" s="151"/>
      <c r="AX431" s="136"/>
      <c r="AY431" s="148"/>
      <c r="AZ431" s="87"/>
      <c r="BA431" s="10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153"/>
      <c r="B432" s="152"/>
      <c r="J432" s="91"/>
      <c r="Q432" s="91"/>
      <c r="R432" s="91"/>
      <c r="S432" s="91"/>
      <c r="T432" s="91"/>
      <c r="U432" s="91"/>
      <c r="V432" s="91"/>
      <c r="W432" s="91"/>
      <c r="X432" s="91"/>
      <c r="Y432" s="139"/>
      <c r="Z432" s="140"/>
      <c r="AA432" s="141"/>
      <c r="AB432" s="142"/>
      <c r="AC432" s="143"/>
      <c r="AD432" s="144"/>
      <c r="AE432" s="145"/>
      <c r="AF432" s="146"/>
      <c r="AG432" s="147"/>
      <c r="AH432" s="148"/>
      <c r="AI432" s="143"/>
      <c r="AJ432" s="143"/>
      <c r="AK432" s="149"/>
      <c r="AL432" s="149"/>
      <c r="AM432" s="149"/>
      <c r="AN432" s="143"/>
      <c r="AO432" s="143"/>
      <c r="AP432" s="143"/>
      <c r="AQ432" s="150"/>
      <c r="AR432" s="143"/>
      <c r="AS432" s="143"/>
      <c r="AT432" s="149"/>
      <c r="AU432" s="149"/>
      <c r="AV432" s="151"/>
      <c r="AW432" s="151"/>
      <c r="AX432" s="136"/>
      <c r="AY432" s="148"/>
      <c r="AZ432" s="87"/>
      <c r="BA432" s="10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153"/>
      <c r="B433" s="152"/>
      <c r="J433" s="91"/>
      <c r="Q433" s="91"/>
      <c r="R433" s="91"/>
      <c r="S433" s="91"/>
      <c r="T433" s="91"/>
      <c r="U433" s="91"/>
      <c r="V433" s="91"/>
      <c r="W433" s="91"/>
      <c r="X433" s="91"/>
      <c r="Y433" s="139"/>
      <c r="Z433" s="140"/>
      <c r="AA433" s="141"/>
      <c r="AB433" s="142"/>
      <c r="AC433" s="143"/>
      <c r="AD433" s="144"/>
      <c r="AE433" s="145"/>
      <c r="AF433" s="146"/>
      <c r="AG433" s="147"/>
      <c r="AH433" s="148"/>
      <c r="AI433" s="143"/>
      <c r="AJ433" s="143"/>
      <c r="AK433" s="149"/>
      <c r="AL433" s="149"/>
      <c r="AM433" s="149"/>
      <c r="AN433" s="143"/>
      <c r="AO433" s="143"/>
      <c r="AP433" s="143"/>
      <c r="AQ433" s="150"/>
      <c r="AR433" s="143"/>
      <c r="AS433" s="143"/>
      <c r="AT433" s="149"/>
      <c r="AU433" s="149"/>
      <c r="AV433" s="151"/>
      <c r="AW433" s="151"/>
      <c r="AX433" s="136"/>
      <c r="AY433" s="148"/>
      <c r="AZ433" s="87"/>
      <c r="BA433" s="10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153"/>
      <c r="B434" s="152"/>
      <c r="J434" s="91"/>
      <c r="Q434" s="91"/>
      <c r="R434" s="91"/>
      <c r="S434" s="91"/>
      <c r="T434" s="91"/>
      <c r="U434" s="91"/>
      <c r="V434" s="91"/>
      <c r="W434" s="91"/>
      <c r="X434" s="91"/>
      <c r="Y434" s="139"/>
      <c r="Z434" s="140"/>
      <c r="AA434" s="141"/>
      <c r="AB434" s="142"/>
      <c r="AC434" s="143"/>
      <c r="AD434" s="144"/>
      <c r="AE434" s="145"/>
      <c r="AF434" s="146"/>
      <c r="AG434" s="147"/>
      <c r="AH434" s="148"/>
      <c r="AI434" s="143"/>
      <c r="AJ434" s="143"/>
      <c r="AK434" s="149"/>
      <c r="AL434" s="149"/>
      <c r="AM434" s="149"/>
      <c r="AN434" s="143"/>
      <c r="AO434" s="143"/>
      <c r="AP434" s="143"/>
      <c r="AQ434" s="150"/>
      <c r="AR434" s="143"/>
      <c r="AS434" s="143"/>
      <c r="AT434" s="149"/>
      <c r="AU434" s="149"/>
      <c r="AV434" s="151"/>
      <c r="AW434" s="151"/>
      <c r="AX434" s="136"/>
      <c r="AY434" s="148"/>
      <c r="AZ434" s="87"/>
      <c r="BA434" s="10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153"/>
      <c r="B435" s="152"/>
      <c r="J435" s="91"/>
      <c r="Q435" s="91"/>
      <c r="R435" s="91"/>
      <c r="S435" s="91"/>
      <c r="T435" s="91"/>
      <c r="U435" s="91"/>
      <c r="V435" s="91"/>
      <c r="W435" s="91"/>
      <c r="X435" s="91"/>
      <c r="Y435" s="139"/>
      <c r="Z435" s="140"/>
      <c r="AA435" s="141"/>
      <c r="AB435" s="142"/>
      <c r="AC435" s="143"/>
      <c r="AD435" s="144"/>
      <c r="AE435" s="145"/>
      <c r="AF435" s="146"/>
      <c r="AG435" s="147"/>
      <c r="AH435" s="148"/>
      <c r="AI435" s="143"/>
      <c r="AJ435" s="143"/>
      <c r="AK435" s="149"/>
      <c r="AL435" s="149"/>
      <c r="AM435" s="149"/>
      <c r="AN435" s="143"/>
      <c r="AO435" s="143"/>
      <c r="AP435" s="143"/>
      <c r="AQ435" s="150"/>
      <c r="AR435" s="143"/>
      <c r="AS435" s="143"/>
      <c r="AT435" s="149"/>
      <c r="AU435" s="149"/>
      <c r="AV435" s="151"/>
      <c r="AW435" s="151"/>
      <c r="AX435" s="136"/>
      <c r="AY435" s="148"/>
      <c r="AZ435" s="87"/>
      <c r="BA435" s="10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153"/>
      <c r="B436" s="152"/>
      <c r="J436" s="91"/>
      <c r="Q436" s="91"/>
      <c r="R436" s="91"/>
      <c r="S436" s="91"/>
      <c r="T436" s="91"/>
      <c r="U436" s="91"/>
      <c r="V436" s="91"/>
      <c r="W436" s="91"/>
      <c r="X436" s="91"/>
      <c r="Y436" s="139"/>
      <c r="Z436" s="140"/>
      <c r="AA436" s="141"/>
      <c r="AB436" s="142"/>
      <c r="AC436" s="143"/>
      <c r="AD436" s="144"/>
      <c r="AE436" s="145"/>
      <c r="AF436" s="146"/>
      <c r="AG436" s="147"/>
      <c r="AH436" s="148"/>
      <c r="AI436" s="143"/>
      <c r="AJ436" s="143"/>
      <c r="AK436" s="149"/>
      <c r="AL436" s="149"/>
      <c r="AM436" s="149"/>
      <c r="AN436" s="143"/>
      <c r="AO436" s="143"/>
      <c r="AP436" s="143"/>
      <c r="AQ436" s="150"/>
      <c r="AR436" s="143"/>
      <c r="AS436" s="143"/>
      <c r="AT436" s="149"/>
      <c r="AU436" s="149"/>
      <c r="AV436" s="151"/>
      <c r="AW436" s="151"/>
      <c r="AX436" s="136"/>
      <c r="AY436" s="148"/>
      <c r="AZ436" s="87"/>
      <c r="BA436" s="10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153"/>
      <c r="B437" s="152"/>
      <c r="J437" s="91"/>
      <c r="Q437" s="91"/>
      <c r="R437" s="91"/>
      <c r="S437" s="91"/>
      <c r="T437" s="91"/>
      <c r="U437" s="91"/>
      <c r="V437" s="91"/>
      <c r="W437" s="91"/>
      <c r="X437" s="91"/>
      <c r="Y437" s="139"/>
      <c r="Z437" s="140"/>
      <c r="AA437" s="141"/>
      <c r="AB437" s="142"/>
      <c r="AC437" s="143"/>
      <c r="AD437" s="144"/>
      <c r="AE437" s="145"/>
      <c r="AF437" s="146"/>
      <c r="AG437" s="147"/>
      <c r="AH437" s="148"/>
      <c r="AI437" s="143"/>
      <c r="AJ437" s="143"/>
      <c r="AK437" s="149"/>
      <c r="AL437" s="149"/>
      <c r="AM437" s="149"/>
      <c r="AN437" s="143"/>
      <c r="AO437" s="143"/>
      <c r="AP437" s="143"/>
      <c r="AQ437" s="150"/>
      <c r="AR437" s="143"/>
      <c r="AS437" s="143"/>
      <c r="AT437" s="149"/>
      <c r="AU437" s="149"/>
      <c r="AV437" s="151"/>
      <c r="AW437" s="151"/>
      <c r="AX437" s="136"/>
      <c r="AY437" s="148"/>
      <c r="AZ437" s="87"/>
      <c r="BA437" s="10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153"/>
      <c r="B438" s="152"/>
      <c r="J438" s="91"/>
      <c r="Q438" s="91"/>
      <c r="R438" s="91"/>
      <c r="S438" s="91"/>
      <c r="T438" s="91"/>
      <c r="U438" s="91"/>
      <c r="V438" s="91"/>
      <c r="W438" s="91"/>
      <c r="X438" s="91"/>
      <c r="Y438" s="139"/>
      <c r="Z438" s="140"/>
      <c r="AA438" s="141"/>
      <c r="AB438" s="142"/>
      <c r="AC438" s="143"/>
      <c r="AD438" s="144"/>
      <c r="AE438" s="145"/>
      <c r="AF438" s="146"/>
      <c r="AG438" s="147"/>
      <c r="AH438" s="148"/>
      <c r="AI438" s="143"/>
      <c r="AJ438" s="143"/>
      <c r="AK438" s="149"/>
      <c r="AL438" s="149"/>
      <c r="AM438" s="149"/>
      <c r="AN438" s="143"/>
      <c r="AO438" s="143"/>
      <c r="AP438" s="143"/>
      <c r="AQ438" s="150"/>
      <c r="AR438" s="143"/>
      <c r="AS438" s="143"/>
      <c r="AT438" s="149"/>
      <c r="AU438" s="149"/>
      <c r="AV438" s="151"/>
      <c r="AW438" s="151"/>
      <c r="AX438" s="136"/>
      <c r="AY438" s="148"/>
      <c r="AZ438" s="87"/>
      <c r="BA438" s="10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53"/>
      <c r="B439" s="152"/>
      <c r="J439" s="91"/>
      <c r="Q439" s="91"/>
      <c r="R439" s="91"/>
      <c r="S439" s="91"/>
      <c r="T439" s="91"/>
      <c r="U439" s="91"/>
      <c r="V439" s="91"/>
      <c r="W439" s="91"/>
      <c r="X439" s="91"/>
      <c r="Y439" s="139"/>
      <c r="Z439" s="140"/>
      <c r="AA439" s="141"/>
      <c r="AB439" s="142"/>
      <c r="AC439" s="143"/>
      <c r="AD439" s="144"/>
      <c r="AE439" s="145"/>
      <c r="AF439" s="146"/>
      <c r="AG439" s="147"/>
      <c r="AH439" s="148"/>
      <c r="AI439" s="143"/>
      <c r="AJ439" s="143"/>
      <c r="AK439" s="149"/>
      <c r="AL439" s="149"/>
      <c r="AM439" s="149"/>
      <c r="AN439" s="143"/>
      <c r="AO439" s="143"/>
      <c r="AP439" s="143"/>
      <c r="AQ439" s="150"/>
      <c r="AR439" s="143"/>
      <c r="AS439" s="143"/>
      <c r="AT439" s="149"/>
      <c r="AU439" s="149"/>
      <c r="AV439" s="151"/>
      <c r="AW439" s="151"/>
      <c r="AX439" s="136"/>
      <c r="AY439" s="148"/>
      <c r="AZ439" s="87"/>
      <c r="BA439" s="10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153"/>
      <c r="B440" s="152"/>
      <c r="J440" s="91"/>
      <c r="Q440" s="91"/>
      <c r="R440" s="91"/>
      <c r="S440" s="91"/>
      <c r="T440" s="91"/>
      <c r="U440" s="91"/>
      <c r="V440" s="91"/>
      <c r="W440" s="91"/>
      <c r="X440" s="91"/>
      <c r="Y440" s="139"/>
      <c r="Z440" s="140"/>
      <c r="AA440" s="141"/>
      <c r="AB440" s="142"/>
      <c r="AC440" s="143"/>
      <c r="AD440" s="144"/>
      <c r="AE440" s="145"/>
      <c r="AF440" s="146"/>
      <c r="AG440" s="147"/>
      <c r="AH440" s="148"/>
      <c r="AI440" s="143"/>
      <c r="AJ440" s="143"/>
      <c r="AK440" s="149"/>
      <c r="AL440" s="149"/>
      <c r="AM440" s="149"/>
      <c r="AN440" s="143"/>
      <c r="AO440" s="143"/>
      <c r="AP440" s="143"/>
      <c r="AQ440" s="150"/>
      <c r="AR440" s="143"/>
      <c r="AS440" s="143"/>
      <c r="AT440" s="149"/>
      <c r="AU440" s="149"/>
      <c r="AV440" s="151"/>
      <c r="AW440" s="151"/>
      <c r="AX440" s="136"/>
      <c r="AY440" s="148"/>
      <c r="AZ440" s="87"/>
      <c r="BA440" s="10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153"/>
      <c r="B441" s="152"/>
      <c r="J441" s="91"/>
      <c r="Q441" s="91"/>
      <c r="R441" s="91"/>
      <c r="S441" s="91"/>
      <c r="T441" s="91"/>
      <c r="U441" s="91"/>
      <c r="V441" s="91"/>
      <c r="W441" s="91"/>
      <c r="X441" s="91"/>
      <c r="Y441" s="139"/>
      <c r="Z441" s="140"/>
      <c r="AA441" s="141"/>
      <c r="AB441" s="142"/>
      <c r="AC441" s="143"/>
      <c r="AD441" s="144"/>
      <c r="AE441" s="145"/>
      <c r="AF441" s="146"/>
      <c r="AG441" s="147"/>
      <c r="AH441" s="148"/>
      <c r="AI441" s="143"/>
      <c r="AJ441" s="143"/>
      <c r="AK441" s="149"/>
      <c r="AL441" s="149"/>
      <c r="AM441" s="149"/>
      <c r="AN441" s="143"/>
      <c r="AO441" s="143"/>
      <c r="AP441" s="143"/>
      <c r="AQ441" s="150"/>
      <c r="AR441" s="143"/>
      <c r="AS441" s="143"/>
      <c r="AT441" s="149"/>
      <c r="AU441" s="149"/>
      <c r="AV441" s="151"/>
      <c r="AW441" s="151"/>
      <c r="AX441" s="136"/>
      <c r="AY441" s="148"/>
      <c r="AZ441" s="87"/>
      <c r="BA441" s="10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153"/>
      <c r="B442" s="152"/>
      <c r="J442" s="91"/>
      <c r="Q442" s="91"/>
      <c r="R442" s="91"/>
      <c r="S442" s="91"/>
      <c r="T442" s="91"/>
      <c r="U442" s="91"/>
      <c r="V442" s="91"/>
      <c r="W442" s="91"/>
      <c r="X442" s="91"/>
      <c r="Y442" s="139"/>
      <c r="Z442" s="140"/>
      <c r="AA442" s="141"/>
      <c r="AB442" s="142"/>
      <c r="AC442" s="143"/>
      <c r="AD442" s="144"/>
      <c r="AE442" s="145"/>
      <c r="AF442" s="146"/>
      <c r="AG442" s="147"/>
      <c r="AH442" s="148"/>
      <c r="AI442" s="143"/>
      <c r="AJ442" s="143"/>
      <c r="AK442" s="149"/>
      <c r="AL442" s="149"/>
      <c r="AM442" s="149"/>
      <c r="AN442" s="143"/>
      <c r="AO442" s="143"/>
      <c r="AP442" s="143"/>
      <c r="AQ442" s="150"/>
      <c r="AR442" s="143"/>
      <c r="AS442" s="143"/>
      <c r="AT442" s="149"/>
      <c r="AU442" s="149"/>
      <c r="AV442" s="151"/>
      <c r="AW442" s="151"/>
      <c r="AX442" s="136"/>
      <c r="AY442" s="148"/>
      <c r="AZ442" s="87"/>
      <c r="BA442" s="10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153"/>
      <c r="B443" s="152"/>
      <c r="J443" s="91"/>
      <c r="Q443" s="91"/>
      <c r="R443" s="91"/>
      <c r="S443" s="91"/>
      <c r="T443" s="91"/>
      <c r="U443" s="91"/>
      <c r="V443" s="91"/>
      <c r="W443" s="91"/>
      <c r="X443" s="91"/>
      <c r="Y443" s="139"/>
      <c r="Z443" s="140"/>
      <c r="AA443" s="141"/>
      <c r="AB443" s="142"/>
      <c r="AC443" s="143"/>
      <c r="AD443" s="144"/>
      <c r="AE443" s="145"/>
      <c r="AF443" s="146"/>
      <c r="AG443" s="147"/>
      <c r="AH443" s="148"/>
      <c r="AI443" s="143"/>
      <c r="AJ443" s="143"/>
      <c r="AK443" s="149"/>
      <c r="AL443" s="149"/>
      <c r="AM443" s="149"/>
      <c r="AN443" s="143"/>
      <c r="AO443" s="143"/>
      <c r="AP443" s="143"/>
      <c r="AQ443" s="150"/>
      <c r="AR443" s="143"/>
      <c r="AS443" s="143"/>
      <c r="AT443" s="149"/>
      <c r="AU443" s="149"/>
      <c r="AV443" s="151"/>
      <c r="AW443" s="151"/>
      <c r="AX443" s="136"/>
      <c r="AY443" s="148"/>
      <c r="AZ443" s="87"/>
      <c r="BA443" s="10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153"/>
      <c r="B444" s="152"/>
      <c r="J444" s="91"/>
      <c r="Q444" s="91"/>
      <c r="R444" s="91"/>
      <c r="S444" s="91"/>
      <c r="T444" s="91"/>
      <c r="U444" s="91"/>
      <c r="V444" s="91"/>
      <c r="W444" s="91"/>
      <c r="X444" s="91"/>
      <c r="Y444" s="139"/>
      <c r="Z444" s="140"/>
      <c r="AA444" s="141"/>
      <c r="AB444" s="142"/>
      <c r="AC444" s="143"/>
      <c r="AD444" s="144"/>
      <c r="AE444" s="145"/>
      <c r="AF444" s="146"/>
      <c r="AG444" s="147"/>
      <c r="AH444" s="148"/>
      <c r="AI444" s="143"/>
      <c r="AJ444" s="143"/>
      <c r="AK444" s="149"/>
      <c r="AL444" s="149"/>
      <c r="AM444" s="149"/>
      <c r="AN444" s="143"/>
      <c r="AO444" s="143"/>
      <c r="AP444" s="143"/>
      <c r="AQ444" s="150"/>
      <c r="AR444" s="143"/>
      <c r="AS444" s="143"/>
      <c r="AT444" s="149"/>
      <c r="AU444" s="149"/>
      <c r="AV444" s="151"/>
      <c r="AW444" s="151"/>
      <c r="AX444" s="136"/>
      <c r="AY444" s="148"/>
      <c r="AZ444" s="87"/>
      <c r="BA444" s="10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153"/>
      <c r="B445" s="152"/>
      <c r="J445" s="91"/>
      <c r="Q445" s="91"/>
      <c r="R445" s="91"/>
      <c r="S445" s="91"/>
      <c r="T445" s="91"/>
      <c r="U445" s="91"/>
      <c r="V445" s="91"/>
      <c r="W445" s="91"/>
      <c r="X445" s="91"/>
      <c r="Y445" s="139"/>
      <c r="Z445" s="140"/>
      <c r="AA445" s="141"/>
      <c r="AB445" s="142"/>
      <c r="AC445" s="143"/>
      <c r="AD445" s="144"/>
      <c r="AE445" s="145"/>
      <c r="AF445" s="146"/>
      <c r="AG445" s="147"/>
      <c r="AH445" s="148"/>
      <c r="AI445" s="143"/>
      <c r="AJ445" s="143"/>
      <c r="AK445" s="149"/>
      <c r="AL445" s="149"/>
      <c r="AM445" s="149"/>
      <c r="AN445" s="143"/>
      <c r="AO445" s="143"/>
      <c r="AP445" s="143"/>
      <c r="AQ445" s="150"/>
      <c r="AR445" s="143"/>
      <c r="AS445" s="143"/>
      <c r="AT445" s="149"/>
      <c r="AU445" s="149"/>
      <c r="AV445" s="151"/>
      <c r="AW445" s="151"/>
      <c r="AX445" s="136"/>
      <c r="AY445" s="148"/>
      <c r="AZ445" s="87"/>
      <c r="BA445" s="10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153"/>
      <c r="B446" s="152"/>
      <c r="J446" s="91"/>
      <c r="Q446" s="91"/>
      <c r="R446" s="91"/>
      <c r="S446" s="91"/>
      <c r="T446" s="91"/>
      <c r="U446" s="91"/>
      <c r="V446" s="91"/>
      <c r="W446" s="91"/>
      <c r="X446" s="91"/>
      <c r="Y446" s="139"/>
      <c r="Z446" s="140"/>
      <c r="AA446" s="141"/>
      <c r="AB446" s="142"/>
      <c r="AC446" s="143"/>
      <c r="AD446" s="144"/>
      <c r="AE446" s="145"/>
      <c r="AF446" s="146"/>
      <c r="AG446" s="147"/>
      <c r="AH446" s="148"/>
      <c r="AI446" s="143"/>
      <c r="AJ446" s="143"/>
      <c r="AK446" s="149"/>
      <c r="AL446" s="149"/>
      <c r="AM446" s="149"/>
      <c r="AN446" s="143"/>
      <c r="AO446" s="143"/>
      <c r="AP446" s="143"/>
      <c r="AQ446" s="150"/>
      <c r="AR446" s="143"/>
      <c r="AS446" s="143"/>
      <c r="AT446" s="149"/>
      <c r="AU446" s="149"/>
      <c r="AV446" s="151"/>
      <c r="AW446" s="151"/>
      <c r="AX446" s="136"/>
      <c r="AY446" s="148"/>
      <c r="AZ446" s="87"/>
      <c r="BA446" s="10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153"/>
      <c r="B447" s="152"/>
      <c r="J447" s="91"/>
      <c r="Q447" s="91"/>
      <c r="R447" s="91"/>
      <c r="S447" s="91"/>
      <c r="T447" s="91"/>
      <c r="U447" s="91"/>
      <c r="V447" s="91"/>
      <c r="W447" s="91"/>
      <c r="X447" s="91"/>
      <c r="Y447" s="139"/>
      <c r="Z447" s="140"/>
      <c r="AA447" s="141"/>
      <c r="AB447" s="142"/>
      <c r="AC447" s="143"/>
      <c r="AD447" s="144"/>
      <c r="AE447" s="145"/>
      <c r="AF447" s="146"/>
      <c r="AG447" s="147"/>
      <c r="AH447" s="148"/>
      <c r="AI447" s="143"/>
      <c r="AJ447" s="143"/>
      <c r="AK447" s="149"/>
      <c r="AL447" s="149"/>
      <c r="AM447" s="149"/>
      <c r="AN447" s="143"/>
      <c r="AO447" s="143"/>
      <c r="AP447" s="143"/>
      <c r="AQ447" s="150"/>
      <c r="AR447" s="143"/>
      <c r="AS447" s="143"/>
      <c r="AT447" s="149"/>
      <c r="AU447" s="149"/>
      <c r="AV447" s="151"/>
      <c r="AW447" s="151"/>
      <c r="AX447" s="136"/>
      <c r="AY447" s="148"/>
      <c r="AZ447" s="87"/>
      <c r="BA447" s="10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153"/>
      <c r="B448" s="152"/>
      <c r="J448" s="91"/>
      <c r="Q448" s="91"/>
      <c r="R448" s="91"/>
      <c r="S448" s="91"/>
      <c r="T448" s="91"/>
      <c r="U448" s="91"/>
      <c r="V448" s="91"/>
      <c r="W448" s="91"/>
      <c r="X448" s="91"/>
      <c r="Y448" s="139"/>
      <c r="Z448" s="140"/>
      <c r="AA448" s="141"/>
      <c r="AB448" s="142"/>
      <c r="AC448" s="143"/>
      <c r="AD448" s="144"/>
      <c r="AE448" s="145"/>
      <c r="AF448" s="146"/>
      <c r="AG448" s="147"/>
      <c r="AH448" s="148"/>
      <c r="AI448" s="143"/>
      <c r="AJ448" s="143"/>
      <c r="AK448" s="149"/>
      <c r="AL448" s="149"/>
      <c r="AM448" s="149"/>
      <c r="AN448" s="143"/>
      <c r="AO448" s="143"/>
      <c r="AP448" s="143"/>
      <c r="AQ448" s="150"/>
      <c r="AR448" s="143"/>
      <c r="AS448" s="143"/>
      <c r="AT448" s="149"/>
      <c r="AU448" s="149"/>
      <c r="AV448" s="151"/>
      <c r="AW448" s="151"/>
      <c r="AX448" s="136"/>
      <c r="AY448" s="148"/>
      <c r="AZ448" s="87"/>
      <c r="BA448" s="10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153"/>
      <c r="B449" s="152"/>
      <c r="J449" s="91"/>
      <c r="Q449" s="91"/>
      <c r="R449" s="91"/>
      <c r="S449" s="91"/>
      <c r="T449" s="91"/>
      <c r="U449" s="91"/>
      <c r="V449" s="91"/>
      <c r="W449" s="91"/>
      <c r="X449" s="91"/>
      <c r="Y449" s="139"/>
      <c r="Z449" s="140"/>
      <c r="AA449" s="141"/>
      <c r="AB449" s="142"/>
      <c r="AC449" s="143"/>
      <c r="AD449" s="144"/>
      <c r="AE449" s="145"/>
      <c r="AF449" s="146"/>
      <c r="AG449" s="147"/>
      <c r="AH449" s="148"/>
      <c r="AI449" s="143"/>
      <c r="AJ449" s="143"/>
      <c r="AK449" s="149"/>
      <c r="AL449" s="149"/>
      <c r="AM449" s="149"/>
      <c r="AN449" s="143"/>
      <c r="AO449" s="143"/>
      <c r="AP449" s="143"/>
      <c r="AQ449" s="150"/>
      <c r="AR449" s="143"/>
      <c r="AS449" s="143"/>
      <c r="AT449" s="149"/>
      <c r="AU449" s="149"/>
      <c r="AV449" s="151"/>
      <c r="AW449" s="151"/>
      <c r="AX449" s="136"/>
      <c r="AY449" s="148"/>
      <c r="AZ449" s="87"/>
      <c r="BA449" s="10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153"/>
      <c r="B450" s="152"/>
      <c r="J450" s="91"/>
      <c r="Q450" s="91"/>
      <c r="R450" s="91"/>
      <c r="S450" s="91"/>
      <c r="T450" s="91"/>
      <c r="U450" s="91"/>
      <c r="V450" s="91"/>
      <c r="W450" s="91"/>
      <c r="X450" s="91"/>
      <c r="Y450" s="139"/>
      <c r="Z450" s="140"/>
      <c r="AA450" s="141"/>
      <c r="AB450" s="142"/>
      <c r="AC450" s="143"/>
      <c r="AD450" s="144"/>
      <c r="AE450" s="145"/>
      <c r="AF450" s="146"/>
      <c r="AG450" s="147"/>
      <c r="AH450" s="148"/>
      <c r="AI450" s="143"/>
      <c r="AJ450" s="143"/>
      <c r="AK450" s="149"/>
      <c r="AL450" s="149"/>
      <c r="AM450" s="149"/>
      <c r="AN450" s="143"/>
      <c r="AO450" s="143"/>
      <c r="AP450" s="143"/>
      <c r="AQ450" s="150"/>
      <c r="AR450" s="143"/>
      <c r="AS450" s="143"/>
      <c r="AT450" s="149"/>
      <c r="AU450" s="149"/>
      <c r="AV450" s="151"/>
      <c r="AW450" s="151"/>
      <c r="AX450" s="136"/>
      <c r="AY450" s="148"/>
      <c r="AZ450" s="87"/>
      <c r="BA450" s="10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153"/>
      <c r="B451" s="152"/>
      <c r="J451" s="91"/>
      <c r="Q451" s="91"/>
      <c r="R451" s="91"/>
      <c r="S451" s="91"/>
      <c r="T451" s="91"/>
      <c r="U451" s="91"/>
      <c r="V451" s="91"/>
      <c r="W451" s="91"/>
      <c r="X451" s="91"/>
      <c r="Y451" s="139"/>
      <c r="Z451" s="140"/>
      <c r="AA451" s="141"/>
      <c r="AB451" s="142"/>
      <c r="AC451" s="143"/>
      <c r="AD451" s="144"/>
      <c r="AE451" s="145"/>
      <c r="AF451" s="146"/>
      <c r="AG451" s="147"/>
      <c r="AH451" s="148"/>
      <c r="AI451" s="143"/>
      <c r="AJ451" s="143"/>
      <c r="AK451" s="149"/>
      <c r="AL451" s="149"/>
      <c r="AM451" s="149"/>
      <c r="AN451" s="143"/>
      <c r="AO451" s="143"/>
      <c r="AP451" s="143"/>
      <c r="AQ451" s="150"/>
      <c r="AR451" s="143"/>
      <c r="AS451" s="143"/>
      <c r="AT451" s="149"/>
      <c r="AU451" s="149"/>
      <c r="AV451" s="151"/>
      <c r="AW451" s="151"/>
      <c r="AX451" s="136"/>
      <c r="AY451" s="148"/>
      <c r="AZ451" s="87"/>
      <c r="BA451" s="10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153"/>
      <c r="B452" s="152"/>
      <c r="J452" s="91"/>
      <c r="Q452" s="91"/>
      <c r="R452" s="91"/>
      <c r="S452" s="91"/>
      <c r="T452" s="91"/>
      <c r="U452" s="91"/>
      <c r="V452" s="91"/>
      <c r="W452" s="91"/>
      <c r="X452" s="91"/>
      <c r="Y452" s="139"/>
      <c r="Z452" s="140"/>
      <c r="AA452" s="141"/>
      <c r="AB452" s="142"/>
      <c r="AC452" s="143"/>
      <c r="AD452" s="144"/>
      <c r="AE452" s="145"/>
      <c r="AF452" s="146"/>
      <c r="AG452" s="147"/>
      <c r="AH452" s="148"/>
      <c r="AI452" s="143"/>
      <c r="AJ452" s="143"/>
      <c r="AK452" s="149"/>
      <c r="AL452" s="149"/>
      <c r="AM452" s="149"/>
      <c r="AN452" s="143"/>
      <c r="AO452" s="143"/>
      <c r="AP452" s="143"/>
      <c r="AQ452" s="150"/>
      <c r="AR452" s="143"/>
      <c r="AS452" s="143"/>
      <c r="AT452" s="149"/>
      <c r="AU452" s="149"/>
      <c r="AV452" s="151"/>
      <c r="AW452" s="151"/>
      <c r="AX452" s="136"/>
      <c r="AY452" s="148"/>
      <c r="AZ452" s="87"/>
      <c r="BA452" s="10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153"/>
      <c r="B453" s="152"/>
      <c r="J453" s="91"/>
      <c r="Q453" s="91"/>
      <c r="R453" s="91"/>
      <c r="S453" s="91"/>
      <c r="T453" s="91"/>
      <c r="U453" s="91"/>
      <c r="V453" s="91"/>
      <c r="W453" s="91"/>
      <c r="X453" s="91"/>
      <c r="Y453" s="139"/>
      <c r="Z453" s="140"/>
      <c r="AA453" s="141"/>
      <c r="AB453" s="142"/>
      <c r="AC453" s="143"/>
      <c r="AD453" s="144"/>
      <c r="AE453" s="145"/>
      <c r="AF453" s="146"/>
      <c r="AG453" s="147"/>
      <c r="AH453" s="148"/>
      <c r="AI453" s="143"/>
      <c r="AJ453" s="143"/>
      <c r="AK453" s="149"/>
      <c r="AL453" s="149"/>
      <c r="AM453" s="149"/>
      <c r="AN453" s="143"/>
      <c r="AO453" s="143"/>
      <c r="AP453" s="143"/>
      <c r="AQ453" s="150"/>
      <c r="AR453" s="143"/>
      <c r="AS453" s="143"/>
      <c r="AT453" s="149"/>
      <c r="AU453" s="149"/>
      <c r="AV453" s="151"/>
      <c r="AW453" s="151"/>
      <c r="AX453" s="136"/>
      <c r="AY453" s="148"/>
      <c r="AZ453" s="87"/>
      <c r="BA453" s="10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153"/>
      <c r="B454" s="152"/>
      <c r="J454" s="91"/>
      <c r="Q454" s="91"/>
      <c r="R454" s="91"/>
      <c r="S454" s="91"/>
      <c r="T454" s="91"/>
      <c r="U454" s="91"/>
      <c r="V454" s="91"/>
      <c r="W454" s="91"/>
      <c r="X454" s="91"/>
      <c r="Y454" s="139"/>
      <c r="Z454" s="140"/>
      <c r="AA454" s="141"/>
      <c r="AB454" s="142"/>
      <c r="AC454" s="143"/>
      <c r="AD454" s="144"/>
      <c r="AE454" s="145"/>
      <c r="AF454" s="146"/>
      <c r="AG454" s="147"/>
      <c r="AH454" s="148"/>
      <c r="AI454" s="143"/>
      <c r="AJ454" s="143"/>
      <c r="AK454" s="149"/>
      <c r="AL454" s="149"/>
      <c r="AM454" s="149"/>
      <c r="AN454" s="143"/>
      <c r="AO454" s="143"/>
      <c r="AP454" s="143"/>
      <c r="AQ454" s="150"/>
      <c r="AR454" s="143"/>
      <c r="AS454" s="143"/>
      <c r="AT454" s="149"/>
      <c r="AU454" s="149"/>
      <c r="AV454" s="151"/>
      <c r="AW454" s="151"/>
      <c r="AX454" s="136"/>
      <c r="AY454" s="148"/>
      <c r="AZ454" s="87"/>
      <c r="BA454" s="10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153"/>
      <c r="B455" s="152"/>
      <c r="J455" s="91"/>
      <c r="Q455" s="91"/>
      <c r="R455" s="91"/>
      <c r="S455" s="91"/>
      <c r="T455" s="91"/>
      <c r="U455" s="91"/>
      <c r="V455" s="91"/>
      <c r="W455" s="91"/>
      <c r="X455" s="91"/>
      <c r="Y455" s="139"/>
      <c r="Z455" s="140"/>
      <c r="AA455" s="141"/>
      <c r="AB455" s="142"/>
      <c r="AC455" s="143"/>
      <c r="AD455" s="144"/>
      <c r="AE455" s="145"/>
      <c r="AF455" s="146"/>
      <c r="AG455" s="147"/>
      <c r="AH455" s="148"/>
      <c r="AI455" s="143"/>
      <c r="AJ455" s="143"/>
      <c r="AK455" s="149"/>
      <c r="AL455" s="149"/>
      <c r="AM455" s="149"/>
      <c r="AN455" s="143"/>
      <c r="AO455" s="143"/>
      <c r="AP455" s="143"/>
      <c r="AQ455" s="150"/>
      <c r="AR455" s="143"/>
      <c r="AS455" s="143"/>
      <c r="AT455" s="149"/>
      <c r="AU455" s="149"/>
      <c r="AV455" s="151"/>
      <c r="AW455" s="151"/>
      <c r="AX455" s="136"/>
      <c r="AY455" s="148"/>
      <c r="AZ455" s="87"/>
      <c r="BA455" s="10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153"/>
      <c r="B456" s="152"/>
      <c r="J456" s="91"/>
      <c r="Q456" s="91"/>
      <c r="R456" s="91"/>
      <c r="S456" s="91"/>
      <c r="T456" s="91"/>
      <c r="U456" s="91"/>
      <c r="V456" s="91"/>
      <c r="W456" s="91"/>
      <c r="X456" s="91"/>
      <c r="Y456" s="139"/>
      <c r="Z456" s="140"/>
      <c r="AA456" s="141"/>
      <c r="AB456" s="142"/>
      <c r="AC456" s="143"/>
      <c r="AD456" s="144"/>
      <c r="AE456" s="145"/>
      <c r="AF456" s="146"/>
      <c r="AG456" s="147"/>
      <c r="AH456" s="148"/>
      <c r="AI456" s="143"/>
      <c r="AJ456" s="143"/>
      <c r="AK456" s="149"/>
      <c r="AL456" s="149"/>
      <c r="AM456" s="149"/>
      <c r="AN456" s="143"/>
      <c r="AO456" s="143"/>
      <c r="AP456" s="143"/>
      <c r="AQ456" s="150"/>
      <c r="AR456" s="143"/>
      <c r="AS456" s="143"/>
      <c r="AT456" s="149"/>
      <c r="AU456" s="149"/>
      <c r="AV456" s="151"/>
      <c r="AW456" s="151"/>
      <c r="AX456" s="136"/>
      <c r="AY456" s="148"/>
      <c r="AZ456" s="87"/>
      <c r="BA456" s="10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153"/>
      <c r="B457" s="152"/>
      <c r="J457" s="91"/>
      <c r="Q457" s="91"/>
      <c r="R457" s="91"/>
      <c r="S457" s="91"/>
      <c r="T457" s="91"/>
      <c r="U457" s="91"/>
      <c r="V457" s="91"/>
      <c r="W457" s="91"/>
      <c r="X457" s="91"/>
      <c r="Y457" s="139"/>
      <c r="Z457" s="140"/>
      <c r="AA457" s="141"/>
      <c r="AB457" s="142"/>
      <c r="AC457" s="143"/>
      <c r="AD457" s="144"/>
      <c r="AE457" s="145"/>
      <c r="AF457" s="146"/>
      <c r="AG457" s="147"/>
      <c r="AH457" s="148"/>
      <c r="AI457" s="143"/>
      <c r="AJ457" s="143"/>
      <c r="AK457" s="149"/>
      <c r="AL457" s="149"/>
      <c r="AM457" s="149"/>
      <c r="AN457" s="143"/>
      <c r="AO457" s="143"/>
      <c r="AP457" s="143"/>
      <c r="AQ457" s="150"/>
      <c r="AR457" s="143"/>
      <c r="AS457" s="143"/>
      <c r="AT457" s="149"/>
      <c r="AU457" s="149"/>
      <c r="AV457" s="151"/>
      <c r="AW457" s="151"/>
      <c r="AX457" s="136"/>
      <c r="AY457" s="148"/>
      <c r="AZ457" s="87"/>
      <c r="BA457" s="10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153"/>
      <c r="B458" s="152"/>
      <c r="J458" s="91"/>
      <c r="Q458" s="91"/>
      <c r="R458" s="91"/>
      <c r="S458" s="91"/>
      <c r="T458" s="91"/>
      <c r="U458" s="91"/>
      <c r="V458" s="91"/>
      <c r="W458" s="91"/>
      <c r="X458" s="91"/>
      <c r="Y458" s="139"/>
      <c r="Z458" s="140"/>
      <c r="AA458" s="141"/>
      <c r="AB458" s="142"/>
      <c r="AC458" s="143"/>
      <c r="AD458" s="144"/>
      <c r="AE458" s="145"/>
      <c r="AF458" s="146"/>
      <c r="AG458" s="147"/>
      <c r="AH458" s="148"/>
      <c r="AI458" s="143"/>
      <c r="AJ458" s="143"/>
      <c r="AK458" s="149"/>
      <c r="AL458" s="149"/>
      <c r="AM458" s="149"/>
      <c r="AN458" s="143"/>
      <c r="AO458" s="143"/>
      <c r="AP458" s="143"/>
      <c r="AQ458" s="150"/>
      <c r="AR458" s="143"/>
      <c r="AS458" s="143"/>
      <c r="AT458" s="149"/>
      <c r="AU458" s="149"/>
      <c r="AV458" s="151"/>
      <c r="AW458" s="151"/>
      <c r="AX458" s="136"/>
      <c r="AY458" s="148"/>
      <c r="AZ458" s="87"/>
      <c r="BA458" s="10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153"/>
      <c r="B459" s="152"/>
      <c r="J459" s="91"/>
      <c r="Q459" s="91"/>
      <c r="R459" s="91"/>
      <c r="S459" s="91"/>
      <c r="T459" s="91"/>
      <c r="U459" s="91"/>
      <c r="V459" s="91"/>
      <c r="W459" s="91"/>
      <c r="X459" s="91"/>
      <c r="Y459" s="139"/>
      <c r="Z459" s="140"/>
      <c r="AA459" s="141"/>
      <c r="AB459" s="142"/>
      <c r="AC459" s="143"/>
      <c r="AD459" s="144"/>
      <c r="AE459" s="145"/>
      <c r="AF459" s="146"/>
      <c r="AG459" s="147"/>
      <c r="AH459" s="148"/>
      <c r="AI459" s="143"/>
      <c r="AJ459" s="143"/>
      <c r="AK459" s="149"/>
      <c r="AL459" s="149"/>
      <c r="AM459" s="149"/>
      <c r="AN459" s="143"/>
      <c r="AO459" s="143"/>
      <c r="AP459" s="143"/>
      <c r="AQ459" s="150"/>
      <c r="AR459" s="143"/>
      <c r="AS459" s="143"/>
      <c r="AT459" s="149"/>
      <c r="AU459" s="149"/>
      <c r="AV459" s="151"/>
      <c r="AW459" s="151"/>
      <c r="AX459" s="136"/>
      <c r="AY459" s="148"/>
      <c r="AZ459" s="87"/>
      <c r="BA459" s="10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153"/>
      <c r="B460" s="152"/>
      <c r="J460" s="91"/>
      <c r="Q460" s="91"/>
      <c r="R460" s="91"/>
      <c r="S460" s="91"/>
      <c r="T460" s="91"/>
      <c r="U460" s="91"/>
      <c r="V460" s="91"/>
      <c r="W460" s="91"/>
      <c r="X460" s="91"/>
      <c r="Y460" s="139"/>
      <c r="Z460" s="140"/>
      <c r="AA460" s="141"/>
      <c r="AB460" s="142"/>
      <c r="AC460" s="143"/>
      <c r="AD460" s="144"/>
      <c r="AE460" s="145"/>
      <c r="AF460" s="146"/>
      <c r="AG460" s="147"/>
      <c r="AH460" s="148"/>
      <c r="AI460" s="143"/>
      <c r="AJ460" s="143"/>
      <c r="AK460" s="149"/>
      <c r="AL460" s="149"/>
      <c r="AM460" s="149"/>
      <c r="AN460" s="143"/>
      <c r="AO460" s="143"/>
      <c r="AP460" s="143"/>
      <c r="AQ460" s="150"/>
      <c r="AR460" s="143"/>
      <c r="AS460" s="143"/>
      <c r="AT460" s="149"/>
      <c r="AU460" s="149"/>
      <c r="AV460" s="151"/>
      <c r="AW460" s="151"/>
      <c r="AX460" s="136"/>
      <c r="AY460" s="148"/>
      <c r="AZ460" s="87"/>
      <c r="BA460" s="10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153"/>
      <c r="B461" s="152"/>
      <c r="J461" s="91"/>
      <c r="Q461" s="91"/>
      <c r="R461" s="91"/>
      <c r="S461" s="91"/>
      <c r="T461" s="91"/>
      <c r="U461" s="91"/>
      <c r="V461" s="91"/>
      <c r="W461" s="91"/>
      <c r="X461" s="91"/>
      <c r="Y461" s="139"/>
      <c r="Z461" s="140"/>
      <c r="AA461" s="141"/>
      <c r="AB461" s="142"/>
      <c r="AC461" s="143"/>
      <c r="AD461" s="144"/>
      <c r="AE461" s="145"/>
      <c r="AF461" s="146"/>
      <c r="AG461" s="147"/>
      <c r="AH461" s="148"/>
      <c r="AI461" s="143"/>
      <c r="AJ461" s="143"/>
      <c r="AK461" s="149"/>
      <c r="AL461" s="149"/>
      <c r="AM461" s="149"/>
      <c r="AN461" s="143"/>
      <c r="AO461" s="143"/>
      <c r="AP461" s="143"/>
      <c r="AQ461" s="150"/>
      <c r="AR461" s="143"/>
      <c r="AS461" s="143"/>
      <c r="AT461" s="149"/>
      <c r="AU461" s="149"/>
      <c r="AV461" s="151"/>
      <c r="AW461" s="151"/>
      <c r="AX461" s="136"/>
      <c r="AY461" s="148"/>
      <c r="AZ461" s="87"/>
      <c r="BA461" s="10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153"/>
      <c r="B462" s="152"/>
      <c r="J462" s="91"/>
      <c r="Q462" s="91"/>
      <c r="R462" s="91"/>
      <c r="S462" s="91"/>
      <c r="T462" s="91"/>
      <c r="U462" s="91"/>
      <c r="V462" s="91"/>
      <c r="W462" s="91"/>
      <c r="X462" s="91"/>
      <c r="Y462" s="139"/>
      <c r="Z462" s="140"/>
      <c r="AA462" s="141"/>
      <c r="AB462" s="142"/>
      <c r="AC462" s="143"/>
      <c r="AD462" s="144"/>
      <c r="AE462" s="145"/>
      <c r="AF462" s="146"/>
      <c r="AG462" s="147"/>
      <c r="AH462" s="148"/>
      <c r="AI462" s="143"/>
      <c r="AJ462" s="143"/>
      <c r="AK462" s="149"/>
      <c r="AL462" s="149"/>
      <c r="AM462" s="149"/>
      <c r="AN462" s="143"/>
      <c r="AO462" s="143"/>
      <c r="AP462" s="143"/>
      <c r="AQ462" s="150"/>
      <c r="AR462" s="143"/>
      <c r="AS462" s="143"/>
      <c r="AT462" s="149"/>
      <c r="AU462" s="149"/>
      <c r="AV462" s="151"/>
      <c r="AW462" s="151"/>
      <c r="AX462" s="136"/>
      <c r="AY462" s="148"/>
      <c r="AZ462" s="87"/>
      <c r="BA462" s="10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153"/>
      <c r="B463" s="152"/>
      <c r="J463" s="91"/>
      <c r="Q463" s="91"/>
      <c r="R463" s="91"/>
      <c r="S463" s="91"/>
      <c r="T463" s="91"/>
      <c r="U463" s="91"/>
      <c r="V463" s="91"/>
      <c r="W463" s="91"/>
      <c r="X463" s="91"/>
      <c r="Y463" s="139"/>
      <c r="Z463" s="140"/>
      <c r="AA463" s="141"/>
      <c r="AB463" s="142"/>
      <c r="AC463" s="143"/>
      <c r="AD463" s="144"/>
      <c r="AE463" s="145"/>
      <c r="AF463" s="146"/>
      <c r="AG463" s="147"/>
      <c r="AH463" s="148"/>
      <c r="AI463" s="143"/>
      <c r="AJ463" s="143"/>
      <c r="AK463" s="149"/>
      <c r="AL463" s="149"/>
      <c r="AM463" s="149"/>
      <c r="AN463" s="143"/>
      <c r="AO463" s="143"/>
      <c r="AP463" s="143"/>
      <c r="AQ463" s="150"/>
      <c r="AR463" s="143"/>
      <c r="AS463" s="143"/>
      <c r="AT463" s="149"/>
      <c r="AU463" s="149"/>
      <c r="AV463" s="151"/>
      <c r="AW463" s="151"/>
      <c r="AX463" s="136"/>
      <c r="AY463" s="148"/>
      <c r="AZ463" s="87"/>
      <c r="BA463" s="10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153"/>
      <c r="B464" s="152"/>
      <c r="J464" s="91"/>
      <c r="Q464" s="91"/>
      <c r="R464" s="91"/>
      <c r="S464" s="91"/>
      <c r="T464" s="91"/>
      <c r="U464" s="91"/>
      <c r="V464" s="91"/>
      <c r="W464" s="91"/>
      <c r="X464" s="91"/>
      <c r="Y464" s="139"/>
      <c r="Z464" s="140"/>
      <c r="AA464" s="141"/>
      <c r="AB464" s="142"/>
      <c r="AC464" s="143"/>
      <c r="AD464" s="144"/>
      <c r="AE464" s="145"/>
      <c r="AF464" s="146"/>
      <c r="AG464" s="147"/>
      <c r="AH464" s="148"/>
      <c r="AI464" s="143"/>
      <c r="AJ464" s="143"/>
      <c r="AK464" s="149"/>
      <c r="AL464" s="149"/>
      <c r="AM464" s="149"/>
      <c r="AN464" s="143"/>
      <c r="AO464" s="143"/>
      <c r="AP464" s="143"/>
      <c r="AQ464" s="150"/>
      <c r="AR464" s="143"/>
      <c r="AS464" s="143"/>
      <c r="AT464" s="149"/>
      <c r="AU464" s="149"/>
      <c r="AV464" s="151"/>
      <c r="AW464" s="151"/>
      <c r="AX464" s="136"/>
      <c r="AY464" s="148"/>
      <c r="AZ464" s="87"/>
      <c r="BA464" s="10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153"/>
      <c r="B465" s="152"/>
      <c r="J465" s="91"/>
      <c r="Q465" s="91"/>
      <c r="R465" s="91"/>
      <c r="S465" s="91"/>
      <c r="T465" s="91"/>
      <c r="U465" s="91"/>
      <c r="V465" s="91"/>
      <c r="W465" s="91"/>
      <c r="X465" s="91"/>
      <c r="Y465" s="139"/>
      <c r="Z465" s="140"/>
      <c r="AA465" s="141"/>
      <c r="AB465" s="142"/>
      <c r="AC465" s="143"/>
      <c r="AD465" s="144"/>
      <c r="AE465" s="145"/>
      <c r="AF465" s="146"/>
      <c r="AG465" s="147"/>
      <c r="AH465" s="148"/>
      <c r="AI465" s="143"/>
      <c r="AJ465" s="143"/>
      <c r="AK465" s="149"/>
      <c r="AL465" s="149"/>
      <c r="AM465" s="149"/>
      <c r="AN465" s="143"/>
      <c r="AO465" s="143"/>
      <c r="AP465" s="143"/>
      <c r="AQ465" s="150"/>
      <c r="AR465" s="143"/>
      <c r="AS465" s="143"/>
      <c r="AT465" s="149"/>
      <c r="AU465" s="149"/>
      <c r="AV465" s="151"/>
      <c r="AW465" s="151"/>
      <c r="AX465" s="136"/>
      <c r="AY465" s="148"/>
      <c r="AZ465" s="87"/>
      <c r="BA465" s="10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153"/>
      <c r="B466" s="152"/>
      <c r="J466" s="91"/>
      <c r="Q466" s="91"/>
      <c r="R466" s="91"/>
      <c r="S466" s="91"/>
      <c r="T466" s="91"/>
      <c r="U466" s="91"/>
      <c r="V466" s="91"/>
      <c r="W466" s="91"/>
      <c r="X466" s="91"/>
      <c r="Y466" s="139"/>
      <c r="Z466" s="140"/>
      <c r="AA466" s="141"/>
      <c r="AB466" s="142"/>
      <c r="AC466" s="143"/>
      <c r="AD466" s="144"/>
      <c r="AE466" s="145"/>
      <c r="AF466" s="146"/>
      <c r="AG466" s="147"/>
      <c r="AH466" s="148"/>
      <c r="AI466" s="143"/>
      <c r="AJ466" s="143"/>
      <c r="AK466" s="149"/>
      <c r="AL466" s="149"/>
      <c r="AM466" s="149"/>
      <c r="AN466" s="143"/>
      <c r="AO466" s="143"/>
      <c r="AP466" s="143"/>
      <c r="AQ466" s="150"/>
      <c r="AR466" s="143"/>
      <c r="AS466" s="143"/>
      <c r="AT466" s="149"/>
      <c r="AU466" s="149"/>
      <c r="AV466" s="151"/>
      <c r="AW466" s="151"/>
      <c r="AX466" s="136"/>
      <c r="AY466" s="148"/>
      <c r="AZ466" s="87"/>
      <c r="BA466" s="10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153"/>
      <c r="B467" s="152"/>
      <c r="J467" s="91"/>
      <c r="Q467" s="91"/>
      <c r="R467" s="91"/>
      <c r="S467" s="91"/>
      <c r="T467" s="91"/>
      <c r="U467" s="91"/>
      <c r="V467" s="91"/>
      <c r="W467" s="91"/>
      <c r="X467" s="91"/>
      <c r="Y467" s="139"/>
      <c r="Z467" s="140"/>
      <c r="AA467" s="141"/>
      <c r="AB467" s="142"/>
      <c r="AC467" s="143"/>
      <c r="AD467" s="144"/>
      <c r="AE467" s="145"/>
      <c r="AF467" s="146"/>
      <c r="AG467" s="147"/>
      <c r="AH467" s="148"/>
      <c r="AI467" s="143"/>
      <c r="AJ467" s="143"/>
      <c r="AK467" s="149"/>
      <c r="AL467" s="149"/>
      <c r="AM467" s="149"/>
      <c r="AN467" s="143"/>
      <c r="AO467" s="143"/>
      <c r="AP467" s="143"/>
      <c r="AQ467" s="150"/>
      <c r="AR467" s="143"/>
      <c r="AS467" s="143"/>
      <c r="AT467" s="149"/>
      <c r="AU467" s="149"/>
      <c r="AV467" s="151"/>
      <c r="AW467" s="151"/>
      <c r="AX467" s="136"/>
      <c r="AY467" s="148"/>
      <c r="AZ467" s="87"/>
      <c r="BA467" s="10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153"/>
      <c r="B468" s="152"/>
      <c r="J468" s="91"/>
      <c r="Q468" s="91"/>
      <c r="R468" s="91"/>
      <c r="S468" s="91"/>
      <c r="T468" s="91"/>
      <c r="U468" s="91"/>
      <c r="V468" s="91"/>
      <c r="W468" s="91"/>
      <c r="X468" s="91"/>
      <c r="Y468" s="139"/>
      <c r="Z468" s="140"/>
      <c r="AA468" s="141"/>
      <c r="AB468" s="142"/>
      <c r="AC468" s="143"/>
      <c r="AD468" s="144"/>
      <c r="AE468" s="145"/>
      <c r="AF468" s="146"/>
      <c r="AG468" s="147"/>
      <c r="AH468" s="148"/>
      <c r="AI468" s="143"/>
      <c r="AJ468" s="143"/>
      <c r="AK468" s="149"/>
      <c r="AL468" s="149"/>
      <c r="AM468" s="149"/>
      <c r="AN468" s="143"/>
      <c r="AO468" s="143"/>
      <c r="AP468" s="143"/>
      <c r="AQ468" s="150"/>
      <c r="AR468" s="143"/>
      <c r="AS468" s="143"/>
      <c r="AT468" s="149"/>
      <c r="AU468" s="149"/>
      <c r="AV468" s="151"/>
      <c r="AW468" s="151"/>
      <c r="AX468" s="136"/>
      <c r="AY468" s="148"/>
      <c r="AZ468" s="87"/>
      <c r="BA468" s="10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153"/>
      <c r="B469" s="152"/>
      <c r="J469" s="91"/>
      <c r="Q469" s="91"/>
      <c r="R469" s="91"/>
      <c r="S469" s="91"/>
      <c r="T469" s="91"/>
      <c r="U469" s="91"/>
      <c r="V469" s="91"/>
      <c r="W469" s="91"/>
      <c r="X469" s="91"/>
      <c r="Y469" s="139"/>
      <c r="Z469" s="140"/>
      <c r="AA469" s="141"/>
      <c r="AB469" s="142"/>
      <c r="AC469" s="143"/>
      <c r="AD469" s="144"/>
      <c r="AE469" s="145"/>
      <c r="AF469" s="146"/>
      <c r="AG469" s="147"/>
      <c r="AH469" s="148"/>
      <c r="AI469" s="143"/>
      <c r="AJ469" s="143"/>
      <c r="AK469" s="149"/>
      <c r="AL469" s="149"/>
      <c r="AM469" s="149"/>
      <c r="AN469" s="143"/>
      <c r="AO469" s="143"/>
      <c r="AP469" s="143"/>
      <c r="AQ469" s="150"/>
      <c r="AR469" s="143"/>
      <c r="AS469" s="143"/>
      <c r="AT469" s="149"/>
      <c r="AU469" s="149"/>
      <c r="AV469" s="151"/>
      <c r="AW469" s="151"/>
      <c r="AX469" s="136"/>
      <c r="AY469" s="148"/>
      <c r="AZ469" s="87"/>
      <c r="BA469" s="10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153"/>
      <c r="B470" s="152"/>
      <c r="J470" s="91"/>
      <c r="Q470" s="91"/>
      <c r="R470" s="91"/>
      <c r="S470" s="91"/>
      <c r="T470" s="91"/>
      <c r="U470" s="91"/>
      <c r="V470" s="91"/>
      <c r="W470" s="91"/>
      <c r="X470" s="91"/>
      <c r="Y470" s="139"/>
      <c r="Z470" s="140"/>
      <c r="AA470" s="141"/>
      <c r="AB470" s="142"/>
      <c r="AC470" s="143"/>
      <c r="AD470" s="144"/>
      <c r="AE470" s="145"/>
      <c r="AF470" s="146"/>
      <c r="AG470" s="147"/>
      <c r="AH470" s="148"/>
      <c r="AI470" s="143"/>
      <c r="AJ470" s="143"/>
      <c r="AK470" s="149"/>
      <c r="AL470" s="149"/>
      <c r="AM470" s="149"/>
      <c r="AN470" s="143"/>
      <c r="AO470" s="143"/>
      <c r="AP470" s="143"/>
      <c r="AQ470" s="150"/>
      <c r="AR470" s="143"/>
      <c r="AS470" s="143"/>
      <c r="AT470" s="149"/>
      <c r="AU470" s="149"/>
      <c r="AV470" s="151"/>
      <c r="AW470" s="151"/>
      <c r="AX470" s="136"/>
      <c r="AY470" s="148"/>
      <c r="AZ470" s="87"/>
      <c r="BA470" s="10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153"/>
      <c r="B471" s="152"/>
      <c r="J471" s="91"/>
      <c r="Q471" s="91"/>
      <c r="R471" s="91"/>
      <c r="S471" s="91"/>
      <c r="T471" s="91"/>
      <c r="U471" s="91"/>
      <c r="V471" s="91"/>
      <c r="W471" s="91"/>
      <c r="X471" s="91"/>
      <c r="Y471" s="139"/>
      <c r="Z471" s="140"/>
      <c r="AA471" s="141"/>
      <c r="AB471" s="142"/>
      <c r="AC471" s="143"/>
      <c r="AD471" s="144"/>
      <c r="AE471" s="145"/>
      <c r="AF471" s="146"/>
      <c r="AG471" s="147"/>
      <c r="AH471" s="148"/>
      <c r="AI471" s="143"/>
      <c r="AJ471" s="143"/>
      <c r="AK471" s="149"/>
      <c r="AL471" s="149"/>
      <c r="AM471" s="149"/>
      <c r="AN471" s="143"/>
      <c r="AO471" s="143"/>
      <c r="AP471" s="143"/>
      <c r="AQ471" s="150"/>
      <c r="AR471" s="143"/>
      <c r="AS471" s="143"/>
      <c r="AT471" s="149"/>
      <c r="AU471" s="149"/>
      <c r="AV471" s="151"/>
      <c r="AW471" s="151"/>
      <c r="AX471" s="136"/>
      <c r="AY471" s="148"/>
      <c r="AZ471" s="87"/>
      <c r="BA471" s="10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153"/>
      <c r="B472" s="152"/>
      <c r="J472" s="91"/>
      <c r="Q472" s="91"/>
      <c r="R472" s="91"/>
      <c r="S472" s="91"/>
      <c r="T472" s="91"/>
      <c r="U472" s="91"/>
      <c r="V472" s="91"/>
      <c r="W472" s="91"/>
      <c r="X472" s="91"/>
      <c r="Y472" s="139"/>
      <c r="Z472" s="140"/>
      <c r="AA472" s="141"/>
      <c r="AB472" s="142"/>
      <c r="AC472" s="143"/>
      <c r="AD472" s="144"/>
      <c r="AE472" s="145"/>
      <c r="AF472" s="146"/>
      <c r="AG472" s="147"/>
      <c r="AH472" s="148"/>
      <c r="AI472" s="143"/>
      <c r="AJ472" s="143"/>
      <c r="AK472" s="149"/>
      <c r="AL472" s="149"/>
      <c r="AM472" s="149"/>
      <c r="AN472" s="143"/>
      <c r="AO472" s="143"/>
      <c r="AP472" s="143"/>
      <c r="AQ472" s="150"/>
      <c r="AR472" s="143"/>
      <c r="AS472" s="143"/>
      <c r="AT472" s="149"/>
      <c r="AU472" s="149"/>
      <c r="AV472" s="151"/>
      <c r="AW472" s="151"/>
      <c r="AX472" s="136"/>
      <c r="AY472" s="148"/>
      <c r="AZ472" s="87"/>
      <c r="BA472" s="10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153"/>
      <c r="B473" s="152"/>
      <c r="J473" s="91"/>
      <c r="Q473" s="91"/>
      <c r="R473" s="91"/>
      <c r="S473" s="91"/>
      <c r="T473" s="91"/>
      <c r="U473" s="91"/>
      <c r="V473" s="91"/>
      <c r="W473" s="91"/>
      <c r="X473" s="91"/>
      <c r="Y473" s="139"/>
      <c r="Z473" s="140"/>
      <c r="AA473" s="141"/>
      <c r="AB473" s="142"/>
      <c r="AC473" s="143"/>
      <c r="AD473" s="144"/>
      <c r="AE473" s="145"/>
      <c r="AF473" s="146"/>
      <c r="AG473" s="147"/>
      <c r="AH473" s="148"/>
      <c r="AI473" s="143"/>
      <c r="AJ473" s="143"/>
      <c r="AK473" s="149"/>
      <c r="AL473" s="149"/>
      <c r="AM473" s="149"/>
      <c r="AN473" s="143"/>
      <c r="AO473" s="143"/>
      <c r="AP473" s="143"/>
      <c r="AQ473" s="150"/>
      <c r="AR473" s="143"/>
      <c r="AS473" s="143"/>
      <c r="AT473" s="149"/>
      <c r="AU473" s="149"/>
      <c r="AV473" s="151"/>
      <c r="AW473" s="151"/>
      <c r="AX473" s="136"/>
      <c r="AY473" s="148"/>
      <c r="AZ473" s="87"/>
      <c r="BA473" s="10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153"/>
      <c r="B474" s="152"/>
      <c r="J474" s="91"/>
      <c r="Q474" s="91"/>
      <c r="R474" s="91"/>
      <c r="S474" s="91"/>
      <c r="T474" s="91"/>
      <c r="U474" s="91"/>
      <c r="V474" s="91"/>
      <c r="W474" s="91"/>
      <c r="X474" s="91"/>
      <c r="Y474" s="139"/>
      <c r="Z474" s="140"/>
      <c r="AA474" s="141"/>
      <c r="AB474" s="142"/>
      <c r="AC474" s="143"/>
      <c r="AD474" s="144"/>
      <c r="AE474" s="145"/>
      <c r="AF474" s="146"/>
      <c r="AG474" s="147"/>
      <c r="AH474" s="148"/>
      <c r="AI474" s="143"/>
      <c r="AJ474" s="143"/>
      <c r="AK474" s="149"/>
      <c r="AL474" s="149"/>
      <c r="AM474" s="149"/>
      <c r="AN474" s="143"/>
      <c r="AO474" s="143"/>
      <c r="AP474" s="143"/>
      <c r="AQ474" s="150"/>
      <c r="AR474" s="143"/>
      <c r="AS474" s="143"/>
      <c r="AT474" s="149"/>
      <c r="AU474" s="149"/>
      <c r="AV474" s="151"/>
      <c r="AW474" s="151"/>
      <c r="AX474" s="136"/>
      <c r="AY474" s="148"/>
      <c r="AZ474" s="87"/>
      <c r="BA474" s="10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153"/>
      <c r="B475" s="152"/>
      <c r="J475" s="91"/>
      <c r="Q475" s="91"/>
      <c r="R475" s="91"/>
      <c r="S475" s="91"/>
      <c r="T475" s="91"/>
      <c r="U475" s="91"/>
      <c r="V475" s="91"/>
      <c r="W475" s="91"/>
      <c r="X475" s="91"/>
      <c r="Y475" s="139"/>
      <c r="Z475" s="140"/>
      <c r="AA475" s="141"/>
      <c r="AB475" s="142"/>
      <c r="AC475" s="143"/>
      <c r="AD475" s="144"/>
      <c r="AE475" s="145"/>
      <c r="AF475" s="146"/>
      <c r="AG475" s="147"/>
      <c r="AH475" s="148"/>
      <c r="AI475" s="143"/>
      <c r="AJ475" s="143"/>
      <c r="AK475" s="149"/>
      <c r="AL475" s="149"/>
      <c r="AM475" s="149"/>
      <c r="AN475" s="143"/>
      <c r="AO475" s="143"/>
      <c r="AP475" s="143"/>
      <c r="AQ475" s="150"/>
      <c r="AR475" s="143"/>
      <c r="AS475" s="143"/>
      <c r="AT475" s="149"/>
      <c r="AU475" s="149"/>
      <c r="AV475" s="151"/>
      <c r="AW475" s="151"/>
      <c r="AX475" s="136"/>
      <c r="AY475" s="148"/>
      <c r="AZ475" s="87"/>
      <c r="BA475" s="10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153"/>
      <c r="B476" s="152"/>
      <c r="J476" s="91"/>
      <c r="Q476" s="91"/>
      <c r="R476" s="91"/>
      <c r="S476" s="91"/>
      <c r="T476" s="91"/>
      <c r="U476" s="91"/>
      <c r="V476" s="91"/>
      <c r="W476" s="91"/>
      <c r="X476" s="91"/>
      <c r="Y476" s="139"/>
      <c r="Z476" s="140"/>
      <c r="AA476" s="141"/>
      <c r="AB476" s="142"/>
      <c r="AC476" s="143"/>
      <c r="AD476" s="144"/>
      <c r="AE476" s="145"/>
      <c r="AF476" s="146"/>
      <c r="AG476" s="147"/>
      <c r="AH476" s="148"/>
      <c r="AI476" s="143"/>
      <c r="AJ476" s="143"/>
      <c r="AK476" s="149"/>
      <c r="AL476" s="149"/>
      <c r="AM476" s="149"/>
      <c r="AN476" s="143"/>
      <c r="AO476" s="143"/>
      <c r="AP476" s="143"/>
      <c r="AQ476" s="150"/>
      <c r="AR476" s="143"/>
      <c r="AS476" s="143"/>
      <c r="AT476" s="149"/>
      <c r="AU476" s="149"/>
      <c r="AV476" s="151"/>
      <c r="AW476" s="151"/>
      <c r="AX476" s="136"/>
      <c r="AY476" s="148"/>
      <c r="AZ476" s="87"/>
      <c r="BA476" s="10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153"/>
      <c r="B477" s="152"/>
      <c r="J477" s="91"/>
      <c r="Q477" s="91"/>
      <c r="R477" s="91"/>
      <c r="S477" s="91"/>
      <c r="T477" s="91"/>
      <c r="U477" s="91"/>
      <c r="V477" s="91"/>
      <c r="W477" s="91"/>
      <c r="X477" s="91"/>
      <c r="Y477" s="139"/>
      <c r="Z477" s="140"/>
      <c r="AA477" s="141"/>
      <c r="AB477" s="142"/>
      <c r="AC477" s="143"/>
      <c r="AD477" s="144"/>
      <c r="AE477" s="145"/>
      <c r="AF477" s="146"/>
      <c r="AG477" s="147"/>
      <c r="AH477" s="148"/>
      <c r="AI477" s="143"/>
      <c r="AJ477" s="143"/>
      <c r="AK477" s="149"/>
      <c r="AL477" s="149"/>
      <c r="AM477" s="149"/>
      <c r="AN477" s="143"/>
      <c r="AO477" s="143"/>
      <c r="AP477" s="143"/>
      <c r="AQ477" s="150"/>
      <c r="AR477" s="143"/>
      <c r="AS477" s="143"/>
      <c r="AT477" s="149"/>
      <c r="AU477" s="149"/>
      <c r="AV477" s="151"/>
      <c r="AW477" s="151"/>
      <c r="AX477" s="136"/>
      <c r="AY477" s="148"/>
      <c r="AZ477" s="87"/>
      <c r="BA477" s="10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153"/>
      <c r="B478" s="152"/>
      <c r="J478" s="91"/>
      <c r="Q478" s="91"/>
      <c r="R478" s="91"/>
      <c r="S478" s="91"/>
      <c r="T478" s="91"/>
      <c r="U478" s="91"/>
      <c r="V478" s="91"/>
      <c r="W478" s="91"/>
      <c r="X478" s="91"/>
      <c r="Y478" s="139"/>
      <c r="Z478" s="140"/>
      <c r="AA478" s="141"/>
      <c r="AB478" s="142"/>
      <c r="AC478" s="143"/>
      <c r="AD478" s="144"/>
      <c r="AE478" s="145"/>
      <c r="AF478" s="146"/>
      <c r="AG478" s="147"/>
      <c r="AH478" s="148"/>
      <c r="AI478" s="143"/>
      <c r="AJ478" s="143"/>
      <c r="AK478" s="149"/>
      <c r="AL478" s="149"/>
      <c r="AM478" s="149"/>
      <c r="AN478" s="143"/>
      <c r="AO478" s="143"/>
      <c r="AP478" s="143"/>
      <c r="AQ478" s="150"/>
      <c r="AR478" s="143"/>
      <c r="AS478" s="143"/>
      <c r="AT478" s="149"/>
      <c r="AU478" s="149"/>
      <c r="AV478" s="151"/>
      <c r="AW478" s="151"/>
      <c r="AX478" s="136"/>
      <c r="AY478" s="148"/>
      <c r="AZ478" s="87"/>
      <c r="BA478" s="10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153"/>
      <c r="B479" s="152"/>
      <c r="J479" s="91"/>
      <c r="Q479" s="91"/>
      <c r="R479" s="91"/>
      <c r="S479" s="91"/>
      <c r="T479" s="91"/>
      <c r="U479" s="91"/>
      <c r="V479" s="91"/>
      <c r="W479" s="91"/>
      <c r="X479" s="91"/>
      <c r="Y479" s="139"/>
      <c r="Z479" s="140"/>
      <c r="AA479" s="141"/>
      <c r="AB479" s="142"/>
      <c r="AC479" s="143"/>
      <c r="AD479" s="144"/>
      <c r="AE479" s="145"/>
      <c r="AF479" s="146"/>
      <c r="AG479" s="147"/>
      <c r="AH479" s="148"/>
      <c r="AI479" s="143"/>
      <c r="AJ479" s="143"/>
      <c r="AK479" s="149"/>
      <c r="AL479" s="149"/>
      <c r="AM479" s="149"/>
      <c r="AN479" s="143"/>
      <c r="AO479" s="143"/>
      <c r="AP479" s="143"/>
      <c r="AQ479" s="150"/>
      <c r="AR479" s="143"/>
      <c r="AS479" s="143"/>
      <c r="AT479" s="149"/>
      <c r="AU479" s="149"/>
      <c r="AV479" s="151"/>
      <c r="AW479" s="151"/>
      <c r="AX479" s="136"/>
      <c r="AY479" s="148"/>
      <c r="AZ479" s="87"/>
      <c r="BA479" s="10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153"/>
      <c r="B480" s="152"/>
      <c r="J480" s="91"/>
      <c r="Q480" s="91"/>
      <c r="R480" s="91"/>
      <c r="S480" s="91"/>
      <c r="T480" s="91"/>
      <c r="U480" s="91"/>
      <c r="V480" s="91"/>
      <c r="W480" s="91"/>
      <c r="X480" s="91"/>
      <c r="Y480" s="139"/>
      <c r="Z480" s="140"/>
      <c r="AA480" s="141"/>
      <c r="AB480" s="142"/>
      <c r="AC480" s="143"/>
      <c r="AD480" s="144"/>
      <c r="AE480" s="145"/>
      <c r="AF480" s="146"/>
      <c r="AG480" s="147"/>
      <c r="AH480" s="148"/>
      <c r="AI480" s="143"/>
      <c r="AJ480" s="143"/>
      <c r="AK480" s="149"/>
      <c r="AL480" s="149"/>
      <c r="AM480" s="149"/>
      <c r="AN480" s="143"/>
      <c r="AO480" s="143"/>
      <c r="AP480" s="143"/>
      <c r="AQ480" s="150"/>
      <c r="AR480" s="143"/>
      <c r="AS480" s="143"/>
      <c r="AT480" s="149"/>
      <c r="AU480" s="149"/>
      <c r="AV480" s="151"/>
      <c r="AW480" s="151"/>
      <c r="AX480" s="136"/>
      <c r="AY480" s="148"/>
      <c r="AZ480" s="87"/>
      <c r="BA480" s="10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153"/>
      <c r="B481" s="152"/>
      <c r="J481" s="91"/>
      <c r="Q481" s="91"/>
      <c r="R481" s="91"/>
      <c r="S481" s="91"/>
      <c r="T481" s="91"/>
      <c r="U481" s="91"/>
      <c r="V481" s="91"/>
      <c r="W481" s="91"/>
      <c r="X481" s="91"/>
      <c r="Y481" s="139"/>
      <c r="Z481" s="140"/>
      <c r="AA481" s="141"/>
      <c r="AB481" s="142"/>
      <c r="AC481" s="143"/>
      <c r="AD481" s="144"/>
      <c r="AE481" s="145"/>
      <c r="AF481" s="146"/>
      <c r="AG481" s="147"/>
      <c r="AH481" s="148"/>
      <c r="AI481" s="143"/>
      <c r="AJ481" s="143"/>
      <c r="AK481" s="149"/>
      <c r="AL481" s="149"/>
      <c r="AM481" s="149"/>
      <c r="AN481" s="143"/>
      <c r="AO481" s="143"/>
      <c r="AP481" s="143"/>
      <c r="AQ481" s="150"/>
      <c r="AR481" s="143"/>
      <c r="AS481" s="143"/>
      <c r="AT481" s="149"/>
      <c r="AU481" s="149"/>
      <c r="AV481" s="151"/>
      <c r="AW481" s="151"/>
      <c r="AX481" s="136"/>
      <c r="AY481" s="148"/>
      <c r="AZ481" s="87"/>
      <c r="BA481" s="10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153"/>
      <c r="B482" s="152"/>
      <c r="J482" s="91"/>
      <c r="Q482" s="91"/>
      <c r="R482" s="91"/>
      <c r="S482" s="91"/>
      <c r="T482" s="91"/>
      <c r="U482" s="91"/>
      <c r="V482" s="91"/>
      <c r="W482" s="91"/>
      <c r="X482" s="91"/>
      <c r="Y482" s="139"/>
      <c r="Z482" s="140"/>
      <c r="AA482" s="141"/>
      <c r="AB482" s="142"/>
      <c r="AC482" s="143"/>
      <c r="AD482" s="144"/>
      <c r="AE482" s="145"/>
      <c r="AF482" s="146"/>
      <c r="AG482" s="147"/>
      <c r="AH482" s="148"/>
      <c r="AI482" s="143"/>
      <c r="AJ482" s="143"/>
      <c r="AK482" s="149"/>
      <c r="AL482" s="149"/>
      <c r="AM482" s="149"/>
      <c r="AN482" s="143"/>
      <c r="AO482" s="143"/>
      <c r="AP482" s="143"/>
      <c r="AQ482" s="150"/>
      <c r="AR482" s="143"/>
      <c r="AS482" s="143"/>
      <c r="AT482" s="149"/>
      <c r="AU482" s="149"/>
      <c r="AV482" s="151"/>
      <c r="AW482" s="151"/>
      <c r="AX482" s="136"/>
      <c r="AY482" s="148"/>
      <c r="AZ482" s="87"/>
      <c r="BA482" s="10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153"/>
      <c r="B483" s="152"/>
      <c r="J483" s="91"/>
      <c r="Q483" s="91"/>
      <c r="R483" s="91"/>
      <c r="S483" s="91"/>
      <c r="T483" s="91"/>
      <c r="U483" s="91"/>
      <c r="V483" s="91"/>
      <c r="W483" s="91"/>
      <c r="X483" s="91"/>
      <c r="Y483" s="139"/>
      <c r="Z483" s="140"/>
      <c r="AA483" s="141"/>
      <c r="AB483" s="142"/>
      <c r="AC483" s="143"/>
      <c r="AD483" s="144"/>
      <c r="AE483" s="145"/>
      <c r="AF483" s="146"/>
      <c r="AG483" s="147"/>
      <c r="AH483" s="148"/>
      <c r="AI483" s="143"/>
      <c r="AJ483" s="143"/>
      <c r="AK483" s="149"/>
      <c r="AL483" s="149"/>
      <c r="AM483" s="149"/>
      <c r="AN483" s="143"/>
      <c r="AO483" s="143"/>
      <c r="AP483" s="143"/>
      <c r="AQ483" s="150"/>
      <c r="AR483" s="143"/>
      <c r="AS483" s="143"/>
      <c r="AT483" s="149"/>
      <c r="AU483" s="149"/>
      <c r="AV483" s="151"/>
      <c r="AW483" s="151"/>
      <c r="AX483" s="136"/>
      <c r="AY483" s="148"/>
      <c r="AZ483" s="87"/>
      <c r="BA483" s="10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153"/>
      <c r="B484" s="152"/>
      <c r="J484" s="91"/>
      <c r="Q484" s="91"/>
      <c r="R484" s="91"/>
      <c r="S484" s="91"/>
      <c r="T484" s="91"/>
      <c r="U484" s="91"/>
      <c r="V484" s="91"/>
      <c r="W484" s="91"/>
      <c r="X484" s="91"/>
      <c r="Y484" s="139"/>
      <c r="Z484" s="140"/>
      <c r="AA484" s="141"/>
      <c r="AB484" s="142"/>
      <c r="AC484" s="143"/>
      <c r="AD484" s="144"/>
      <c r="AE484" s="145"/>
      <c r="AF484" s="146"/>
      <c r="AG484" s="147"/>
      <c r="AH484" s="148"/>
      <c r="AI484" s="143"/>
      <c r="AJ484" s="143"/>
      <c r="AK484" s="149"/>
      <c r="AL484" s="149"/>
      <c r="AM484" s="149"/>
      <c r="AN484" s="143"/>
      <c r="AO484" s="143"/>
      <c r="AP484" s="143"/>
      <c r="AQ484" s="150"/>
      <c r="AR484" s="143"/>
      <c r="AS484" s="143"/>
      <c r="AT484" s="149"/>
      <c r="AU484" s="149"/>
      <c r="AV484" s="151"/>
      <c r="AW484" s="151"/>
      <c r="AX484" s="136"/>
      <c r="AY484" s="148"/>
      <c r="AZ484" s="87"/>
      <c r="BA484" s="10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153"/>
      <c r="B485" s="152"/>
      <c r="J485" s="91"/>
      <c r="Q485" s="91"/>
      <c r="R485" s="91"/>
      <c r="S485" s="91"/>
      <c r="T485" s="91"/>
      <c r="U485" s="91"/>
      <c r="V485" s="91"/>
      <c r="W485" s="91"/>
      <c r="X485" s="91"/>
      <c r="Y485" s="139"/>
      <c r="Z485" s="140"/>
      <c r="AA485" s="141"/>
      <c r="AB485" s="142"/>
      <c r="AC485" s="143"/>
      <c r="AD485" s="144"/>
      <c r="AE485" s="145"/>
      <c r="AF485" s="146"/>
      <c r="AG485" s="147"/>
      <c r="AH485" s="148"/>
      <c r="AI485" s="143"/>
      <c r="AJ485" s="143"/>
      <c r="AK485" s="149"/>
      <c r="AL485" s="149"/>
      <c r="AM485" s="149"/>
      <c r="AN485" s="143"/>
      <c r="AO485" s="143"/>
      <c r="AP485" s="143"/>
      <c r="AQ485" s="150"/>
      <c r="AR485" s="143"/>
      <c r="AS485" s="143"/>
      <c r="AT485" s="149"/>
      <c r="AU485" s="149"/>
      <c r="AV485" s="151"/>
      <c r="AW485" s="151"/>
      <c r="AX485" s="136"/>
      <c r="AY485" s="148"/>
      <c r="AZ485" s="87"/>
      <c r="BA485" s="10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153"/>
      <c r="B486" s="152"/>
      <c r="J486" s="91"/>
      <c r="Q486" s="91"/>
      <c r="R486" s="91"/>
      <c r="S486" s="91"/>
      <c r="T486" s="91"/>
      <c r="U486" s="91"/>
      <c r="V486" s="91"/>
      <c r="W486" s="91"/>
      <c r="X486" s="91"/>
      <c r="Y486" s="139"/>
      <c r="Z486" s="140"/>
      <c r="AA486" s="141"/>
      <c r="AB486" s="142"/>
      <c r="AC486" s="143"/>
      <c r="AD486" s="144"/>
      <c r="AE486" s="145"/>
      <c r="AF486" s="146"/>
      <c r="AG486" s="147"/>
      <c r="AH486" s="148"/>
      <c r="AI486" s="143"/>
      <c r="AJ486" s="143"/>
      <c r="AK486" s="149"/>
      <c r="AL486" s="149"/>
      <c r="AM486" s="149"/>
      <c r="AN486" s="143"/>
      <c r="AO486" s="143"/>
      <c r="AP486" s="143"/>
      <c r="AQ486" s="150"/>
      <c r="AR486" s="143"/>
      <c r="AS486" s="143"/>
      <c r="AT486" s="149"/>
      <c r="AU486" s="149"/>
      <c r="AV486" s="151"/>
      <c r="AW486" s="151"/>
      <c r="AX486" s="136"/>
      <c r="AY486" s="148"/>
      <c r="AZ486" s="87"/>
      <c r="BA486" s="10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153"/>
      <c r="B487" s="152"/>
      <c r="J487" s="91"/>
      <c r="Q487" s="91"/>
      <c r="R487" s="91"/>
      <c r="S487" s="91"/>
      <c r="T487" s="91"/>
      <c r="U487" s="91"/>
      <c r="V487" s="91"/>
      <c r="W487" s="91"/>
      <c r="X487" s="91"/>
      <c r="Y487" s="139"/>
      <c r="Z487" s="140"/>
      <c r="AA487" s="141"/>
      <c r="AB487" s="142"/>
      <c r="AC487" s="143"/>
      <c r="AD487" s="144"/>
      <c r="AE487" s="145"/>
      <c r="AF487" s="146"/>
      <c r="AG487" s="147"/>
      <c r="AH487" s="148"/>
      <c r="AI487" s="143"/>
      <c r="AJ487" s="143"/>
      <c r="AK487" s="149"/>
      <c r="AL487" s="149"/>
      <c r="AM487" s="149"/>
      <c r="AN487" s="143"/>
      <c r="AO487" s="143"/>
      <c r="AP487" s="143"/>
      <c r="AQ487" s="150"/>
      <c r="AR487" s="143"/>
      <c r="AS487" s="143"/>
      <c r="AT487" s="149"/>
      <c r="AU487" s="149"/>
      <c r="AV487" s="151"/>
      <c r="AW487" s="151"/>
      <c r="AX487" s="136"/>
      <c r="AY487" s="148"/>
      <c r="AZ487" s="87"/>
      <c r="BA487" s="10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153"/>
      <c r="B488" s="152"/>
      <c r="J488" s="91"/>
      <c r="Q488" s="91"/>
      <c r="R488" s="91"/>
      <c r="S488" s="91"/>
      <c r="T488" s="91"/>
      <c r="U488" s="91"/>
      <c r="V488" s="91"/>
      <c r="W488" s="91"/>
      <c r="X488" s="91"/>
      <c r="Y488" s="139"/>
      <c r="Z488" s="140"/>
      <c r="AA488" s="141"/>
      <c r="AB488" s="142"/>
      <c r="AC488" s="143"/>
      <c r="AD488" s="144"/>
      <c r="AE488" s="145"/>
      <c r="AF488" s="146"/>
      <c r="AG488" s="147"/>
      <c r="AH488" s="148"/>
      <c r="AI488" s="143"/>
      <c r="AJ488" s="143"/>
      <c r="AK488" s="149"/>
      <c r="AL488" s="149"/>
      <c r="AM488" s="149"/>
      <c r="AN488" s="143"/>
      <c r="AO488" s="143"/>
      <c r="AP488" s="143"/>
      <c r="AQ488" s="150"/>
      <c r="AR488" s="143"/>
      <c r="AS488" s="143"/>
      <c r="AT488" s="149"/>
      <c r="AU488" s="149"/>
      <c r="AV488" s="151"/>
      <c r="AW488" s="151"/>
      <c r="AX488" s="136"/>
      <c r="AY488" s="148"/>
      <c r="AZ488" s="87"/>
      <c r="BA488" s="10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153"/>
      <c r="B489" s="152"/>
      <c r="J489" s="91"/>
      <c r="Q489" s="91"/>
      <c r="R489" s="91"/>
      <c r="S489" s="91"/>
      <c r="T489" s="91"/>
      <c r="U489" s="91"/>
      <c r="V489" s="91"/>
      <c r="W489" s="91"/>
      <c r="X489" s="91"/>
      <c r="Y489" s="139"/>
      <c r="Z489" s="140"/>
      <c r="AA489" s="141"/>
      <c r="AB489" s="142"/>
      <c r="AC489" s="143"/>
      <c r="AD489" s="144"/>
      <c r="AE489" s="145"/>
      <c r="AF489" s="146"/>
      <c r="AG489" s="147"/>
      <c r="AH489" s="148"/>
      <c r="AI489" s="143"/>
      <c r="AJ489" s="143"/>
      <c r="AK489" s="149"/>
      <c r="AL489" s="149"/>
      <c r="AM489" s="149"/>
      <c r="AN489" s="143"/>
      <c r="AO489" s="143"/>
      <c r="AP489" s="143"/>
      <c r="AQ489" s="150"/>
      <c r="AR489" s="143"/>
      <c r="AS489" s="143"/>
      <c r="AT489" s="149"/>
      <c r="AU489" s="149"/>
      <c r="AV489" s="151"/>
      <c r="AW489" s="151"/>
      <c r="AX489" s="136"/>
      <c r="AY489" s="148"/>
      <c r="AZ489" s="87"/>
      <c r="BA489" s="10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153"/>
      <c r="B490" s="152"/>
      <c r="J490" s="91"/>
      <c r="Q490" s="91"/>
      <c r="R490" s="91"/>
      <c r="S490" s="91"/>
      <c r="T490" s="91"/>
      <c r="U490" s="91"/>
      <c r="V490" s="91"/>
      <c r="W490" s="91"/>
      <c r="X490" s="91"/>
      <c r="Y490" s="139"/>
      <c r="Z490" s="140"/>
      <c r="AA490" s="141"/>
      <c r="AB490" s="142"/>
      <c r="AC490" s="143"/>
      <c r="AD490" s="144"/>
      <c r="AE490" s="145"/>
      <c r="AF490" s="146"/>
      <c r="AG490" s="147"/>
      <c r="AH490" s="148"/>
      <c r="AI490" s="143"/>
      <c r="AJ490" s="143"/>
      <c r="AK490" s="149"/>
      <c r="AL490" s="149"/>
      <c r="AM490" s="149"/>
      <c r="AN490" s="143"/>
      <c r="AO490" s="143"/>
      <c r="AP490" s="143"/>
      <c r="AQ490" s="150"/>
      <c r="AR490" s="143"/>
      <c r="AS490" s="143"/>
      <c r="AT490" s="149"/>
      <c r="AU490" s="149"/>
      <c r="AV490" s="151"/>
      <c r="AW490" s="151"/>
      <c r="AX490" s="136"/>
      <c r="AY490" s="148"/>
      <c r="AZ490" s="87"/>
      <c r="BA490" s="10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153"/>
      <c r="B491" s="152"/>
      <c r="J491" s="91"/>
      <c r="Q491" s="91"/>
      <c r="R491" s="91"/>
      <c r="S491" s="91"/>
      <c r="T491" s="91"/>
      <c r="U491" s="91"/>
      <c r="V491" s="91"/>
      <c r="W491" s="91"/>
      <c r="X491" s="91"/>
      <c r="Y491" s="139"/>
      <c r="Z491" s="140"/>
      <c r="AA491" s="141"/>
      <c r="AB491" s="142"/>
      <c r="AC491" s="143"/>
      <c r="AD491" s="144"/>
      <c r="AE491" s="145"/>
      <c r="AF491" s="146"/>
      <c r="AG491" s="147"/>
      <c r="AH491" s="148"/>
      <c r="AI491" s="143"/>
      <c r="AJ491" s="143"/>
      <c r="AK491" s="149"/>
      <c r="AL491" s="149"/>
      <c r="AM491" s="149"/>
      <c r="AN491" s="143"/>
      <c r="AO491" s="143"/>
      <c r="AP491" s="143"/>
      <c r="AQ491" s="150"/>
      <c r="AR491" s="143"/>
      <c r="AS491" s="143"/>
      <c r="AT491" s="149"/>
      <c r="AU491" s="149"/>
      <c r="AV491" s="151"/>
      <c r="AW491" s="151"/>
      <c r="AX491" s="136"/>
      <c r="AY491" s="148"/>
      <c r="AZ491" s="87"/>
      <c r="BA491" s="10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153"/>
      <c r="B492" s="152"/>
      <c r="J492" s="91"/>
      <c r="Q492" s="91"/>
      <c r="R492" s="91"/>
      <c r="S492" s="91"/>
      <c r="T492" s="91"/>
      <c r="U492" s="91"/>
      <c r="V492" s="91"/>
      <c r="W492" s="91"/>
      <c r="X492" s="91"/>
      <c r="Y492" s="139"/>
      <c r="Z492" s="140"/>
      <c r="AA492" s="141"/>
      <c r="AB492" s="142"/>
      <c r="AC492" s="143"/>
      <c r="AD492" s="144"/>
      <c r="AE492" s="145"/>
      <c r="AF492" s="146"/>
      <c r="AG492" s="147"/>
      <c r="AH492" s="148"/>
      <c r="AI492" s="143"/>
      <c r="AJ492" s="143"/>
      <c r="AK492" s="149"/>
      <c r="AL492" s="149"/>
      <c r="AM492" s="149"/>
      <c r="AN492" s="143"/>
      <c r="AO492" s="143"/>
      <c r="AP492" s="143"/>
      <c r="AQ492" s="150"/>
      <c r="AR492" s="143"/>
      <c r="AS492" s="143"/>
      <c r="AT492" s="149"/>
      <c r="AU492" s="149"/>
      <c r="AV492" s="151"/>
      <c r="AW492" s="151"/>
      <c r="AX492" s="136"/>
      <c r="AY492" s="148"/>
      <c r="AZ492" s="87"/>
      <c r="BA492" s="10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153"/>
      <c r="B493" s="152"/>
      <c r="J493" s="91"/>
      <c r="Q493" s="91"/>
      <c r="R493" s="91"/>
      <c r="S493" s="91"/>
      <c r="T493" s="91"/>
      <c r="U493" s="91"/>
      <c r="V493" s="91"/>
      <c r="W493" s="91"/>
      <c r="X493" s="91"/>
      <c r="Y493" s="139"/>
      <c r="Z493" s="140"/>
      <c r="AA493" s="141"/>
      <c r="AB493" s="142"/>
      <c r="AC493" s="143"/>
      <c r="AD493" s="144"/>
      <c r="AE493" s="145"/>
      <c r="AF493" s="146"/>
      <c r="AG493" s="147"/>
      <c r="AH493" s="148"/>
      <c r="AI493" s="143"/>
      <c r="AJ493" s="143"/>
      <c r="AK493" s="149"/>
      <c r="AL493" s="149"/>
      <c r="AM493" s="149"/>
      <c r="AN493" s="143"/>
      <c r="AO493" s="143"/>
      <c r="AP493" s="143"/>
      <c r="AQ493" s="150"/>
      <c r="AR493" s="143"/>
      <c r="AS493" s="143"/>
      <c r="AT493" s="149"/>
      <c r="AU493" s="149"/>
      <c r="AV493" s="151"/>
      <c r="AW493" s="151"/>
      <c r="AX493" s="136"/>
      <c r="AY493" s="148"/>
      <c r="AZ493" s="87"/>
      <c r="BA493" s="10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153"/>
      <c r="B494" s="152"/>
      <c r="J494" s="91"/>
      <c r="Q494" s="91"/>
      <c r="R494" s="91"/>
      <c r="S494" s="91"/>
      <c r="T494" s="91"/>
      <c r="U494" s="91"/>
      <c r="V494" s="91"/>
      <c r="W494" s="91"/>
      <c r="X494" s="91"/>
      <c r="Y494" s="139"/>
      <c r="Z494" s="140"/>
      <c r="AA494" s="141"/>
      <c r="AB494" s="142"/>
      <c r="AC494" s="143"/>
      <c r="AD494" s="144"/>
      <c r="AE494" s="145"/>
      <c r="AF494" s="146"/>
      <c r="AG494" s="147"/>
      <c r="AH494" s="148"/>
      <c r="AI494" s="143"/>
      <c r="AJ494" s="143"/>
      <c r="AK494" s="149"/>
      <c r="AL494" s="149"/>
      <c r="AM494" s="149"/>
      <c r="AN494" s="143"/>
      <c r="AO494" s="143"/>
      <c r="AP494" s="143"/>
      <c r="AQ494" s="150"/>
      <c r="AR494" s="143"/>
      <c r="AS494" s="143"/>
      <c r="AT494" s="149"/>
      <c r="AU494" s="149"/>
      <c r="AV494" s="151"/>
      <c r="AW494" s="151"/>
      <c r="AX494" s="136"/>
      <c r="AY494" s="148"/>
      <c r="AZ494" s="87"/>
      <c r="BA494" s="10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153"/>
      <c r="B495" s="152"/>
      <c r="J495" s="91"/>
      <c r="Q495" s="91"/>
      <c r="R495" s="91"/>
      <c r="S495" s="91"/>
      <c r="T495" s="91"/>
      <c r="U495" s="91"/>
      <c r="V495" s="91"/>
      <c r="W495" s="91"/>
      <c r="X495" s="91"/>
      <c r="Y495" s="139"/>
      <c r="Z495" s="140"/>
      <c r="AA495" s="141"/>
      <c r="AB495" s="142"/>
      <c r="AC495" s="143"/>
      <c r="AD495" s="144"/>
      <c r="AE495" s="145"/>
      <c r="AF495" s="146"/>
      <c r="AG495" s="147"/>
      <c r="AH495" s="148"/>
      <c r="AI495" s="143"/>
      <c r="AJ495" s="143"/>
      <c r="AK495" s="149"/>
      <c r="AL495" s="149"/>
      <c r="AM495" s="149"/>
      <c r="AN495" s="143"/>
      <c r="AO495" s="143"/>
      <c r="AP495" s="143"/>
      <c r="AQ495" s="150"/>
      <c r="AR495" s="143"/>
      <c r="AS495" s="143"/>
      <c r="AT495" s="149"/>
      <c r="AU495" s="149"/>
      <c r="AV495" s="151"/>
      <c r="AW495" s="151"/>
      <c r="AX495" s="136"/>
      <c r="AY495" s="148"/>
      <c r="AZ495" s="87"/>
      <c r="BA495" s="10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153"/>
      <c r="B496" s="152"/>
      <c r="J496" s="91"/>
      <c r="Q496" s="91"/>
      <c r="R496" s="91"/>
      <c r="S496" s="91"/>
      <c r="T496" s="91"/>
      <c r="U496" s="91"/>
      <c r="V496" s="91"/>
      <c r="W496" s="91"/>
      <c r="X496" s="91"/>
      <c r="Y496" s="139"/>
      <c r="Z496" s="140"/>
      <c r="AA496" s="141"/>
      <c r="AB496" s="142"/>
      <c r="AC496" s="143"/>
      <c r="AD496" s="144"/>
      <c r="AE496" s="145"/>
      <c r="AF496" s="146"/>
      <c r="AG496" s="147"/>
      <c r="AH496" s="148"/>
      <c r="AI496" s="143"/>
      <c r="AJ496" s="143"/>
      <c r="AK496" s="149"/>
      <c r="AL496" s="149"/>
      <c r="AM496" s="149"/>
      <c r="AN496" s="143"/>
      <c r="AO496" s="143"/>
      <c r="AP496" s="143"/>
      <c r="AQ496" s="150"/>
      <c r="AR496" s="143"/>
      <c r="AS496" s="143"/>
      <c r="AT496" s="149"/>
      <c r="AU496" s="149"/>
      <c r="AV496" s="151"/>
      <c r="AW496" s="151"/>
      <c r="AX496" s="136"/>
      <c r="AY496" s="148"/>
      <c r="AZ496" s="87"/>
      <c r="BA496" s="10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153"/>
      <c r="B497" s="152"/>
      <c r="J497" s="91"/>
      <c r="Q497" s="91"/>
      <c r="R497" s="91"/>
      <c r="S497" s="91"/>
      <c r="T497" s="91"/>
      <c r="U497" s="91"/>
      <c r="V497" s="91"/>
      <c r="W497" s="91"/>
      <c r="X497" s="91"/>
      <c r="Y497" s="139"/>
      <c r="Z497" s="140"/>
      <c r="AA497" s="141"/>
      <c r="AB497" s="142"/>
      <c r="AC497" s="143"/>
      <c r="AD497" s="144"/>
      <c r="AE497" s="145"/>
      <c r="AF497" s="146"/>
      <c r="AG497" s="147"/>
      <c r="AH497" s="148"/>
      <c r="AI497" s="143"/>
      <c r="AJ497" s="143"/>
      <c r="AK497" s="149"/>
      <c r="AL497" s="149"/>
      <c r="AM497" s="149"/>
      <c r="AN497" s="143"/>
      <c r="AO497" s="143"/>
      <c r="AP497" s="143"/>
      <c r="AQ497" s="150"/>
      <c r="AR497" s="143"/>
      <c r="AS497" s="143"/>
      <c r="AT497" s="149"/>
      <c r="AU497" s="149"/>
      <c r="AV497" s="151"/>
      <c r="AW497" s="151"/>
      <c r="AX497" s="136"/>
      <c r="AY497" s="148"/>
      <c r="AZ497" s="87"/>
      <c r="BA497" s="10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153"/>
      <c r="B498" s="152"/>
      <c r="J498" s="91"/>
      <c r="Q498" s="91"/>
      <c r="R498" s="91"/>
      <c r="S498" s="91"/>
      <c r="T498" s="91"/>
      <c r="U498" s="91"/>
      <c r="V498" s="91"/>
      <c r="W498" s="91"/>
      <c r="X498" s="91"/>
      <c r="Y498" s="139"/>
      <c r="Z498" s="140"/>
      <c r="AA498" s="141"/>
      <c r="AB498" s="142"/>
      <c r="AC498" s="143"/>
      <c r="AD498" s="144"/>
      <c r="AE498" s="145"/>
      <c r="AF498" s="146"/>
      <c r="AG498" s="147"/>
      <c r="AH498" s="148"/>
      <c r="AI498" s="143"/>
      <c r="AJ498" s="143"/>
      <c r="AK498" s="149"/>
      <c r="AL498" s="149"/>
      <c r="AM498" s="149"/>
      <c r="AN498" s="143"/>
      <c r="AO498" s="143"/>
      <c r="AP498" s="143"/>
      <c r="AQ498" s="150"/>
      <c r="AR498" s="143"/>
      <c r="AS498" s="143"/>
      <c r="AT498" s="149"/>
      <c r="AU498" s="149"/>
      <c r="AV498" s="151"/>
      <c r="AW498" s="151"/>
      <c r="AX498" s="136"/>
      <c r="AY498" s="148"/>
      <c r="AZ498" s="87"/>
      <c r="BA498" s="10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153"/>
      <c r="B499" s="152"/>
      <c r="J499" s="91"/>
      <c r="Q499" s="91"/>
      <c r="R499" s="91"/>
      <c r="S499" s="91"/>
      <c r="T499" s="91"/>
      <c r="U499" s="91"/>
      <c r="V499" s="91"/>
      <c r="W499" s="91"/>
      <c r="X499" s="91"/>
      <c r="Y499" s="139"/>
      <c r="Z499" s="140"/>
      <c r="AA499" s="141"/>
      <c r="AB499" s="142"/>
      <c r="AC499" s="143"/>
      <c r="AD499" s="144"/>
      <c r="AE499" s="145"/>
      <c r="AF499" s="146"/>
      <c r="AG499" s="147"/>
      <c r="AH499" s="148"/>
      <c r="AI499" s="143"/>
      <c r="AJ499" s="143"/>
      <c r="AK499" s="149"/>
      <c r="AL499" s="149"/>
      <c r="AM499" s="149"/>
      <c r="AN499" s="143"/>
      <c r="AO499" s="143"/>
      <c r="AP499" s="143"/>
      <c r="AQ499" s="150"/>
      <c r="AR499" s="143"/>
      <c r="AS499" s="143"/>
      <c r="AT499" s="149"/>
      <c r="AU499" s="149"/>
      <c r="AV499" s="151"/>
      <c r="AW499" s="151"/>
      <c r="AX499" s="136"/>
      <c r="AY499" s="148"/>
      <c r="AZ499" s="87"/>
      <c r="BA499" s="10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153"/>
      <c r="B500" s="152"/>
      <c r="J500" s="91"/>
      <c r="Q500" s="91"/>
      <c r="R500" s="91"/>
      <c r="S500" s="91"/>
      <c r="T500" s="91"/>
      <c r="U500" s="91"/>
      <c r="V500" s="91"/>
      <c r="W500" s="91"/>
      <c r="X500" s="91"/>
      <c r="Y500" s="139"/>
      <c r="Z500" s="140"/>
      <c r="AA500" s="141"/>
      <c r="AB500" s="142"/>
      <c r="AC500" s="143"/>
      <c r="AD500" s="144"/>
      <c r="AE500" s="145"/>
      <c r="AF500" s="146"/>
      <c r="AG500" s="147"/>
      <c r="AH500" s="148"/>
      <c r="AI500" s="143"/>
      <c r="AJ500" s="143"/>
      <c r="AK500" s="149"/>
      <c r="AL500" s="149"/>
      <c r="AM500" s="149"/>
      <c r="AN500" s="143"/>
      <c r="AO500" s="143"/>
      <c r="AP500" s="143"/>
      <c r="AQ500" s="150"/>
      <c r="AR500" s="143"/>
      <c r="AS500" s="143"/>
      <c r="AT500" s="149"/>
      <c r="AU500" s="149"/>
      <c r="AV500" s="151"/>
      <c r="AW500" s="151"/>
      <c r="AX500" s="136"/>
      <c r="AY500" s="148"/>
      <c r="AZ500" s="87"/>
      <c r="BA500" s="10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153"/>
      <c r="B501" s="152"/>
      <c r="J501" s="91"/>
      <c r="Q501" s="91"/>
      <c r="R501" s="91"/>
      <c r="S501" s="91"/>
      <c r="T501" s="91"/>
      <c r="U501" s="91"/>
      <c r="V501" s="91"/>
      <c r="W501" s="91"/>
      <c r="X501" s="91"/>
      <c r="Y501" s="139"/>
      <c r="Z501" s="140"/>
      <c r="AA501" s="141"/>
      <c r="AB501" s="142"/>
      <c r="AC501" s="143"/>
      <c r="AD501" s="144"/>
      <c r="AE501" s="145"/>
      <c r="AF501" s="146"/>
      <c r="AG501" s="147"/>
      <c r="AH501" s="148"/>
      <c r="AI501" s="143"/>
      <c r="AJ501" s="143"/>
      <c r="AK501" s="149"/>
      <c r="AL501" s="149"/>
      <c r="AM501" s="149"/>
      <c r="AN501" s="143"/>
      <c r="AO501" s="143"/>
      <c r="AP501" s="143"/>
      <c r="AQ501" s="150"/>
      <c r="AR501" s="143"/>
      <c r="AS501" s="143"/>
      <c r="AT501" s="149"/>
      <c r="AU501" s="149"/>
      <c r="AV501" s="151"/>
      <c r="AW501" s="151"/>
      <c r="AX501" s="136"/>
      <c r="AY501" s="148"/>
      <c r="AZ501" s="87"/>
      <c r="BA501" s="10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153"/>
      <c r="B502" s="152"/>
      <c r="J502" s="91"/>
      <c r="Q502" s="91"/>
      <c r="R502" s="91"/>
      <c r="S502" s="91"/>
      <c r="T502" s="91"/>
      <c r="U502" s="91"/>
      <c r="V502" s="91"/>
      <c r="W502" s="91"/>
      <c r="X502" s="91"/>
      <c r="Y502" s="139"/>
      <c r="Z502" s="140"/>
      <c r="AA502" s="141"/>
      <c r="AB502" s="142"/>
      <c r="AC502" s="143"/>
      <c r="AD502" s="144"/>
      <c r="AE502" s="145"/>
      <c r="AF502" s="146"/>
      <c r="AG502" s="147"/>
      <c r="AH502" s="148"/>
      <c r="AI502" s="143"/>
      <c r="AJ502" s="143"/>
      <c r="AK502" s="149"/>
      <c r="AL502" s="149"/>
      <c r="AM502" s="149"/>
      <c r="AN502" s="143"/>
      <c r="AO502" s="143"/>
      <c r="AP502" s="143"/>
      <c r="AQ502" s="150"/>
      <c r="AR502" s="143"/>
      <c r="AS502" s="143"/>
      <c r="AT502" s="149"/>
      <c r="AU502" s="149"/>
      <c r="AV502" s="151"/>
      <c r="AW502" s="151"/>
      <c r="AX502" s="136"/>
      <c r="AY502" s="148"/>
      <c r="AZ502" s="87"/>
      <c r="BA502" s="10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153"/>
      <c r="B503" s="152"/>
      <c r="J503" s="91"/>
      <c r="Q503" s="91"/>
      <c r="R503" s="91"/>
      <c r="S503" s="91"/>
      <c r="T503" s="91"/>
      <c r="U503" s="91"/>
      <c r="V503" s="91"/>
      <c r="W503" s="91"/>
      <c r="X503" s="91"/>
      <c r="Y503" s="139"/>
      <c r="Z503" s="140"/>
      <c r="AA503" s="141"/>
      <c r="AB503" s="142"/>
      <c r="AC503" s="143"/>
      <c r="AD503" s="144"/>
      <c r="AE503" s="145"/>
      <c r="AF503" s="146"/>
      <c r="AG503" s="147"/>
      <c r="AH503" s="148"/>
      <c r="AI503" s="143"/>
      <c r="AJ503" s="143"/>
      <c r="AK503" s="149"/>
      <c r="AL503" s="149"/>
      <c r="AM503" s="149"/>
      <c r="AN503" s="143"/>
      <c r="AO503" s="143"/>
      <c r="AP503" s="143"/>
      <c r="AQ503" s="150"/>
      <c r="AR503" s="143"/>
      <c r="AS503" s="143"/>
      <c r="AT503" s="149"/>
      <c r="AU503" s="149"/>
      <c r="AV503" s="151"/>
      <c r="AW503" s="151"/>
      <c r="AX503" s="136"/>
      <c r="AY503" s="148"/>
      <c r="AZ503" s="87"/>
      <c r="BA503" s="10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153"/>
      <c r="B504" s="152"/>
      <c r="J504" s="91"/>
      <c r="Q504" s="91"/>
      <c r="R504" s="91"/>
      <c r="S504" s="91"/>
      <c r="T504" s="91"/>
      <c r="U504" s="91"/>
      <c r="V504" s="91"/>
      <c r="W504" s="91"/>
      <c r="X504" s="91"/>
      <c r="Y504" s="139"/>
      <c r="Z504" s="140"/>
      <c r="AA504" s="141"/>
      <c r="AB504" s="142"/>
      <c r="AC504" s="143"/>
      <c r="AD504" s="144"/>
      <c r="AE504" s="145"/>
      <c r="AF504" s="146"/>
      <c r="AG504" s="147"/>
      <c r="AH504" s="148"/>
      <c r="AI504" s="143"/>
      <c r="AJ504" s="143"/>
      <c r="AK504" s="149"/>
      <c r="AL504" s="149"/>
      <c r="AM504" s="149"/>
      <c r="AN504" s="143"/>
      <c r="AO504" s="143"/>
      <c r="AP504" s="143"/>
      <c r="AQ504" s="150"/>
      <c r="AR504" s="143"/>
      <c r="AS504" s="143"/>
      <c r="AT504" s="149"/>
      <c r="AU504" s="149"/>
      <c r="AV504" s="151"/>
      <c r="AW504" s="151"/>
      <c r="AX504" s="136"/>
      <c r="AY504" s="148"/>
      <c r="AZ504" s="87"/>
      <c r="BA504" s="10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153"/>
      <c r="B505" s="152"/>
      <c r="J505" s="91"/>
      <c r="Q505" s="91"/>
      <c r="R505" s="91"/>
      <c r="S505" s="91"/>
      <c r="T505" s="91"/>
      <c r="U505" s="91"/>
      <c r="V505" s="91"/>
      <c r="W505" s="91"/>
      <c r="X505" s="91"/>
      <c r="Y505" s="139"/>
      <c r="Z505" s="140"/>
      <c r="AA505" s="141"/>
      <c r="AB505" s="142"/>
      <c r="AC505" s="143"/>
      <c r="AD505" s="144"/>
      <c r="AE505" s="145"/>
      <c r="AF505" s="146"/>
      <c r="AG505" s="147"/>
      <c r="AH505" s="148"/>
      <c r="AI505" s="143"/>
      <c r="AJ505" s="143"/>
      <c r="AK505" s="149"/>
      <c r="AL505" s="149"/>
      <c r="AM505" s="149"/>
      <c r="AN505" s="143"/>
      <c r="AO505" s="143"/>
      <c r="AP505" s="143"/>
      <c r="AQ505" s="150"/>
      <c r="AR505" s="143"/>
      <c r="AS505" s="143"/>
      <c r="AT505" s="149"/>
      <c r="AU505" s="149"/>
      <c r="AV505" s="151"/>
      <c r="AW505" s="151"/>
      <c r="AX505" s="136"/>
      <c r="AY505" s="148"/>
      <c r="AZ505" s="87"/>
      <c r="BA505" s="10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153"/>
      <c r="B506" s="152"/>
      <c r="J506" s="91"/>
      <c r="Q506" s="91"/>
      <c r="R506" s="91"/>
      <c r="S506" s="91"/>
      <c r="T506" s="91"/>
      <c r="U506" s="91"/>
      <c r="V506" s="91"/>
      <c r="W506" s="91"/>
      <c r="X506" s="91"/>
      <c r="Y506" s="139"/>
      <c r="Z506" s="140"/>
      <c r="AA506" s="141"/>
      <c r="AB506" s="142"/>
      <c r="AC506" s="143"/>
      <c r="AD506" s="144"/>
      <c r="AE506" s="145"/>
      <c r="AF506" s="146"/>
      <c r="AG506" s="147"/>
      <c r="AH506" s="148"/>
      <c r="AI506" s="143"/>
      <c r="AJ506" s="143"/>
      <c r="AK506" s="149"/>
      <c r="AL506" s="149"/>
      <c r="AM506" s="149"/>
      <c r="AN506" s="143"/>
      <c r="AO506" s="143"/>
      <c r="AP506" s="143"/>
      <c r="AQ506" s="150"/>
      <c r="AR506" s="143"/>
      <c r="AS506" s="143"/>
      <c r="AT506" s="149"/>
      <c r="AU506" s="149"/>
      <c r="AV506" s="151"/>
      <c r="AW506" s="151"/>
      <c r="AX506" s="136"/>
      <c r="AY506" s="148"/>
      <c r="AZ506" s="87"/>
      <c r="BA506" s="10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153"/>
      <c r="B507" s="152"/>
      <c r="J507" s="91"/>
      <c r="Q507" s="91"/>
      <c r="R507" s="91"/>
      <c r="S507" s="91"/>
      <c r="T507" s="91"/>
      <c r="U507" s="91"/>
      <c r="V507" s="91"/>
      <c r="W507" s="91"/>
      <c r="X507" s="91"/>
      <c r="Y507" s="139"/>
      <c r="Z507" s="140"/>
      <c r="AA507" s="141"/>
      <c r="AB507" s="142"/>
      <c r="AC507" s="143"/>
      <c r="AD507" s="144"/>
      <c r="AE507" s="145"/>
      <c r="AF507" s="146"/>
      <c r="AG507" s="147"/>
      <c r="AH507" s="148"/>
      <c r="AI507" s="143"/>
      <c r="AJ507" s="143"/>
      <c r="AK507" s="149"/>
      <c r="AL507" s="149"/>
      <c r="AM507" s="149"/>
      <c r="AN507" s="143"/>
      <c r="AO507" s="143"/>
      <c r="AP507" s="143"/>
      <c r="AQ507" s="150"/>
      <c r="AR507" s="143"/>
      <c r="AS507" s="143"/>
      <c r="AT507" s="149"/>
      <c r="AU507" s="149"/>
      <c r="AV507" s="151"/>
      <c r="AW507" s="151"/>
      <c r="AX507" s="136"/>
      <c r="AY507" s="148"/>
      <c r="AZ507" s="87"/>
      <c r="BA507" s="10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153"/>
      <c r="B508" s="152"/>
      <c r="J508" s="91"/>
      <c r="Q508" s="91"/>
      <c r="R508" s="91"/>
      <c r="S508" s="91"/>
      <c r="T508" s="91"/>
      <c r="U508" s="91"/>
      <c r="V508" s="91"/>
      <c r="W508" s="91"/>
      <c r="X508" s="91"/>
      <c r="Y508" s="139"/>
      <c r="Z508" s="140"/>
      <c r="AA508" s="141"/>
      <c r="AB508" s="142"/>
      <c r="AC508" s="143"/>
      <c r="AD508" s="144"/>
      <c r="AE508" s="145"/>
      <c r="AF508" s="146"/>
      <c r="AG508" s="147"/>
      <c r="AH508" s="148"/>
      <c r="AI508" s="143"/>
      <c r="AJ508" s="143"/>
      <c r="AK508" s="149"/>
      <c r="AL508" s="149"/>
      <c r="AM508" s="149"/>
      <c r="AN508" s="143"/>
      <c r="AO508" s="143"/>
      <c r="AP508" s="143"/>
      <c r="AQ508" s="150"/>
      <c r="AR508" s="143"/>
      <c r="AS508" s="143"/>
      <c r="AT508" s="149"/>
      <c r="AU508" s="149"/>
      <c r="AV508" s="151"/>
      <c r="AW508" s="151"/>
      <c r="AX508" s="136"/>
      <c r="AY508" s="148"/>
      <c r="AZ508" s="87"/>
      <c r="BA508" s="10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153"/>
      <c r="B509" s="152"/>
      <c r="J509" s="91"/>
      <c r="Q509" s="91"/>
      <c r="R509" s="91"/>
      <c r="S509" s="91"/>
      <c r="T509" s="91"/>
      <c r="U509" s="91"/>
      <c r="V509" s="91"/>
      <c r="W509" s="91"/>
      <c r="X509" s="91"/>
      <c r="Y509" s="139"/>
      <c r="Z509" s="140"/>
      <c r="AA509" s="141"/>
      <c r="AB509" s="142"/>
      <c r="AC509" s="143"/>
      <c r="AD509" s="144"/>
      <c r="AE509" s="145"/>
      <c r="AF509" s="146"/>
      <c r="AG509" s="147"/>
      <c r="AH509" s="148"/>
      <c r="AI509" s="143"/>
      <c r="AJ509" s="143"/>
      <c r="AK509" s="149"/>
      <c r="AL509" s="149"/>
      <c r="AM509" s="149"/>
      <c r="AN509" s="143"/>
      <c r="AO509" s="143"/>
      <c r="AP509" s="143"/>
      <c r="AQ509" s="150"/>
      <c r="AR509" s="143"/>
      <c r="AS509" s="143"/>
      <c r="AT509" s="149"/>
      <c r="AU509" s="149"/>
      <c r="AV509" s="151"/>
      <c r="AW509" s="151"/>
      <c r="AX509" s="136"/>
      <c r="AY509" s="148"/>
      <c r="AZ509" s="87"/>
      <c r="BA509" s="10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153"/>
      <c r="B510" s="152"/>
      <c r="J510" s="91"/>
      <c r="Q510" s="91"/>
      <c r="R510" s="91"/>
      <c r="S510" s="91"/>
      <c r="T510" s="91"/>
      <c r="U510" s="91"/>
      <c r="V510" s="91"/>
      <c r="W510" s="91"/>
      <c r="X510" s="91"/>
      <c r="Y510" s="139"/>
      <c r="Z510" s="140"/>
      <c r="AA510" s="141"/>
      <c r="AB510" s="142"/>
      <c r="AC510" s="143"/>
      <c r="AD510" s="144"/>
      <c r="AE510" s="145"/>
      <c r="AF510" s="146"/>
      <c r="AG510" s="147"/>
      <c r="AH510" s="148"/>
      <c r="AI510" s="143"/>
      <c r="AJ510" s="143"/>
      <c r="AK510" s="149"/>
      <c r="AL510" s="149"/>
      <c r="AM510" s="149"/>
      <c r="AN510" s="143"/>
      <c r="AO510" s="143"/>
      <c r="AP510" s="143"/>
      <c r="AQ510" s="150"/>
      <c r="AR510" s="143"/>
      <c r="AS510" s="143"/>
      <c r="AT510" s="149"/>
      <c r="AU510" s="149"/>
      <c r="AV510" s="151"/>
      <c r="AW510" s="151"/>
      <c r="AX510" s="136"/>
      <c r="AY510" s="148"/>
      <c r="AZ510" s="87"/>
      <c r="BA510" s="10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153"/>
      <c r="B511" s="152"/>
      <c r="J511" s="91"/>
      <c r="Q511" s="91"/>
      <c r="R511" s="91"/>
      <c r="S511" s="91"/>
      <c r="T511" s="91"/>
      <c r="U511" s="91"/>
      <c r="V511" s="91"/>
      <c r="W511" s="91"/>
      <c r="X511" s="91"/>
      <c r="Y511" s="139"/>
      <c r="Z511" s="140"/>
      <c r="AA511" s="141"/>
      <c r="AB511" s="142"/>
      <c r="AC511" s="143"/>
      <c r="AD511" s="144"/>
      <c r="AE511" s="145"/>
      <c r="AF511" s="146"/>
      <c r="AG511" s="147"/>
      <c r="AH511" s="148"/>
      <c r="AI511" s="143"/>
      <c r="AJ511" s="143"/>
      <c r="AK511" s="149"/>
      <c r="AL511" s="149"/>
      <c r="AM511" s="149"/>
      <c r="AN511" s="143"/>
      <c r="AO511" s="143"/>
      <c r="AP511" s="143"/>
      <c r="AQ511" s="150"/>
      <c r="AR511" s="143"/>
      <c r="AS511" s="143"/>
      <c r="AT511" s="149"/>
      <c r="AU511" s="149"/>
      <c r="AV511" s="151"/>
      <c r="AW511" s="151"/>
      <c r="AX511" s="136"/>
      <c r="AY511" s="148"/>
      <c r="AZ511" s="87"/>
      <c r="BA511" s="10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153"/>
      <c r="B512" s="152"/>
      <c r="J512" s="91"/>
      <c r="Q512" s="91"/>
      <c r="R512" s="91"/>
      <c r="S512" s="91"/>
      <c r="T512" s="91"/>
      <c r="U512" s="91"/>
      <c r="V512" s="91"/>
      <c r="W512" s="91"/>
      <c r="X512" s="91"/>
      <c r="Y512" s="139"/>
      <c r="Z512" s="140"/>
      <c r="AA512" s="141"/>
      <c r="AB512" s="142"/>
      <c r="AC512" s="143"/>
      <c r="AD512" s="144"/>
      <c r="AE512" s="145"/>
      <c r="AF512" s="146"/>
      <c r="AG512" s="147"/>
      <c r="AH512" s="148"/>
      <c r="AI512" s="143"/>
      <c r="AJ512" s="143"/>
      <c r="AK512" s="149"/>
      <c r="AL512" s="149"/>
      <c r="AM512" s="149"/>
      <c r="AN512" s="143"/>
      <c r="AO512" s="143"/>
      <c r="AP512" s="143"/>
      <c r="AQ512" s="150"/>
      <c r="AR512" s="143"/>
      <c r="AS512" s="143"/>
      <c r="AT512" s="149"/>
      <c r="AU512" s="149"/>
      <c r="AV512" s="151"/>
      <c r="AW512" s="151"/>
      <c r="AX512" s="136"/>
      <c r="AY512" s="148"/>
      <c r="AZ512" s="87"/>
      <c r="BA512" s="10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153"/>
      <c r="B513" s="152"/>
      <c r="J513" s="91"/>
      <c r="Q513" s="91"/>
      <c r="R513" s="91"/>
      <c r="S513" s="91"/>
      <c r="T513" s="91"/>
      <c r="U513" s="91"/>
      <c r="V513" s="91"/>
      <c r="W513" s="91"/>
      <c r="X513" s="91"/>
      <c r="Y513" s="139"/>
      <c r="Z513" s="140"/>
      <c r="AA513" s="141"/>
      <c r="AB513" s="142"/>
      <c r="AC513" s="143"/>
      <c r="AD513" s="144"/>
      <c r="AE513" s="145"/>
      <c r="AF513" s="146"/>
      <c r="AG513" s="147"/>
      <c r="AH513" s="148"/>
      <c r="AI513" s="143"/>
      <c r="AJ513" s="143"/>
      <c r="AK513" s="149"/>
      <c r="AL513" s="149"/>
      <c r="AM513" s="149"/>
      <c r="AN513" s="143"/>
      <c r="AO513" s="143"/>
      <c r="AP513" s="143"/>
      <c r="AQ513" s="150"/>
      <c r="AR513" s="143"/>
      <c r="AS513" s="143"/>
      <c r="AT513" s="149"/>
      <c r="AU513" s="149"/>
      <c r="AV513" s="151"/>
      <c r="AW513" s="151"/>
      <c r="AX513" s="136"/>
      <c r="AY513" s="148"/>
      <c r="AZ513" s="87"/>
      <c r="BA513" s="10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153"/>
      <c r="B514" s="152"/>
      <c r="J514" s="91"/>
      <c r="Q514" s="91"/>
      <c r="R514" s="91"/>
      <c r="S514" s="91"/>
      <c r="T514" s="91"/>
      <c r="U514" s="91"/>
      <c r="V514" s="91"/>
      <c r="W514" s="91"/>
      <c r="X514" s="91"/>
      <c r="Y514" s="139"/>
      <c r="Z514" s="140"/>
      <c r="AA514" s="141"/>
      <c r="AB514" s="142"/>
      <c r="AC514" s="143"/>
      <c r="AD514" s="144"/>
      <c r="AE514" s="145"/>
      <c r="AF514" s="146"/>
      <c r="AG514" s="147"/>
      <c r="AH514" s="148"/>
      <c r="AI514" s="143"/>
      <c r="AJ514" s="143"/>
      <c r="AK514" s="149"/>
      <c r="AL514" s="149"/>
      <c r="AM514" s="149"/>
      <c r="AN514" s="143"/>
      <c r="AO514" s="143"/>
      <c r="AP514" s="143"/>
      <c r="AQ514" s="150"/>
      <c r="AR514" s="143"/>
      <c r="AS514" s="143"/>
      <c r="AT514" s="149"/>
      <c r="AU514" s="149"/>
      <c r="AV514" s="151"/>
      <c r="AW514" s="151"/>
      <c r="AX514" s="136"/>
      <c r="AY514" s="148"/>
      <c r="AZ514" s="87"/>
      <c r="BA514" s="10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153"/>
      <c r="B515" s="152"/>
      <c r="J515" s="91"/>
      <c r="Q515" s="91"/>
      <c r="R515" s="91"/>
      <c r="S515" s="91"/>
      <c r="T515" s="91"/>
      <c r="U515" s="91"/>
      <c r="V515" s="91"/>
      <c r="W515" s="91"/>
      <c r="X515" s="91"/>
      <c r="Y515" s="139"/>
      <c r="Z515" s="140"/>
      <c r="AA515" s="141"/>
      <c r="AB515" s="142"/>
      <c r="AC515" s="143"/>
      <c r="AD515" s="144"/>
      <c r="AE515" s="145"/>
      <c r="AF515" s="146"/>
      <c r="AG515" s="147"/>
      <c r="AH515" s="148"/>
      <c r="AI515" s="143"/>
      <c r="AJ515" s="143"/>
      <c r="AK515" s="149"/>
      <c r="AL515" s="149"/>
      <c r="AM515" s="149"/>
      <c r="AN515" s="143"/>
      <c r="AO515" s="143"/>
      <c r="AP515" s="143"/>
      <c r="AQ515" s="150"/>
      <c r="AR515" s="143"/>
      <c r="AS515" s="143"/>
      <c r="AT515" s="149"/>
      <c r="AU515" s="149"/>
      <c r="AV515" s="151"/>
      <c r="AW515" s="151"/>
      <c r="AX515" s="136"/>
      <c r="AY515" s="148"/>
      <c r="AZ515" s="87"/>
      <c r="BA515" s="10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153"/>
      <c r="B516" s="152"/>
      <c r="J516" s="91"/>
      <c r="Q516" s="91"/>
      <c r="R516" s="91"/>
      <c r="S516" s="91"/>
      <c r="T516" s="91"/>
      <c r="U516" s="91"/>
      <c r="V516" s="91"/>
      <c r="W516" s="91"/>
      <c r="X516" s="91"/>
      <c r="Y516" s="139"/>
      <c r="Z516" s="140"/>
      <c r="AA516" s="141"/>
      <c r="AB516" s="142"/>
      <c r="AC516" s="143"/>
      <c r="AD516" s="144"/>
      <c r="AE516" s="145"/>
      <c r="AF516" s="146"/>
      <c r="AG516" s="147"/>
      <c r="AH516" s="148"/>
      <c r="AI516" s="143"/>
      <c r="AJ516" s="143"/>
      <c r="AK516" s="149"/>
      <c r="AL516" s="149"/>
      <c r="AM516" s="149"/>
      <c r="AN516" s="143"/>
      <c r="AO516" s="143"/>
      <c r="AP516" s="143"/>
      <c r="AQ516" s="150"/>
      <c r="AR516" s="143"/>
      <c r="AS516" s="143"/>
      <c r="AT516" s="149"/>
      <c r="AU516" s="149"/>
      <c r="AV516" s="151"/>
      <c r="AW516" s="151"/>
      <c r="AX516" s="136"/>
      <c r="AY516" s="148"/>
      <c r="AZ516" s="87"/>
      <c r="BA516" s="10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153"/>
      <c r="B517" s="152"/>
      <c r="J517" s="91"/>
      <c r="Q517" s="91"/>
      <c r="R517" s="91"/>
      <c r="S517" s="91"/>
      <c r="T517" s="91"/>
      <c r="U517" s="91"/>
      <c r="V517" s="91"/>
      <c r="W517" s="91"/>
      <c r="X517" s="91"/>
      <c r="Y517" s="139"/>
      <c r="Z517" s="140"/>
      <c r="AA517" s="141"/>
      <c r="AB517" s="142"/>
      <c r="AC517" s="143"/>
      <c r="AD517" s="144"/>
      <c r="AE517" s="145"/>
      <c r="AF517" s="146"/>
      <c r="AG517" s="147"/>
      <c r="AH517" s="148"/>
      <c r="AI517" s="143"/>
      <c r="AJ517" s="143"/>
      <c r="AK517" s="149"/>
      <c r="AL517" s="149"/>
      <c r="AM517" s="149"/>
      <c r="AN517" s="143"/>
      <c r="AO517" s="143"/>
      <c r="AP517" s="143"/>
      <c r="AQ517" s="150"/>
      <c r="AR517" s="143"/>
      <c r="AS517" s="143"/>
      <c r="AT517" s="149"/>
      <c r="AU517" s="149"/>
      <c r="AV517" s="151"/>
      <c r="AW517" s="151"/>
      <c r="AX517" s="136"/>
      <c r="AY517" s="148"/>
      <c r="AZ517" s="87"/>
      <c r="BA517" s="10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153"/>
      <c r="B518" s="152"/>
      <c r="J518" s="91"/>
      <c r="Q518" s="91"/>
      <c r="R518" s="91"/>
      <c r="S518" s="91"/>
      <c r="T518" s="91"/>
      <c r="U518" s="91"/>
      <c r="V518" s="91"/>
      <c r="W518" s="91"/>
      <c r="X518" s="91"/>
      <c r="Y518" s="139"/>
      <c r="Z518" s="140"/>
      <c r="AA518" s="141"/>
      <c r="AB518" s="142"/>
      <c r="AC518" s="143"/>
      <c r="AD518" s="144"/>
      <c r="AE518" s="145"/>
      <c r="AF518" s="146"/>
      <c r="AG518" s="147"/>
      <c r="AH518" s="148"/>
      <c r="AI518" s="143"/>
      <c r="AJ518" s="143"/>
      <c r="AK518" s="149"/>
      <c r="AL518" s="149"/>
      <c r="AM518" s="149"/>
      <c r="AN518" s="143"/>
      <c r="AO518" s="143"/>
      <c r="AP518" s="143"/>
      <c r="AQ518" s="150"/>
      <c r="AR518" s="143"/>
      <c r="AS518" s="143"/>
      <c r="AT518" s="149"/>
      <c r="AU518" s="149"/>
      <c r="AV518" s="151"/>
      <c r="AW518" s="151"/>
      <c r="AX518" s="136"/>
      <c r="AY518" s="148"/>
      <c r="AZ518" s="87"/>
      <c r="BA518" s="10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153"/>
      <c r="B519" s="152"/>
      <c r="J519" s="91"/>
      <c r="Q519" s="91"/>
      <c r="R519" s="91"/>
      <c r="S519" s="91"/>
      <c r="T519" s="91"/>
      <c r="U519" s="91"/>
      <c r="V519" s="91"/>
      <c r="W519" s="91"/>
      <c r="X519" s="91"/>
      <c r="Y519" s="139"/>
      <c r="Z519" s="140"/>
      <c r="AA519" s="141"/>
      <c r="AB519" s="142"/>
      <c r="AC519" s="143"/>
      <c r="AD519" s="144"/>
      <c r="AE519" s="145"/>
      <c r="AF519" s="146"/>
      <c r="AG519" s="147"/>
      <c r="AH519" s="148"/>
      <c r="AI519" s="143"/>
      <c r="AJ519" s="143"/>
      <c r="AK519" s="149"/>
      <c r="AL519" s="149"/>
      <c r="AM519" s="149"/>
      <c r="AN519" s="143"/>
      <c r="AO519" s="143"/>
      <c r="AP519" s="143"/>
      <c r="AQ519" s="150"/>
      <c r="AR519" s="143"/>
      <c r="AS519" s="143"/>
      <c r="AT519" s="149"/>
      <c r="AU519" s="149"/>
      <c r="AV519" s="151"/>
      <c r="AW519" s="151"/>
      <c r="AX519" s="136"/>
      <c r="AY519" s="148"/>
      <c r="AZ519" s="87"/>
      <c r="BA519" s="10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153"/>
      <c r="B520" s="152"/>
      <c r="J520" s="91"/>
      <c r="Q520" s="91"/>
      <c r="R520" s="91"/>
      <c r="S520" s="91"/>
      <c r="T520" s="91"/>
      <c r="U520" s="91"/>
      <c r="V520" s="91"/>
      <c r="W520" s="91"/>
      <c r="X520" s="91"/>
      <c r="Y520" s="139"/>
      <c r="Z520" s="140"/>
      <c r="AA520" s="141"/>
      <c r="AB520" s="142"/>
      <c r="AC520" s="143"/>
      <c r="AD520" s="144"/>
      <c r="AE520" s="145"/>
      <c r="AF520" s="146"/>
      <c r="AG520" s="147"/>
      <c r="AH520" s="148"/>
      <c r="AI520" s="143"/>
      <c r="AJ520" s="143"/>
      <c r="AK520" s="149"/>
      <c r="AL520" s="149"/>
      <c r="AM520" s="149"/>
      <c r="AN520" s="143"/>
      <c r="AO520" s="143"/>
      <c r="AP520" s="143"/>
      <c r="AQ520" s="150"/>
      <c r="AR520" s="143"/>
      <c r="AS520" s="143"/>
      <c r="AT520" s="149"/>
      <c r="AU520" s="149"/>
      <c r="AV520" s="151"/>
      <c r="AW520" s="151"/>
      <c r="AX520" s="136"/>
      <c r="AY520" s="148"/>
      <c r="AZ520" s="87"/>
      <c r="BA520" s="10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153"/>
      <c r="B521" s="152"/>
      <c r="J521" s="91"/>
      <c r="Q521" s="91"/>
      <c r="R521" s="91"/>
      <c r="S521" s="91"/>
      <c r="T521" s="91"/>
      <c r="U521" s="91"/>
      <c r="V521" s="91"/>
      <c r="W521" s="91"/>
      <c r="X521" s="91"/>
      <c r="Y521" s="139"/>
      <c r="Z521" s="140"/>
      <c r="AA521" s="141"/>
      <c r="AB521" s="142"/>
      <c r="AC521" s="143"/>
      <c r="AD521" s="144"/>
      <c r="AE521" s="145"/>
      <c r="AF521" s="146"/>
      <c r="AG521" s="147"/>
      <c r="AH521" s="148"/>
      <c r="AI521" s="143"/>
      <c r="AJ521" s="143"/>
      <c r="AK521" s="149"/>
      <c r="AL521" s="149"/>
      <c r="AM521" s="149"/>
      <c r="AN521" s="143"/>
      <c r="AO521" s="143"/>
      <c r="AP521" s="143"/>
      <c r="AQ521" s="150"/>
      <c r="AR521" s="143"/>
      <c r="AS521" s="143"/>
      <c r="AT521" s="149"/>
      <c r="AU521" s="149"/>
      <c r="AV521" s="151"/>
      <c r="AW521" s="151"/>
      <c r="AX521" s="136"/>
      <c r="AY521" s="148"/>
      <c r="AZ521" s="87"/>
      <c r="BA521" s="10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153"/>
      <c r="B522" s="152"/>
      <c r="J522" s="91"/>
      <c r="Q522" s="91"/>
      <c r="R522" s="91"/>
      <c r="S522" s="91"/>
      <c r="T522" s="91"/>
      <c r="U522" s="91"/>
      <c r="V522" s="91"/>
      <c r="W522" s="91"/>
      <c r="X522" s="91"/>
      <c r="Y522" s="139"/>
      <c r="Z522" s="140"/>
      <c r="AA522" s="141"/>
      <c r="AB522" s="142"/>
      <c r="AC522" s="143"/>
      <c r="AD522" s="144"/>
      <c r="AE522" s="145"/>
      <c r="AF522" s="146"/>
      <c r="AG522" s="147"/>
      <c r="AH522" s="148"/>
      <c r="AI522" s="143"/>
      <c r="AJ522" s="143"/>
      <c r="AK522" s="149"/>
      <c r="AL522" s="149"/>
      <c r="AM522" s="149"/>
      <c r="AN522" s="143"/>
      <c r="AO522" s="143"/>
      <c r="AP522" s="143"/>
      <c r="AQ522" s="150"/>
      <c r="AR522" s="143"/>
      <c r="AS522" s="143"/>
      <c r="AT522" s="149"/>
      <c r="AU522" s="149"/>
      <c r="AV522" s="151"/>
      <c r="AW522" s="151"/>
      <c r="AX522" s="136"/>
      <c r="AY522" s="148"/>
      <c r="AZ522" s="87"/>
      <c r="BA522" s="10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153"/>
      <c r="B523" s="152"/>
      <c r="J523" s="91"/>
      <c r="Q523" s="91"/>
      <c r="R523" s="91"/>
      <c r="S523" s="91"/>
      <c r="T523" s="91"/>
      <c r="U523" s="91"/>
      <c r="V523" s="91"/>
      <c r="W523" s="91"/>
      <c r="X523" s="91"/>
      <c r="Y523" s="139"/>
      <c r="Z523" s="140"/>
      <c r="AA523" s="141"/>
      <c r="AB523" s="142"/>
      <c r="AC523" s="143"/>
      <c r="AD523" s="144"/>
      <c r="AE523" s="145"/>
      <c r="AF523" s="146"/>
      <c r="AG523" s="147"/>
      <c r="AH523" s="148"/>
      <c r="AI523" s="143"/>
      <c r="AJ523" s="143"/>
      <c r="AK523" s="149"/>
      <c r="AL523" s="149"/>
      <c r="AM523" s="149"/>
      <c r="AN523" s="143"/>
      <c r="AO523" s="143"/>
      <c r="AP523" s="143"/>
      <c r="AQ523" s="150"/>
      <c r="AR523" s="143"/>
      <c r="AS523" s="143"/>
      <c r="AT523" s="149"/>
      <c r="AU523" s="149"/>
      <c r="AV523" s="151"/>
      <c r="AW523" s="151"/>
      <c r="AX523" s="136"/>
      <c r="AY523" s="148"/>
      <c r="AZ523" s="87"/>
      <c r="BA523" s="10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153"/>
      <c r="B524" s="152"/>
      <c r="J524" s="91"/>
      <c r="Q524" s="91"/>
      <c r="R524" s="91"/>
      <c r="S524" s="91"/>
      <c r="T524" s="91"/>
      <c r="U524" s="91"/>
      <c r="V524" s="91"/>
      <c r="W524" s="91"/>
      <c r="X524" s="91"/>
      <c r="Y524" s="139"/>
      <c r="Z524" s="140"/>
      <c r="AA524" s="141"/>
      <c r="AB524" s="142"/>
      <c r="AC524" s="143"/>
      <c r="AD524" s="144"/>
      <c r="AE524" s="145"/>
      <c r="AF524" s="146"/>
      <c r="AG524" s="147"/>
      <c r="AH524" s="148"/>
      <c r="AI524" s="143"/>
      <c r="AJ524" s="143"/>
      <c r="AK524" s="149"/>
      <c r="AL524" s="149"/>
      <c r="AM524" s="149"/>
      <c r="AN524" s="143"/>
      <c r="AO524" s="143"/>
      <c r="AP524" s="143"/>
      <c r="AQ524" s="150"/>
      <c r="AR524" s="143"/>
      <c r="AS524" s="143"/>
      <c r="AT524" s="149"/>
      <c r="AU524" s="149"/>
      <c r="AV524" s="151"/>
      <c r="AW524" s="151"/>
      <c r="AX524" s="136"/>
      <c r="AY524" s="148"/>
      <c r="AZ524" s="87"/>
      <c r="BA524" s="10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153"/>
      <c r="B525" s="152"/>
      <c r="J525" s="91"/>
      <c r="Q525" s="91"/>
      <c r="R525" s="91"/>
      <c r="S525" s="91"/>
      <c r="T525" s="91"/>
      <c r="U525" s="91"/>
      <c r="V525" s="91"/>
      <c r="W525" s="91"/>
      <c r="X525" s="91"/>
      <c r="Y525" s="139"/>
      <c r="Z525" s="140"/>
      <c r="AA525" s="141"/>
      <c r="AB525" s="142"/>
      <c r="AC525" s="143"/>
      <c r="AD525" s="144"/>
      <c r="AE525" s="145"/>
      <c r="AF525" s="146"/>
      <c r="AG525" s="147"/>
      <c r="AH525" s="148"/>
      <c r="AI525" s="143"/>
      <c r="AJ525" s="143"/>
      <c r="AK525" s="149"/>
      <c r="AL525" s="149"/>
      <c r="AM525" s="149"/>
      <c r="AN525" s="143"/>
      <c r="AO525" s="143"/>
      <c r="AP525" s="143"/>
      <c r="AQ525" s="150"/>
      <c r="AR525" s="143"/>
      <c r="AS525" s="143"/>
      <c r="AT525" s="149"/>
      <c r="AU525" s="149"/>
      <c r="AV525" s="151"/>
      <c r="AW525" s="151"/>
      <c r="AX525" s="136"/>
      <c r="AY525" s="148"/>
      <c r="AZ525" s="87"/>
      <c r="BA525" s="10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153"/>
      <c r="B526" s="152"/>
      <c r="J526" s="91"/>
      <c r="Q526" s="91"/>
      <c r="R526" s="91"/>
      <c r="S526" s="91"/>
      <c r="T526" s="91"/>
      <c r="U526" s="91"/>
      <c r="V526" s="91"/>
      <c r="W526" s="91"/>
      <c r="X526" s="91"/>
      <c r="Y526" s="139"/>
      <c r="Z526" s="140"/>
      <c r="AA526" s="141"/>
      <c r="AB526" s="142"/>
      <c r="AC526" s="143"/>
      <c r="AD526" s="144"/>
      <c r="AE526" s="145"/>
      <c r="AF526" s="146"/>
      <c r="AG526" s="147"/>
      <c r="AH526" s="148"/>
      <c r="AI526" s="143"/>
      <c r="AJ526" s="143"/>
      <c r="AK526" s="149"/>
      <c r="AL526" s="149"/>
      <c r="AM526" s="149"/>
      <c r="AN526" s="143"/>
      <c r="AO526" s="143"/>
      <c r="AP526" s="143"/>
      <c r="AQ526" s="150"/>
      <c r="AR526" s="143"/>
      <c r="AS526" s="143"/>
      <c r="AT526" s="149"/>
      <c r="AU526" s="149"/>
      <c r="AV526" s="151"/>
      <c r="AW526" s="151"/>
      <c r="AX526" s="136"/>
      <c r="AY526" s="148"/>
      <c r="AZ526" s="87"/>
      <c r="BA526" s="10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153"/>
      <c r="B527" s="152"/>
      <c r="J527" s="91"/>
      <c r="Q527" s="91"/>
      <c r="R527" s="91"/>
      <c r="S527" s="91"/>
      <c r="T527" s="91"/>
      <c r="U527" s="91"/>
      <c r="V527" s="91"/>
      <c r="W527" s="91"/>
      <c r="X527" s="91"/>
      <c r="Y527" s="139"/>
      <c r="Z527" s="140"/>
      <c r="AA527" s="141"/>
      <c r="AB527" s="142"/>
      <c r="AC527" s="143"/>
      <c r="AD527" s="144"/>
      <c r="AE527" s="145"/>
      <c r="AF527" s="146"/>
      <c r="AG527" s="147"/>
      <c r="AH527" s="148"/>
      <c r="AI527" s="143"/>
      <c r="AJ527" s="143"/>
      <c r="AK527" s="149"/>
      <c r="AL527" s="149"/>
      <c r="AM527" s="149"/>
      <c r="AN527" s="143"/>
      <c r="AO527" s="143"/>
      <c r="AP527" s="143"/>
      <c r="AQ527" s="150"/>
      <c r="AR527" s="143"/>
      <c r="AS527" s="143"/>
      <c r="AT527" s="149"/>
      <c r="AU527" s="149"/>
      <c r="AV527" s="151"/>
      <c r="AW527" s="151"/>
      <c r="AX527" s="136"/>
      <c r="AY527" s="148"/>
      <c r="AZ527" s="87"/>
      <c r="BA527" s="10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153"/>
      <c r="B528" s="152"/>
      <c r="J528" s="91"/>
      <c r="Q528" s="91"/>
      <c r="R528" s="91"/>
      <c r="S528" s="91"/>
      <c r="T528" s="91"/>
      <c r="U528" s="91"/>
      <c r="V528" s="91"/>
      <c r="W528" s="91"/>
      <c r="X528" s="91"/>
      <c r="Y528" s="139"/>
      <c r="Z528" s="140"/>
      <c r="AA528" s="141"/>
      <c r="AB528" s="142"/>
      <c r="AC528" s="143"/>
      <c r="AD528" s="144"/>
      <c r="AE528" s="145"/>
      <c r="AF528" s="146"/>
      <c r="AG528" s="147"/>
      <c r="AH528" s="148"/>
      <c r="AI528" s="143"/>
      <c r="AJ528" s="143"/>
      <c r="AK528" s="149"/>
      <c r="AL528" s="149"/>
      <c r="AM528" s="149"/>
      <c r="AN528" s="143"/>
      <c r="AO528" s="143"/>
      <c r="AP528" s="143"/>
      <c r="AQ528" s="150"/>
      <c r="AR528" s="143"/>
      <c r="AS528" s="143"/>
      <c r="AT528" s="149"/>
      <c r="AU528" s="149"/>
      <c r="AV528" s="151"/>
      <c r="AW528" s="151"/>
      <c r="AX528" s="136"/>
      <c r="AY528" s="148"/>
      <c r="AZ528" s="87"/>
      <c r="BA528" s="10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153"/>
      <c r="B529" s="152"/>
      <c r="J529" s="91"/>
      <c r="Q529" s="91"/>
      <c r="R529" s="91"/>
      <c r="S529" s="91"/>
      <c r="T529" s="91"/>
      <c r="U529" s="91"/>
      <c r="V529" s="91"/>
      <c r="W529" s="91"/>
      <c r="X529" s="91"/>
      <c r="Y529" s="139"/>
      <c r="Z529" s="140"/>
      <c r="AA529" s="141"/>
      <c r="AB529" s="142"/>
      <c r="AC529" s="143"/>
      <c r="AD529" s="144"/>
      <c r="AE529" s="145"/>
      <c r="AF529" s="146"/>
      <c r="AG529" s="147"/>
      <c r="AH529" s="148"/>
      <c r="AI529" s="143"/>
      <c r="AJ529" s="143"/>
      <c r="AK529" s="149"/>
      <c r="AL529" s="149"/>
      <c r="AM529" s="149"/>
      <c r="AN529" s="143"/>
      <c r="AO529" s="143"/>
      <c r="AP529" s="143"/>
      <c r="AQ529" s="150"/>
      <c r="AR529" s="143"/>
      <c r="AS529" s="143"/>
      <c r="AT529" s="149"/>
      <c r="AU529" s="149"/>
      <c r="AV529" s="151"/>
      <c r="AW529" s="151"/>
      <c r="AX529" s="136"/>
      <c r="AY529" s="148"/>
      <c r="AZ529" s="87"/>
      <c r="BA529" s="10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153"/>
      <c r="B530" s="152"/>
      <c r="J530" s="91"/>
      <c r="Q530" s="91"/>
      <c r="R530" s="91"/>
      <c r="S530" s="91"/>
      <c r="T530" s="91"/>
      <c r="U530" s="91"/>
      <c r="V530" s="91"/>
      <c r="W530" s="91"/>
      <c r="X530" s="91"/>
      <c r="Y530" s="139"/>
      <c r="Z530" s="140"/>
      <c r="AA530" s="141"/>
      <c r="AB530" s="142"/>
      <c r="AC530" s="143"/>
      <c r="AD530" s="144"/>
      <c r="AE530" s="145"/>
      <c r="AF530" s="146"/>
      <c r="AG530" s="147"/>
      <c r="AH530" s="148"/>
      <c r="AI530" s="143"/>
      <c r="AJ530" s="143"/>
      <c r="AK530" s="149"/>
      <c r="AL530" s="149"/>
      <c r="AM530" s="149"/>
      <c r="AN530" s="143"/>
      <c r="AO530" s="143"/>
      <c r="AP530" s="143"/>
      <c r="AQ530" s="150"/>
      <c r="AR530" s="143"/>
      <c r="AS530" s="143"/>
      <c r="AT530" s="149"/>
      <c r="AU530" s="149"/>
      <c r="AV530" s="151"/>
      <c r="AW530" s="151"/>
      <c r="AX530" s="136"/>
      <c r="AY530" s="148"/>
      <c r="AZ530" s="87"/>
      <c r="BA530" s="10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153"/>
      <c r="B531" s="152"/>
      <c r="J531" s="91"/>
      <c r="Q531" s="91"/>
      <c r="R531" s="91"/>
      <c r="S531" s="91"/>
      <c r="T531" s="91"/>
      <c r="U531" s="91"/>
      <c r="V531" s="91"/>
      <c r="W531" s="91"/>
      <c r="X531" s="91"/>
      <c r="Y531" s="139"/>
      <c r="Z531" s="140"/>
      <c r="AA531" s="141"/>
      <c r="AB531" s="142"/>
      <c r="AC531" s="143"/>
      <c r="AD531" s="144"/>
      <c r="AE531" s="145"/>
      <c r="AF531" s="146"/>
      <c r="AG531" s="147"/>
      <c r="AH531" s="148"/>
      <c r="AI531" s="143"/>
      <c r="AJ531" s="143"/>
      <c r="AK531" s="149"/>
      <c r="AL531" s="149"/>
      <c r="AM531" s="149"/>
      <c r="AN531" s="143"/>
      <c r="AO531" s="143"/>
      <c r="AP531" s="143"/>
      <c r="AQ531" s="150"/>
      <c r="AR531" s="143"/>
      <c r="AS531" s="143"/>
      <c r="AT531" s="149"/>
      <c r="AU531" s="149"/>
      <c r="AV531" s="151"/>
      <c r="AW531" s="151"/>
      <c r="AX531" s="136"/>
      <c r="AY531" s="148"/>
      <c r="AZ531" s="87"/>
      <c r="BA531" s="10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153"/>
      <c r="B532" s="152"/>
      <c r="J532" s="91"/>
      <c r="Q532" s="91"/>
      <c r="R532" s="91"/>
      <c r="S532" s="91"/>
      <c r="T532" s="91"/>
      <c r="U532" s="91"/>
      <c r="V532" s="91"/>
      <c r="W532" s="91"/>
      <c r="X532" s="91"/>
      <c r="Y532" s="139"/>
      <c r="Z532" s="140"/>
      <c r="AA532" s="141"/>
      <c r="AB532" s="142"/>
      <c r="AC532" s="143"/>
      <c r="AD532" s="144"/>
      <c r="AE532" s="145"/>
      <c r="AF532" s="146"/>
      <c r="AG532" s="147"/>
      <c r="AH532" s="148"/>
      <c r="AI532" s="143"/>
      <c r="AJ532" s="143"/>
      <c r="AK532" s="149"/>
      <c r="AL532" s="149"/>
      <c r="AM532" s="149"/>
      <c r="AN532" s="143"/>
      <c r="AO532" s="143"/>
      <c r="AP532" s="143"/>
      <c r="AQ532" s="150"/>
      <c r="AR532" s="143"/>
      <c r="AS532" s="143"/>
      <c r="AT532" s="149"/>
      <c r="AU532" s="149"/>
      <c r="AV532" s="151"/>
      <c r="AW532" s="151"/>
      <c r="AX532" s="136"/>
      <c r="AY532" s="148"/>
      <c r="AZ532" s="87"/>
      <c r="BA532" s="10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153"/>
      <c r="B533" s="152"/>
      <c r="J533" s="91"/>
      <c r="Q533" s="91"/>
      <c r="R533" s="91"/>
      <c r="S533" s="91"/>
      <c r="T533" s="91"/>
      <c r="U533" s="91"/>
      <c r="V533" s="91"/>
      <c r="W533" s="91"/>
      <c r="X533" s="91"/>
      <c r="Y533" s="139"/>
      <c r="Z533" s="140"/>
      <c r="AA533" s="141"/>
      <c r="AB533" s="142"/>
      <c r="AC533" s="143"/>
      <c r="AD533" s="144"/>
      <c r="AE533" s="145"/>
      <c r="AF533" s="146"/>
      <c r="AG533" s="147"/>
      <c r="AH533" s="148"/>
      <c r="AI533" s="143"/>
      <c r="AJ533" s="143"/>
      <c r="AK533" s="149"/>
      <c r="AL533" s="149"/>
      <c r="AM533" s="149"/>
      <c r="AN533" s="143"/>
      <c r="AO533" s="143"/>
      <c r="AP533" s="143"/>
      <c r="AQ533" s="150"/>
      <c r="AR533" s="143"/>
      <c r="AS533" s="143"/>
      <c r="AT533" s="149"/>
      <c r="AU533" s="149"/>
      <c r="AV533" s="151"/>
      <c r="AW533" s="151"/>
      <c r="AX533" s="136"/>
      <c r="AY533" s="148"/>
      <c r="AZ533" s="87"/>
      <c r="BA533" s="10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153"/>
      <c r="B534" s="152"/>
      <c r="J534" s="91"/>
      <c r="Q534" s="91"/>
      <c r="R534" s="91"/>
      <c r="S534" s="91"/>
      <c r="T534" s="91"/>
      <c r="U534" s="91"/>
      <c r="V534" s="91"/>
      <c r="W534" s="91"/>
      <c r="X534" s="91"/>
      <c r="Y534" s="139"/>
      <c r="Z534" s="140"/>
      <c r="AA534" s="141"/>
      <c r="AB534" s="142"/>
      <c r="AC534" s="143"/>
      <c r="AD534" s="144"/>
      <c r="AE534" s="145"/>
      <c r="AF534" s="146"/>
      <c r="AG534" s="147"/>
      <c r="AH534" s="148"/>
      <c r="AI534" s="143"/>
      <c r="AJ534" s="143"/>
      <c r="AK534" s="149"/>
      <c r="AL534" s="149"/>
      <c r="AM534" s="149"/>
      <c r="AN534" s="143"/>
      <c r="AO534" s="143"/>
      <c r="AP534" s="143"/>
      <c r="AQ534" s="150"/>
      <c r="AR534" s="143"/>
      <c r="AS534" s="143"/>
      <c r="AT534" s="149"/>
      <c r="AU534" s="149"/>
      <c r="AV534" s="151"/>
      <c r="AW534" s="151"/>
      <c r="AX534" s="136"/>
      <c r="AY534" s="148"/>
      <c r="AZ534" s="87"/>
      <c r="BA534" s="10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153"/>
      <c r="B535" s="152"/>
      <c r="J535" s="91"/>
      <c r="Q535" s="91"/>
      <c r="R535" s="91"/>
      <c r="S535" s="91"/>
      <c r="T535" s="91"/>
      <c r="U535" s="91"/>
      <c r="V535" s="91"/>
      <c r="W535" s="91"/>
      <c r="X535" s="91"/>
      <c r="Y535" s="139"/>
      <c r="Z535" s="140"/>
      <c r="AA535" s="141"/>
      <c r="AB535" s="142"/>
      <c r="AC535" s="143"/>
      <c r="AD535" s="144"/>
      <c r="AE535" s="145"/>
      <c r="AF535" s="146"/>
      <c r="AG535" s="147"/>
      <c r="AH535" s="148"/>
      <c r="AI535" s="143"/>
      <c r="AJ535" s="143"/>
      <c r="AK535" s="149"/>
      <c r="AL535" s="149"/>
      <c r="AM535" s="149"/>
      <c r="AN535" s="143"/>
      <c r="AO535" s="143"/>
      <c r="AP535" s="143"/>
      <c r="AQ535" s="150"/>
      <c r="AR535" s="143"/>
      <c r="AS535" s="143"/>
      <c r="AT535" s="149"/>
      <c r="AU535" s="149"/>
      <c r="AV535" s="151"/>
      <c r="AW535" s="151"/>
      <c r="AX535" s="136"/>
      <c r="AY535" s="148"/>
      <c r="AZ535" s="87"/>
      <c r="BA535" s="10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153"/>
      <c r="B536" s="152"/>
      <c r="J536" s="91"/>
      <c r="Q536" s="91"/>
      <c r="R536" s="91"/>
      <c r="S536" s="91"/>
      <c r="T536" s="91"/>
      <c r="U536" s="91"/>
      <c r="V536" s="91"/>
      <c r="W536" s="91"/>
      <c r="X536" s="91"/>
      <c r="Y536" s="139"/>
      <c r="Z536" s="140"/>
      <c r="AA536" s="141"/>
      <c r="AB536" s="142"/>
      <c r="AC536" s="143"/>
      <c r="AD536" s="144"/>
      <c r="AE536" s="145"/>
      <c r="AF536" s="146"/>
      <c r="AG536" s="147"/>
      <c r="AH536" s="148"/>
      <c r="AI536" s="143"/>
      <c r="AJ536" s="143"/>
      <c r="AK536" s="149"/>
      <c r="AL536" s="149"/>
      <c r="AM536" s="149"/>
      <c r="AN536" s="143"/>
      <c r="AO536" s="143"/>
      <c r="AP536" s="143"/>
      <c r="AQ536" s="150"/>
      <c r="AR536" s="143"/>
      <c r="AS536" s="143"/>
      <c r="AT536" s="149"/>
      <c r="AU536" s="149"/>
      <c r="AV536" s="151"/>
      <c r="AW536" s="151"/>
      <c r="AX536" s="136"/>
      <c r="AY536" s="148"/>
      <c r="AZ536" s="87"/>
      <c r="BA536" s="10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153"/>
      <c r="B537" s="152"/>
      <c r="J537" s="91"/>
      <c r="Q537" s="91"/>
      <c r="R537" s="91"/>
      <c r="S537" s="91"/>
      <c r="T537" s="91"/>
      <c r="U537" s="91"/>
      <c r="V537" s="91"/>
      <c r="W537" s="91"/>
      <c r="X537" s="91"/>
      <c r="Y537" s="139"/>
      <c r="Z537" s="140"/>
      <c r="AA537" s="141"/>
      <c r="AB537" s="142"/>
      <c r="AC537" s="143"/>
      <c r="AD537" s="144"/>
      <c r="AE537" s="145"/>
      <c r="AF537" s="146"/>
      <c r="AG537" s="147"/>
      <c r="AH537" s="148"/>
      <c r="AI537" s="143"/>
      <c r="AJ537" s="143"/>
      <c r="AK537" s="149"/>
      <c r="AL537" s="149"/>
      <c r="AM537" s="149"/>
      <c r="AN537" s="143"/>
      <c r="AO537" s="143"/>
      <c r="AP537" s="143"/>
      <c r="AQ537" s="150"/>
      <c r="AR537" s="143"/>
      <c r="AS537" s="143"/>
      <c r="AT537" s="149"/>
      <c r="AU537" s="149"/>
      <c r="AV537" s="151"/>
      <c r="AW537" s="151"/>
      <c r="AX537" s="136"/>
      <c r="AY537" s="148"/>
      <c r="AZ537" s="87"/>
      <c r="BA537" s="10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153"/>
      <c r="B538" s="152"/>
      <c r="J538" s="91"/>
      <c r="Q538" s="91"/>
      <c r="R538" s="91"/>
      <c r="S538" s="91"/>
      <c r="T538" s="91"/>
      <c r="U538" s="91"/>
      <c r="V538" s="91"/>
      <c r="W538" s="91"/>
      <c r="X538" s="91"/>
      <c r="Y538" s="139"/>
      <c r="Z538" s="140"/>
      <c r="AA538" s="141"/>
      <c r="AB538" s="142"/>
      <c r="AC538" s="143"/>
      <c r="AD538" s="144"/>
      <c r="AE538" s="145"/>
      <c r="AF538" s="146"/>
      <c r="AG538" s="147"/>
      <c r="AH538" s="148"/>
      <c r="AI538" s="143"/>
      <c r="AJ538" s="143"/>
      <c r="AK538" s="149"/>
      <c r="AL538" s="149"/>
      <c r="AM538" s="149"/>
      <c r="AN538" s="143"/>
      <c r="AO538" s="143"/>
      <c r="AP538" s="143"/>
      <c r="AQ538" s="150"/>
      <c r="AR538" s="143"/>
      <c r="AS538" s="143"/>
      <c r="AT538" s="149"/>
      <c r="AU538" s="149"/>
      <c r="AV538" s="151"/>
      <c r="AW538" s="151"/>
      <c r="AX538" s="136"/>
      <c r="AY538" s="148"/>
      <c r="AZ538" s="87"/>
      <c r="BA538" s="10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153"/>
      <c r="B539" s="152"/>
      <c r="J539" s="91"/>
      <c r="Q539" s="91"/>
      <c r="R539" s="91"/>
      <c r="S539" s="91"/>
      <c r="T539" s="91"/>
      <c r="U539" s="91"/>
      <c r="V539" s="91"/>
      <c r="W539" s="91"/>
      <c r="X539" s="91"/>
      <c r="Y539" s="139"/>
      <c r="Z539" s="140"/>
      <c r="AA539" s="141"/>
      <c r="AB539" s="142"/>
      <c r="AC539" s="143"/>
      <c r="AD539" s="144"/>
      <c r="AE539" s="145"/>
      <c r="AF539" s="146"/>
      <c r="AG539" s="147"/>
      <c r="AH539" s="148"/>
      <c r="AI539" s="143"/>
      <c r="AJ539" s="143"/>
      <c r="AK539" s="149"/>
      <c r="AL539" s="149"/>
      <c r="AM539" s="149"/>
      <c r="AN539" s="143"/>
      <c r="AO539" s="143"/>
      <c r="AP539" s="143"/>
      <c r="AQ539" s="150"/>
      <c r="AR539" s="143"/>
      <c r="AS539" s="143"/>
      <c r="AT539" s="149"/>
      <c r="AU539" s="149"/>
      <c r="AV539" s="151"/>
      <c r="AW539" s="151"/>
      <c r="AX539" s="136"/>
      <c r="AY539" s="148"/>
      <c r="AZ539" s="87"/>
      <c r="BA539" s="10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153"/>
      <c r="B540" s="152"/>
      <c r="J540" s="91"/>
      <c r="Q540" s="91"/>
      <c r="R540" s="91"/>
      <c r="S540" s="91"/>
      <c r="T540" s="91"/>
      <c r="U540" s="91"/>
      <c r="V540" s="91"/>
      <c r="W540" s="91"/>
      <c r="X540" s="91"/>
      <c r="Y540" s="139"/>
      <c r="Z540" s="140"/>
      <c r="AA540" s="141"/>
      <c r="AB540" s="142"/>
      <c r="AC540" s="143"/>
      <c r="AD540" s="144"/>
      <c r="AE540" s="145"/>
      <c r="AF540" s="146"/>
      <c r="AG540" s="147"/>
      <c r="AH540" s="148"/>
      <c r="AI540" s="143"/>
      <c r="AJ540" s="143"/>
      <c r="AK540" s="149"/>
      <c r="AL540" s="149"/>
      <c r="AM540" s="149"/>
      <c r="AN540" s="143"/>
      <c r="AO540" s="143"/>
      <c r="AP540" s="143"/>
      <c r="AQ540" s="150"/>
      <c r="AR540" s="143"/>
      <c r="AS540" s="143"/>
      <c r="AT540" s="149"/>
      <c r="AU540" s="149"/>
      <c r="AV540" s="151"/>
      <c r="AW540" s="151"/>
      <c r="AX540" s="136"/>
      <c r="AY540" s="148"/>
      <c r="AZ540" s="87"/>
      <c r="BA540" s="10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153"/>
      <c r="B541" s="152"/>
      <c r="J541" s="91"/>
      <c r="Q541" s="91"/>
      <c r="R541" s="91"/>
      <c r="S541" s="91"/>
      <c r="T541" s="91"/>
      <c r="U541" s="91"/>
      <c r="V541" s="91"/>
      <c r="W541" s="91"/>
      <c r="X541" s="91"/>
      <c r="Y541" s="139"/>
      <c r="Z541" s="140"/>
      <c r="AA541" s="141"/>
      <c r="AB541" s="142"/>
      <c r="AC541" s="143"/>
      <c r="AD541" s="144"/>
      <c r="AE541" s="145"/>
      <c r="AF541" s="146"/>
      <c r="AG541" s="147"/>
      <c r="AH541" s="148"/>
      <c r="AI541" s="143"/>
      <c r="AJ541" s="143"/>
      <c r="AK541" s="149"/>
      <c r="AL541" s="149"/>
      <c r="AM541" s="149"/>
      <c r="AN541" s="143"/>
      <c r="AO541" s="143"/>
      <c r="AP541" s="143"/>
      <c r="AQ541" s="150"/>
      <c r="AR541" s="143"/>
      <c r="AS541" s="143"/>
      <c r="AT541" s="149"/>
      <c r="AU541" s="149"/>
      <c r="AV541" s="151"/>
      <c r="AW541" s="151"/>
      <c r="AX541" s="136"/>
      <c r="AY541" s="148"/>
      <c r="AZ541" s="87"/>
      <c r="BA541" s="10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153"/>
      <c r="B542" s="152"/>
      <c r="J542" s="91"/>
      <c r="Q542" s="91"/>
      <c r="R542" s="91"/>
      <c r="S542" s="91"/>
      <c r="T542" s="91"/>
      <c r="U542" s="91"/>
      <c r="V542" s="91"/>
      <c r="W542" s="91"/>
      <c r="X542" s="91"/>
      <c r="Y542" s="139"/>
      <c r="Z542" s="140"/>
      <c r="AA542" s="141"/>
      <c r="AB542" s="142"/>
      <c r="AC542" s="143"/>
      <c r="AD542" s="144"/>
      <c r="AE542" s="145"/>
      <c r="AF542" s="146"/>
      <c r="AG542" s="147"/>
      <c r="AH542" s="148"/>
      <c r="AI542" s="143"/>
      <c r="AJ542" s="143"/>
      <c r="AK542" s="149"/>
      <c r="AL542" s="149"/>
      <c r="AM542" s="149"/>
      <c r="AN542" s="143"/>
      <c r="AO542" s="143"/>
      <c r="AP542" s="143"/>
      <c r="AQ542" s="150"/>
      <c r="AR542" s="143"/>
      <c r="AS542" s="143"/>
      <c r="AT542" s="149"/>
      <c r="AU542" s="149"/>
      <c r="AV542" s="151"/>
      <c r="AW542" s="151"/>
      <c r="AX542" s="136"/>
      <c r="AY542" s="148"/>
      <c r="AZ542" s="87"/>
      <c r="BA542" s="10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153"/>
      <c r="B543" s="152"/>
      <c r="J543" s="91"/>
      <c r="Q543" s="91"/>
      <c r="R543" s="91"/>
      <c r="S543" s="91"/>
      <c r="T543" s="91"/>
      <c r="U543" s="91"/>
      <c r="V543" s="91"/>
      <c r="W543" s="91"/>
      <c r="X543" s="91"/>
      <c r="Y543" s="139"/>
      <c r="Z543" s="140"/>
      <c r="AA543" s="141"/>
      <c r="AB543" s="142"/>
      <c r="AC543" s="143"/>
      <c r="AD543" s="144"/>
      <c r="AE543" s="145"/>
      <c r="AF543" s="146"/>
      <c r="AG543" s="147"/>
      <c r="AH543" s="148"/>
      <c r="AI543" s="143"/>
      <c r="AJ543" s="143"/>
      <c r="AK543" s="149"/>
      <c r="AL543" s="149"/>
      <c r="AM543" s="149"/>
      <c r="AN543" s="143"/>
      <c r="AO543" s="143"/>
      <c r="AP543" s="143"/>
      <c r="AQ543" s="150"/>
      <c r="AR543" s="143"/>
      <c r="AS543" s="143"/>
      <c r="AT543" s="149"/>
      <c r="AU543" s="149"/>
      <c r="AV543" s="151"/>
      <c r="AW543" s="151"/>
      <c r="AX543" s="136"/>
      <c r="AY543" s="148"/>
      <c r="AZ543" s="87"/>
      <c r="BA543" s="10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153"/>
      <c r="B544" s="152"/>
      <c r="J544" s="91"/>
      <c r="Q544" s="91"/>
      <c r="R544" s="91"/>
      <c r="S544" s="91"/>
      <c r="T544" s="91"/>
      <c r="U544" s="91"/>
      <c r="V544" s="91"/>
      <c r="W544" s="91"/>
      <c r="X544" s="91"/>
      <c r="Y544" s="139"/>
      <c r="Z544" s="140"/>
      <c r="AA544" s="141"/>
      <c r="AB544" s="142"/>
      <c r="AC544" s="143"/>
      <c r="AD544" s="144"/>
      <c r="AE544" s="145"/>
      <c r="AF544" s="146"/>
      <c r="AG544" s="147"/>
      <c r="AH544" s="148"/>
      <c r="AI544" s="143"/>
      <c r="AJ544" s="143"/>
      <c r="AK544" s="149"/>
      <c r="AL544" s="149"/>
      <c r="AM544" s="149"/>
      <c r="AN544" s="143"/>
      <c r="AO544" s="143"/>
      <c r="AP544" s="143"/>
      <c r="AQ544" s="150"/>
      <c r="AR544" s="143"/>
      <c r="AS544" s="143"/>
      <c r="AT544" s="149"/>
      <c r="AU544" s="149"/>
      <c r="AV544" s="151"/>
      <c r="AW544" s="151"/>
      <c r="AX544" s="136"/>
      <c r="AY544" s="148"/>
      <c r="AZ544" s="87"/>
      <c r="BA544" s="10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153"/>
      <c r="B545" s="152"/>
      <c r="J545" s="91"/>
      <c r="Q545" s="91"/>
      <c r="R545" s="91"/>
      <c r="S545" s="91"/>
      <c r="T545" s="91"/>
      <c r="U545" s="91"/>
      <c r="V545" s="91"/>
      <c r="W545" s="91"/>
      <c r="X545" s="91"/>
      <c r="Y545" s="139"/>
      <c r="Z545" s="140"/>
      <c r="AA545" s="141"/>
      <c r="AB545" s="142"/>
      <c r="AC545" s="143"/>
      <c r="AD545" s="144"/>
      <c r="AE545" s="145"/>
      <c r="AF545" s="146"/>
      <c r="AG545" s="147"/>
      <c r="AH545" s="148"/>
      <c r="AI545" s="143"/>
      <c r="AJ545" s="143"/>
      <c r="AK545" s="149"/>
      <c r="AL545" s="149"/>
      <c r="AM545" s="149"/>
      <c r="AN545" s="143"/>
      <c r="AO545" s="143"/>
      <c r="AP545" s="143"/>
      <c r="AQ545" s="150"/>
      <c r="AR545" s="143"/>
      <c r="AS545" s="143"/>
      <c r="AT545" s="149"/>
      <c r="AU545" s="149"/>
      <c r="AV545" s="151"/>
      <c r="AW545" s="151"/>
      <c r="AX545" s="136"/>
      <c r="AY545" s="148"/>
      <c r="AZ545" s="87"/>
      <c r="BA545" s="10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153"/>
      <c r="B546" s="152"/>
      <c r="J546" s="91"/>
      <c r="Q546" s="91"/>
      <c r="R546" s="91"/>
      <c r="S546" s="91"/>
      <c r="T546" s="91"/>
      <c r="U546" s="91"/>
      <c r="V546" s="91"/>
      <c r="W546" s="91"/>
      <c r="X546" s="91"/>
      <c r="Y546" s="139"/>
      <c r="Z546" s="140"/>
      <c r="AA546" s="141"/>
      <c r="AB546" s="142"/>
      <c r="AC546" s="143"/>
      <c r="AD546" s="144"/>
      <c r="AE546" s="145"/>
      <c r="AF546" s="146"/>
      <c r="AG546" s="147"/>
      <c r="AH546" s="148"/>
      <c r="AI546" s="143"/>
      <c r="AJ546" s="143"/>
      <c r="AK546" s="149"/>
      <c r="AL546" s="149"/>
      <c r="AM546" s="149"/>
      <c r="AN546" s="143"/>
      <c r="AO546" s="143"/>
      <c r="AP546" s="143"/>
      <c r="AQ546" s="150"/>
      <c r="AR546" s="143"/>
      <c r="AS546" s="143"/>
      <c r="AT546" s="149"/>
      <c r="AU546" s="149"/>
      <c r="AV546" s="151"/>
      <c r="AW546" s="151"/>
      <c r="AX546" s="136"/>
      <c r="AY546" s="148"/>
      <c r="AZ546" s="87"/>
      <c r="BA546" s="10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153"/>
      <c r="B547" s="152"/>
      <c r="J547" s="91"/>
      <c r="Q547" s="91"/>
      <c r="R547" s="91"/>
      <c r="S547" s="91"/>
      <c r="T547" s="91"/>
      <c r="U547" s="91"/>
      <c r="V547" s="91"/>
      <c r="W547" s="91"/>
      <c r="X547" s="91"/>
      <c r="Y547" s="139"/>
      <c r="Z547" s="140"/>
      <c r="AA547" s="141"/>
      <c r="AB547" s="142"/>
      <c r="AC547" s="143"/>
      <c r="AD547" s="144"/>
      <c r="AE547" s="145"/>
      <c r="AF547" s="146"/>
      <c r="AG547" s="147"/>
      <c r="AH547" s="148"/>
      <c r="AI547" s="143"/>
      <c r="AJ547" s="143"/>
      <c r="AK547" s="149"/>
      <c r="AL547" s="149"/>
      <c r="AM547" s="149"/>
      <c r="AN547" s="143"/>
      <c r="AO547" s="143"/>
      <c r="AP547" s="143"/>
      <c r="AQ547" s="150"/>
      <c r="AR547" s="143"/>
      <c r="AS547" s="143"/>
      <c r="AT547" s="149"/>
      <c r="AU547" s="149"/>
      <c r="AV547" s="151"/>
      <c r="AW547" s="151"/>
      <c r="AX547" s="136"/>
      <c r="AY547" s="148"/>
      <c r="AZ547" s="87"/>
      <c r="BA547" s="10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153"/>
      <c r="B548" s="152"/>
      <c r="J548" s="91"/>
      <c r="Q548" s="91"/>
      <c r="R548" s="91"/>
      <c r="S548" s="91"/>
      <c r="T548" s="91"/>
      <c r="U548" s="91"/>
      <c r="V548" s="91"/>
      <c r="W548" s="91"/>
      <c r="X548" s="91"/>
      <c r="Y548" s="139"/>
      <c r="Z548" s="140"/>
      <c r="AA548" s="141"/>
      <c r="AB548" s="142"/>
      <c r="AC548" s="143"/>
      <c r="AD548" s="144"/>
      <c r="AE548" s="145"/>
      <c r="AF548" s="146"/>
      <c r="AG548" s="147"/>
      <c r="AH548" s="148"/>
      <c r="AI548" s="143"/>
      <c r="AJ548" s="143"/>
      <c r="AK548" s="149"/>
      <c r="AL548" s="149"/>
      <c r="AM548" s="149"/>
      <c r="AN548" s="143"/>
      <c r="AO548" s="143"/>
      <c r="AP548" s="143"/>
      <c r="AQ548" s="150"/>
      <c r="AR548" s="143"/>
      <c r="AS548" s="143"/>
      <c r="AT548" s="149"/>
      <c r="AU548" s="149"/>
      <c r="AV548" s="151"/>
      <c r="AW548" s="151"/>
      <c r="AX548" s="136"/>
      <c r="AY548" s="148"/>
      <c r="AZ548" s="87"/>
      <c r="BA548" s="10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153"/>
      <c r="B549" s="152"/>
      <c r="J549" s="91"/>
      <c r="Q549" s="91"/>
      <c r="R549" s="91"/>
      <c r="S549" s="91"/>
      <c r="T549" s="91"/>
      <c r="U549" s="91"/>
      <c r="V549" s="91"/>
      <c r="W549" s="91"/>
      <c r="X549" s="91"/>
      <c r="Y549" s="139"/>
      <c r="Z549" s="140"/>
      <c r="AA549" s="141"/>
      <c r="AB549" s="142"/>
      <c r="AC549" s="143"/>
      <c r="AD549" s="144"/>
      <c r="AE549" s="145"/>
      <c r="AF549" s="146"/>
      <c r="AG549" s="147"/>
      <c r="AH549" s="148"/>
      <c r="AI549" s="143"/>
      <c r="AJ549" s="143"/>
      <c r="AK549" s="149"/>
      <c r="AL549" s="149"/>
      <c r="AM549" s="149"/>
      <c r="AN549" s="143"/>
      <c r="AO549" s="143"/>
      <c r="AP549" s="143"/>
      <c r="AQ549" s="150"/>
      <c r="AR549" s="143"/>
      <c r="AS549" s="143"/>
      <c r="AT549" s="149"/>
      <c r="AU549" s="149"/>
      <c r="AV549" s="151"/>
      <c r="AW549" s="151"/>
      <c r="AX549" s="136"/>
      <c r="AY549" s="148"/>
      <c r="AZ549" s="87"/>
      <c r="BA549" s="10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153"/>
      <c r="B550" s="152"/>
      <c r="J550" s="91"/>
      <c r="Q550" s="91"/>
      <c r="R550" s="91"/>
      <c r="S550" s="91"/>
      <c r="T550" s="91"/>
      <c r="U550" s="91"/>
      <c r="V550" s="91"/>
      <c r="W550" s="91"/>
      <c r="X550" s="91"/>
      <c r="Y550" s="139"/>
      <c r="Z550" s="140"/>
      <c r="AA550" s="141"/>
      <c r="AB550" s="142"/>
      <c r="AC550" s="143"/>
      <c r="AD550" s="144"/>
      <c r="AE550" s="145"/>
      <c r="AF550" s="146"/>
      <c r="AG550" s="147"/>
      <c r="AH550" s="148"/>
      <c r="AI550" s="143"/>
      <c r="AJ550" s="143"/>
      <c r="AK550" s="149"/>
      <c r="AL550" s="149"/>
      <c r="AM550" s="149"/>
      <c r="AN550" s="143"/>
      <c r="AO550" s="143"/>
      <c r="AP550" s="143"/>
      <c r="AQ550" s="150"/>
      <c r="AR550" s="143"/>
      <c r="AS550" s="143"/>
      <c r="AT550" s="149"/>
      <c r="AU550" s="149"/>
      <c r="AV550" s="151"/>
      <c r="AW550" s="151"/>
      <c r="AX550" s="136"/>
      <c r="AY550" s="148"/>
      <c r="AZ550" s="87"/>
      <c r="BA550" s="10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153"/>
      <c r="B551" s="152"/>
      <c r="J551" s="91"/>
      <c r="Q551" s="91"/>
      <c r="R551" s="91"/>
      <c r="S551" s="91"/>
      <c r="T551" s="91"/>
      <c r="U551" s="91"/>
      <c r="V551" s="91"/>
      <c r="W551" s="91"/>
      <c r="X551" s="91"/>
      <c r="Y551" s="139"/>
      <c r="Z551" s="140"/>
      <c r="AA551" s="141"/>
      <c r="AB551" s="142"/>
      <c r="AC551" s="143"/>
      <c r="AD551" s="144"/>
      <c r="AE551" s="145"/>
      <c r="AF551" s="146"/>
      <c r="AG551" s="147"/>
      <c r="AH551" s="148"/>
      <c r="AI551" s="143"/>
      <c r="AJ551" s="143"/>
      <c r="AK551" s="149"/>
      <c r="AL551" s="149"/>
      <c r="AM551" s="149"/>
      <c r="AN551" s="143"/>
      <c r="AO551" s="143"/>
      <c r="AP551" s="143"/>
      <c r="AQ551" s="150"/>
      <c r="AR551" s="143"/>
      <c r="AS551" s="143"/>
      <c r="AT551" s="149"/>
      <c r="AU551" s="149"/>
      <c r="AV551" s="151"/>
      <c r="AW551" s="151"/>
      <c r="AX551" s="136"/>
      <c r="AY551" s="148"/>
      <c r="AZ551" s="87"/>
      <c r="BA551" s="10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153"/>
      <c r="B552" s="152"/>
      <c r="J552" s="91"/>
      <c r="Q552" s="91"/>
      <c r="R552" s="91"/>
      <c r="S552" s="91"/>
      <c r="T552" s="91"/>
      <c r="U552" s="91"/>
      <c r="V552" s="91"/>
      <c r="W552" s="91"/>
      <c r="X552" s="91"/>
      <c r="Y552" s="139"/>
      <c r="Z552" s="140"/>
      <c r="AA552" s="141"/>
      <c r="AB552" s="142"/>
      <c r="AC552" s="143"/>
      <c r="AD552" s="144"/>
      <c r="AE552" s="145"/>
      <c r="AF552" s="146"/>
      <c r="AG552" s="147"/>
      <c r="AH552" s="148"/>
      <c r="AI552" s="143"/>
      <c r="AJ552" s="143"/>
      <c r="AK552" s="149"/>
      <c r="AL552" s="149"/>
      <c r="AM552" s="149"/>
      <c r="AN552" s="143"/>
      <c r="AO552" s="143"/>
      <c r="AP552" s="143"/>
      <c r="AQ552" s="150"/>
      <c r="AR552" s="143"/>
      <c r="AS552" s="143"/>
      <c r="AT552" s="149"/>
      <c r="AU552" s="149"/>
      <c r="AV552" s="151"/>
      <c r="AW552" s="151"/>
      <c r="AX552" s="136"/>
      <c r="AY552" s="148"/>
      <c r="AZ552" s="87"/>
      <c r="BA552" s="10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153"/>
      <c r="B553" s="152"/>
      <c r="J553" s="91"/>
      <c r="Q553" s="91"/>
      <c r="R553" s="91"/>
      <c r="S553" s="91"/>
      <c r="T553" s="91"/>
      <c r="U553" s="91"/>
      <c r="V553" s="91"/>
      <c r="W553" s="91"/>
      <c r="X553" s="91"/>
      <c r="Y553" s="139"/>
      <c r="Z553" s="140"/>
      <c r="AA553" s="141"/>
      <c r="AB553" s="142"/>
      <c r="AC553" s="143"/>
      <c r="AD553" s="144"/>
      <c r="AE553" s="145"/>
      <c r="AF553" s="146"/>
      <c r="AG553" s="147"/>
      <c r="AH553" s="148"/>
      <c r="AI553" s="143"/>
      <c r="AJ553" s="143"/>
      <c r="AK553" s="149"/>
      <c r="AL553" s="149"/>
      <c r="AM553" s="149"/>
      <c r="AN553" s="143"/>
      <c r="AO553" s="143"/>
      <c r="AP553" s="143"/>
      <c r="AQ553" s="150"/>
      <c r="AR553" s="143"/>
      <c r="AS553" s="143"/>
      <c r="AT553" s="149"/>
      <c r="AU553" s="149"/>
      <c r="AV553" s="151"/>
      <c r="AW553" s="151"/>
      <c r="AX553" s="136"/>
      <c r="AY553" s="148"/>
      <c r="AZ553" s="87"/>
      <c r="BA553" s="10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153"/>
      <c r="B554" s="152"/>
      <c r="J554" s="91"/>
      <c r="Q554" s="91"/>
      <c r="R554" s="91"/>
      <c r="S554" s="91"/>
      <c r="T554" s="91"/>
      <c r="U554" s="91"/>
      <c r="V554" s="91"/>
      <c r="W554" s="91"/>
      <c r="X554" s="91"/>
      <c r="Y554" s="139"/>
      <c r="Z554" s="140"/>
      <c r="AA554" s="141"/>
      <c r="AB554" s="142"/>
      <c r="AC554" s="143"/>
      <c r="AD554" s="144"/>
      <c r="AE554" s="145"/>
      <c r="AF554" s="146"/>
      <c r="AG554" s="147"/>
      <c r="AH554" s="148"/>
      <c r="AI554" s="143"/>
      <c r="AJ554" s="143"/>
      <c r="AK554" s="149"/>
      <c r="AL554" s="149"/>
      <c r="AM554" s="149"/>
      <c r="AN554" s="143"/>
      <c r="AO554" s="143"/>
      <c r="AP554" s="143"/>
      <c r="AQ554" s="150"/>
      <c r="AR554" s="143"/>
      <c r="AS554" s="143"/>
      <c r="AT554" s="149"/>
      <c r="AU554" s="149"/>
      <c r="AV554" s="151"/>
      <c r="AW554" s="151"/>
      <c r="AX554" s="136"/>
      <c r="AY554" s="148"/>
      <c r="AZ554" s="87"/>
      <c r="BA554" s="10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153"/>
      <c r="B555" s="152"/>
      <c r="J555" s="91"/>
      <c r="Q555" s="91"/>
      <c r="R555" s="91"/>
      <c r="S555" s="91"/>
      <c r="T555" s="91"/>
      <c r="U555" s="91"/>
      <c r="V555" s="91"/>
      <c r="W555" s="91"/>
      <c r="X555" s="91"/>
      <c r="Y555" s="139"/>
      <c r="Z555" s="140"/>
      <c r="AA555" s="141"/>
      <c r="AB555" s="142"/>
      <c r="AC555" s="143"/>
      <c r="AD555" s="144"/>
      <c r="AE555" s="145"/>
      <c r="AF555" s="146"/>
      <c r="AG555" s="147"/>
      <c r="AH555" s="148"/>
      <c r="AI555" s="143"/>
      <c r="AJ555" s="143"/>
      <c r="AK555" s="149"/>
      <c r="AL555" s="149"/>
      <c r="AM555" s="149"/>
      <c r="AN555" s="143"/>
      <c r="AO555" s="143"/>
      <c r="AP555" s="143"/>
      <c r="AQ555" s="150"/>
      <c r="AR555" s="143"/>
      <c r="AS555" s="143"/>
      <c r="AT555" s="149"/>
      <c r="AU555" s="149"/>
      <c r="AV555" s="151"/>
      <c r="AW555" s="151"/>
      <c r="AX555" s="136"/>
      <c r="AY555" s="148"/>
      <c r="AZ555" s="87"/>
      <c r="BA555" s="10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153"/>
      <c r="B556" s="152"/>
      <c r="J556" s="91"/>
      <c r="Q556" s="91"/>
      <c r="R556" s="91"/>
      <c r="S556" s="91"/>
      <c r="T556" s="91"/>
      <c r="U556" s="91"/>
      <c r="V556" s="91"/>
      <c r="W556" s="91"/>
      <c r="X556" s="91"/>
      <c r="Y556" s="139"/>
      <c r="Z556" s="140"/>
      <c r="AA556" s="141"/>
      <c r="AB556" s="142"/>
      <c r="AC556" s="143"/>
      <c r="AD556" s="144"/>
      <c r="AE556" s="145"/>
      <c r="AF556" s="146"/>
      <c r="AG556" s="147"/>
      <c r="AH556" s="148"/>
      <c r="AI556" s="143"/>
      <c r="AJ556" s="143"/>
      <c r="AK556" s="149"/>
      <c r="AL556" s="149"/>
      <c r="AM556" s="149"/>
      <c r="AN556" s="143"/>
      <c r="AO556" s="143"/>
      <c r="AP556" s="143"/>
      <c r="AQ556" s="150"/>
      <c r="AR556" s="143"/>
      <c r="AS556" s="143"/>
      <c r="AT556" s="149"/>
      <c r="AU556" s="149"/>
      <c r="AV556" s="151"/>
      <c r="AW556" s="151"/>
      <c r="AX556" s="136"/>
      <c r="AY556" s="148"/>
      <c r="AZ556" s="87"/>
      <c r="BA556" s="10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153"/>
      <c r="B557" s="152"/>
      <c r="J557" s="91"/>
      <c r="Q557" s="91"/>
      <c r="R557" s="91"/>
      <c r="S557" s="91"/>
      <c r="T557" s="91"/>
      <c r="U557" s="91"/>
      <c r="V557" s="91"/>
      <c r="W557" s="91"/>
      <c r="X557" s="91"/>
      <c r="Y557" s="139"/>
      <c r="Z557" s="140"/>
      <c r="AA557" s="141"/>
      <c r="AB557" s="142"/>
      <c r="AC557" s="143"/>
      <c r="AD557" s="144"/>
      <c r="AE557" s="145"/>
      <c r="AF557" s="146"/>
      <c r="AG557" s="147"/>
      <c r="AH557" s="148"/>
      <c r="AI557" s="143"/>
      <c r="AJ557" s="143"/>
      <c r="AK557" s="149"/>
      <c r="AL557" s="149"/>
      <c r="AM557" s="149"/>
      <c r="AN557" s="143"/>
      <c r="AO557" s="143"/>
      <c r="AP557" s="143"/>
      <c r="AQ557" s="150"/>
      <c r="AR557" s="143"/>
      <c r="AS557" s="143"/>
      <c r="AT557" s="149"/>
      <c r="AU557" s="149"/>
      <c r="AV557" s="151"/>
      <c r="AW557" s="151"/>
      <c r="AX557" s="136"/>
      <c r="AY557" s="148"/>
      <c r="AZ557" s="87"/>
      <c r="BA557" s="10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153"/>
      <c r="B558" s="152"/>
      <c r="J558" s="91"/>
      <c r="Q558" s="91"/>
      <c r="R558" s="91"/>
      <c r="S558" s="91"/>
      <c r="T558" s="91"/>
      <c r="U558" s="91"/>
      <c r="V558" s="91"/>
      <c r="W558" s="91"/>
      <c r="X558" s="91"/>
      <c r="Y558" s="139"/>
      <c r="Z558" s="140"/>
      <c r="AA558" s="141"/>
      <c r="AB558" s="142"/>
      <c r="AC558" s="143"/>
      <c r="AD558" s="144"/>
      <c r="AE558" s="145"/>
      <c r="AF558" s="146"/>
      <c r="AG558" s="147"/>
      <c r="AH558" s="148"/>
      <c r="AI558" s="143"/>
      <c r="AJ558" s="143"/>
      <c r="AK558" s="149"/>
      <c r="AL558" s="149"/>
      <c r="AM558" s="149"/>
      <c r="AN558" s="143"/>
      <c r="AO558" s="143"/>
      <c r="AP558" s="143"/>
      <c r="AQ558" s="150"/>
      <c r="AR558" s="143"/>
      <c r="AS558" s="143"/>
      <c r="AT558" s="149"/>
      <c r="AU558" s="149"/>
      <c r="AV558" s="151"/>
      <c r="AW558" s="151"/>
      <c r="AX558" s="136"/>
      <c r="AY558" s="148"/>
      <c r="AZ558" s="87"/>
      <c r="BA558" s="10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153"/>
      <c r="B559" s="152"/>
      <c r="J559" s="91"/>
      <c r="Q559" s="91"/>
      <c r="R559" s="91"/>
      <c r="S559" s="91"/>
      <c r="T559" s="91"/>
      <c r="U559" s="91"/>
      <c r="V559" s="91"/>
      <c r="W559" s="91"/>
      <c r="X559" s="91"/>
      <c r="Y559" s="139"/>
      <c r="Z559" s="140"/>
      <c r="AA559" s="141"/>
      <c r="AB559" s="142"/>
      <c r="AC559" s="143"/>
      <c r="AD559" s="144"/>
      <c r="AE559" s="145"/>
      <c r="AF559" s="146"/>
      <c r="AG559" s="147"/>
      <c r="AH559" s="148"/>
      <c r="AI559" s="143"/>
      <c r="AJ559" s="143"/>
      <c r="AK559" s="149"/>
      <c r="AL559" s="149"/>
      <c r="AM559" s="149"/>
      <c r="AN559" s="143"/>
      <c r="AO559" s="143"/>
      <c r="AP559" s="143"/>
      <c r="AQ559" s="150"/>
      <c r="AR559" s="143"/>
      <c r="AS559" s="143"/>
      <c r="AT559" s="149"/>
      <c r="AU559" s="149"/>
      <c r="AV559" s="151"/>
      <c r="AW559" s="151"/>
      <c r="AX559" s="136"/>
      <c r="AY559" s="148"/>
      <c r="AZ559" s="87"/>
      <c r="BA559" s="10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153"/>
      <c r="B560" s="152"/>
      <c r="J560" s="91"/>
      <c r="Q560" s="91"/>
      <c r="R560" s="91"/>
      <c r="S560" s="91"/>
      <c r="T560" s="91"/>
      <c r="U560" s="91"/>
      <c r="V560" s="91"/>
      <c r="W560" s="91"/>
      <c r="X560" s="91"/>
      <c r="Y560" s="139"/>
      <c r="Z560" s="140"/>
      <c r="AA560" s="141"/>
      <c r="AB560" s="142"/>
      <c r="AC560" s="143"/>
      <c r="AD560" s="144"/>
      <c r="AE560" s="145"/>
      <c r="AF560" s="146"/>
      <c r="AG560" s="147"/>
      <c r="AH560" s="148"/>
      <c r="AI560" s="143"/>
      <c r="AJ560" s="143"/>
      <c r="AK560" s="149"/>
      <c r="AL560" s="149"/>
      <c r="AM560" s="149"/>
      <c r="AN560" s="143"/>
      <c r="AO560" s="143"/>
      <c r="AP560" s="143"/>
      <c r="AQ560" s="150"/>
      <c r="AR560" s="143"/>
      <c r="AS560" s="143"/>
      <c r="AT560" s="149"/>
      <c r="AU560" s="149"/>
      <c r="AV560" s="151"/>
      <c r="AW560" s="151"/>
      <c r="AX560" s="136"/>
      <c r="AY560" s="148"/>
      <c r="AZ560" s="87"/>
      <c r="BA560" s="10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153"/>
      <c r="B561" s="152"/>
      <c r="J561" s="91"/>
      <c r="Q561" s="91"/>
      <c r="R561" s="91"/>
      <c r="S561" s="91"/>
      <c r="T561" s="91"/>
      <c r="U561" s="91"/>
      <c r="V561" s="91"/>
      <c r="W561" s="91"/>
      <c r="X561" s="91"/>
      <c r="Y561" s="139"/>
      <c r="Z561" s="140"/>
      <c r="AA561" s="141"/>
      <c r="AB561" s="142"/>
      <c r="AC561" s="143"/>
      <c r="AD561" s="144"/>
      <c r="AE561" s="145"/>
      <c r="AF561" s="146"/>
      <c r="AG561" s="147"/>
      <c r="AH561" s="148"/>
      <c r="AI561" s="143"/>
      <c r="AJ561" s="143"/>
      <c r="AK561" s="149"/>
      <c r="AL561" s="149"/>
      <c r="AM561" s="149"/>
      <c r="AN561" s="143"/>
      <c r="AO561" s="143"/>
      <c r="AP561" s="143"/>
      <c r="AQ561" s="150"/>
      <c r="AR561" s="143"/>
      <c r="AS561" s="143"/>
      <c r="AT561" s="149"/>
      <c r="AU561" s="149"/>
      <c r="AV561" s="151"/>
      <c r="AW561" s="151"/>
      <c r="AX561" s="136"/>
      <c r="AY561" s="148"/>
      <c r="AZ561" s="87"/>
      <c r="BA561" s="10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153"/>
      <c r="B562" s="152"/>
      <c r="J562" s="91"/>
      <c r="Q562" s="91"/>
      <c r="R562" s="91"/>
      <c r="S562" s="91"/>
      <c r="T562" s="91"/>
      <c r="U562" s="91"/>
      <c r="V562" s="91"/>
      <c r="W562" s="91"/>
      <c r="X562" s="91"/>
      <c r="Y562" s="139"/>
      <c r="Z562" s="140"/>
      <c r="AA562" s="141"/>
      <c r="AB562" s="142"/>
      <c r="AC562" s="143"/>
      <c r="AD562" s="144"/>
      <c r="AE562" s="145"/>
      <c r="AF562" s="146"/>
      <c r="AG562" s="147"/>
      <c r="AH562" s="148"/>
      <c r="AI562" s="143"/>
      <c r="AJ562" s="143"/>
      <c r="AK562" s="149"/>
      <c r="AL562" s="149"/>
      <c r="AM562" s="149"/>
      <c r="AN562" s="143"/>
      <c r="AO562" s="143"/>
      <c r="AP562" s="143"/>
      <c r="AQ562" s="150"/>
      <c r="AR562" s="143"/>
      <c r="AS562" s="143"/>
      <c r="AT562" s="149"/>
      <c r="AU562" s="149"/>
      <c r="AV562" s="151"/>
      <c r="AW562" s="151"/>
      <c r="AX562" s="136"/>
      <c r="AY562" s="148"/>
      <c r="AZ562" s="87"/>
      <c r="BA562" s="10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153"/>
      <c r="B563" s="152"/>
      <c r="J563" s="91"/>
      <c r="Q563" s="91"/>
      <c r="R563" s="91"/>
      <c r="S563" s="91"/>
      <c r="T563" s="91"/>
      <c r="U563" s="91"/>
      <c r="V563" s="91"/>
      <c r="W563" s="91"/>
      <c r="X563" s="91"/>
      <c r="Y563" s="139"/>
      <c r="Z563" s="140"/>
      <c r="AA563" s="141"/>
      <c r="AB563" s="142"/>
      <c r="AC563" s="143"/>
      <c r="AD563" s="144"/>
      <c r="AE563" s="145"/>
      <c r="AF563" s="146"/>
      <c r="AG563" s="147"/>
      <c r="AH563" s="148"/>
      <c r="AI563" s="143"/>
      <c r="AJ563" s="143"/>
      <c r="AK563" s="149"/>
      <c r="AL563" s="149"/>
      <c r="AM563" s="149"/>
      <c r="AN563" s="143"/>
      <c r="AO563" s="143"/>
      <c r="AP563" s="143"/>
      <c r="AQ563" s="150"/>
      <c r="AR563" s="143"/>
      <c r="AS563" s="143"/>
      <c r="AT563" s="149"/>
      <c r="AU563" s="149"/>
      <c r="AV563" s="151"/>
      <c r="AW563" s="151"/>
      <c r="AX563" s="136"/>
      <c r="AY563" s="148"/>
      <c r="AZ563" s="87"/>
      <c r="BA563" s="10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153"/>
      <c r="B564" s="152"/>
      <c r="J564" s="91"/>
      <c r="Q564" s="91"/>
      <c r="R564" s="91"/>
      <c r="S564" s="91"/>
      <c r="T564" s="91"/>
      <c r="U564" s="91"/>
      <c r="V564" s="91"/>
      <c r="W564" s="91"/>
      <c r="X564" s="91"/>
      <c r="Y564" s="139"/>
      <c r="Z564" s="140"/>
      <c r="AA564" s="141"/>
      <c r="AB564" s="142"/>
      <c r="AC564" s="143"/>
      <c r="AD564" s="144"/>
      <c r="AE564" s="145"/>
      <c r="AF564" s="146"/>
      <c r="AG564" s="147"/>
      <c r="AH564" s="148"/>
      <c r="AI564" s="143"/>
      <c r="AJ564" s="143"/>
      <c r="AK564" s="149"/>
      <c r="AL564" s="149"/>
      <c r="AM564" s="149"/>
      <c r="AN564" s="143"/>
      <c r="AO564" s="143"/>
      <c r="AP564" s="143"/>
      <c r="AQ564" s="150"/>
      <c r="AR564" s="143"/>
      <c r="AS564" s="143"/>
      <c r="AT564" s="149"/>
      <c r="AU564" s="149"/>
      <c r="AV564" s="151"/>
      <c r="AW564" s="151"/>
      <c r="AX564" s="136"/>
      <c r="AY564" s="148"/>
      <c r="AZ564" s="87"/>
      <c r="BA564" s="10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153"/>
      <c r="B565" s="152"/>
      <c r="J565" s="91"/>
      <c r="Q565" s="91"/>
      <c r="R565" s="91"/>
      <c r="S565" s="91"/>
      <c r="T565" s="91"/>
      <c r="U565" s="91"/>
      <c r="V565" s="91"/>
      <c r="W565" s="91"/>
      <c r="X565" s="91"/>
      <c r="Y565" s="139"/>
      <c r="Z565" s="140"/>
      <c r="AA565" s="141"/>
      <c r="AB565" s="142"/>
      <c r="AC565" s="143"/>
      <c r="AD565" s="144"/>
      <c r="AE565" s="145"/>
      <c r="AF565" s="146"/>
      <c r="AG565" s="147"/>
      <c r="AH565" s="148"/>
      <c r="AI565" s="143"/>
      <c r="AJ565" s="143"/>
      <c r="AK565" s="149"/>
      <c r="AL565" s="149"/>
      <c r="AM565" s="149"/>
      <c r="AN565" s="143"/>
      <c r="AO565" s="143"/>
      <c r="AP565" s="143"/>
      <c r="AQ565" s="150"/>
      <c r="AR565" s="143"/>
      <c r="AS565" s="143"/>
      <c r="AT565" s="149"/>
      <c r="AU565" s="149"/>
      <c r="AV565" s="151"/>
      <c r="AW565" s="151"/>
      <c r="AX565" s="136"/>
      <c r="AY565" s="148"/>
      <c r="AZ565" s="87"/>
      <c r="BA565" s="10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153"/>
      <c r="B566" s="152"/>
      <c r="J566" s="91"/>
      <c r="Q566" s="91"/>
      <c r="R566" s="91"/>
      <c r="S566" s="91"/>
      <c r="T566" s="91"/>
      <c r="U566" s="91"/>
      <c r="V566" s="91"/>
      <c r="W566" s="91"/>
      <c r="X566" s="91"/>
      <c r="Y566" s="139"/>
      <c r="Z566" s="140"/>
      <c r="AA566" s="141"/>
      <c r="AB566" s="142"/>
      <c r="AC566" s="143"/>
      <c r="AD566" s="144"/>
      <c r="AE566" s="145"/>
      <c r="AF566" s="146"/>
      <c r="AG566" s="147"/>
      <c r="AH566" s="148"/>
      <c r="AI566" s="143"/>
      <c r="AJ566" s="143"/>
      <c r="AK566" s="149"/>
      <c r="AL566" s="149"/>
      <c r="AM566" s="149"/>
      <c r="AN566" s="143"/>
      <c r="AO566" s="143"/>
      <c r="AP566" s="143"/>
      <c r="AQ566" s="150"/>
      <c r="AR566" s="143"/>
      <c r="AS566" s="143"/>
      <c r="AT566" s="149"/>
      <c r="AU566" s="149"/>
      <c r="AV566" s="151"/>
      <c r="AW566" s="151"/>
      <c r="AX566" s="136"/>
      <c r="AY566" s="148"/>
      <c r="AZ566" s="87"/>
      <c r="BA566" s="10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153"/>
      <c r="B567" s="152"/>
      <c r="J567" s="91"/>
      <c r="Q567" s="91"/>
      <c r="R567" s="91"/>
      <c r="S567" s="91"/>
      <c r="T567" s="91"/>
      <c r="U567" s="91"/>
      <c r="V567" s="91"/>
      <c r="W567" s="91"/>
      <c r="X567" s="91"/>
      <c r="Y567" s="139"/>
      <c r="Z567" s="140"/>
      <c r="AA567" s="141"/>
      <c r="AB567" s="142"/>
      <c r="AC567" s="143"/>
      <c r="AD567" s="144"/>
      <c r="AE567" s="145"/>
      <c r="AF567" s="146"/>
      <c r="AG567" s="147"/>
      <c r="AH567" s="148"/>
      <c r="AI567" s="143"/>
      <c r="AJ567" s="143"/>
      <c r="AK567" s="149"/>
      <c r="AL567" s="149"/>
      <c r="AM567" s="149"/>
      <c r="AN567" s="143"/>
      <c r="AO567" s="143"/>
      <c r="AP567" s="143"/>
      <c r="AQ567" s="150"/>
      <c r="AR567" s="143"/>
      <c r="AS567" s="143"/>
      <c r="AT567" s="149"/>
      <c r="AU567" s="149"/>
      <c r="AV567" s="151"/>
      <c r="AW567" s="151"/>
      <c r="AX567" s="136"/>
      <c r="AY567" s="148"/>
      <c r="AZ567" s="87"/>
      <c r="BA567" s="10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153"/>
      <c r="B568" s="152"/>
      <c r="J568" s="91"/>
      <c r="Q568" s="91"/>
      <c r="R568" s="91"/>
      <c r="S568" s="91"/>
      <c r="T568" s="91"/>
      <c r="U568" s="91"/>
      <c r="V568" s="91"/>
      <c r="W568" s="91"/>
      <c r="X568" s="91"/>
      <c r="Y568" s="139"/>
      <c r="Z568" s="140"/>
      <c r="AA568" s="141"/>
      <c r="AB568" s="142"/>
      <c r="AC568" s="143"/>
      <c r="AD568" s="144"/>
      <c r="AE568" s="145"/>
      <c r="AF568" s="146"/>
      <c r="AG568" s="147"/>
      <c r="AH568" s="148"/>
      <c r="AI568" s="143"/>
      <c r="AJ568" s="143"/>
      <c r="AK568" s="149"/>
      <c r="AL568" s="149"/>
      <c r="AM568" s="149"/>
      <c r="AN568" s="143"/>
      <c r="AO568" s="143"/>
      <c r="AP568" s="143"/>
      <c r="AQ568" s="150"/>
      <c r="AR568" s="143"/>
      <c r="AS568" s="143"/>
      <c r="AT568" s="149"/>
      <c r="AU568" s="149"/>
      <c r="AV568" s="151"/>
      <c r="AW568" s="151"/>
      <c r="AX568" s="136"/>
      <c r="AY568" s="148"/>
      <c r="AZ568" s="87"/>
      <c r="BA568" s="10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153"/>
      <c r="B569" s="152"/>
      <c r="J569" s="91"/>
      <c r="Q569" s="91"/>
      <c r="R569" s="91"/>
      <c r="S569" s="91"/>
      <c r="T569" s="91"/>
      <c r="U569" s="91"/>
      <c r="V569" s="91"/>
      <c r="W569" s="91"/>
      <c r="X569" s="91"/>
      <c r="Y569" s="139"/>
      <c r="Z569" s="140"/>
      <c r="AA569" s="141"/>
      <c r="AB569" s="142"/>
      <c r="AC569" s="143"/>
      <c r="AD569" s="144"/>
      <c r="AE569" s="145"/>
      <c r="AF569" s="146"/>
      <c r="AG569" s="147"/>
      <c r="AH569" s="148"/>
      <c r="AI569" s="143"/>
      <c r="AJ569" s="143"/>
      <c r="AK569" s="149"/>
      <c r="AL569" s="149"/>
      <c r="AM569" s="149"/>
      <c r="AN569" s="143"/>
      <c r="AO569" s="143"/>
      <c r="AP569" s="143"/>
      <c r="AQ569" s="150"/>
      <c r="AR569" s="143"/>
      <c r="AS569" s="143"/>
      <c r="AT569" s="149"/>
      <c r="AU569" s="149"/>
      <c r="AV569" s="151"/>
      <c r="AW569" s="151"/>
      <c r="AX569" s="136"/>
      <c r="AY569" s="148"/>
      <c r="AZ569" s="87"/>
      <c r="BA569" s="10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153"/>
      <c r="B570" s="152"/>
      <c r="J570" s="91"/>
      <c r="Q570" s="91"/>
      <c r="R570" s="91"/>
      <c r="S570" s="91"/>
      <c r="T570" s="91"/>
      <c r="U570" s="91"/>
      <c r="V570" s="91"/>
      <c r="W570" s="91"/>
      <c r="X570" s="91"/>
      <c r="Y570" s="139"/>
      <c r="Z570" s="140"/>
      <c r="AA570" s="141"/>
      <c r="AB570" s="142"/>
      <c r="AC570" s="143"/>
      <c r="AD570" s="144"/>
      <c r="AE570" s="145"/>
      <c r="AF570" s="146"/>
      <c r="AG570" s="147"/>
      <c r="AH570" s="148"/>
      <c r="AI570" s="143"/>
      <c r="AJ570" s="143"/>
      <c r="AK570" s="149"/>
      <c r="AL570" s="149"/>
      <c r="AM570" s="149"/>
      <c r="AN570" s="143"/>
      <c r="AO570" s="143"/>
      <c r="AP570" s="143"/>
      <c r="AQ570" s="150"/>
      <c r="AR570" s="143"/>
      <c r="AS570" s="143"/>
      <c r="AT570" s="149"/>
      <c r="AU570" s="149"/>
      <c r="AV570" s="151"/>
      <c r="AW570" s="151"/>
      <c r="AX570" s="136"/>
      <c r="AY570" s="148"/>
      <c r="AZ570" s="87"/>
      <c r="BA570" s="10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153"/>
      <c r="B571" s="152"/>
      <c r="J571" s="91"/>
      <c r="Q571" s="91"/>
      <c r="R571" s="91"/>
      <c r="S571" s="91"/>
      <c r="T571" s="91"/>
      <c r="U571" s="91"/>
      <c r="V571" s="91"/>
      <c r="W571" s="91"/>
      <c r="X571" s="91"/>
      <c r="Y571" s="139"/>
      <c r="Z571" s="140"/>
      <c r="AA571" s="141"/>
      <c r="AB571" s="142"/>
      <c r="AC571" s="143"/>
      <c r="AD571" s="144"/>
      <c r="AE571" s="145"/>
      <c r="AF571" s="146"/>
      <c r="AG571" s="147"/>
      <c r="AH571" s="148"/>
      <c r="AI571" s="143"/>
      <c r="AJ571" s="143"/>
      <c r="AK571" s="149"/>
      <c r="AL571" s="149"/>
      <c r="AM571" s="149"/>
      <c r="AN571" s="143"/>
      <c r="AO571" s="143"/>
      <c r="AP571" s="143"/>
      <c r="AQ571" s="150"/>
      <c r="AR571" s="143"/>
      <c r="AS571" s="143"/>
      <c r="AT571" s="149"/>
      <c r="AU571" s="149"/>
      <c r="AV571" s="151"/>
      <c r="AW571" s="151"/>
      <c r="AX571" s="136"/>
      <c r="AY571" s="148"/>
      <c r="AZ571" s="87"/>
      <c r="BA571" s="10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153"/>
      <c r="B572" s="152"/>
      <c r="J572" s="91"/>
      <c r="Q572" s="91"/>
      <c r="R572" s="91"/>
      <c r="S572" s="91"/>
      <c r="T572" s="91"/>
      <c r="U572" s="91"/>
      <c r="V572" s="91"/>
      <c r="W572" s="91"/>
      <c r="X572" s="91"/>
      <c r="Y572" s="139"/>
      <c r="Z572" s="140"/>
      <c r="AA572" s="141"/>
      <c r="AB572" s="142"/>
      <c r="AC572" s="143"/>
      <c r="AD572" s="144"/>
      <c r="AE572" s="145"/>
      <c r="AF572" s="146"/>
      <c r="AG572" s="147"/>
      <c r="AH572" s="148"/>
      <c r="AI572" s="143"/>
      <c r="AJ572" s="143"/>
      <c r="AK572" s="149"/>
      <c r="AL572" s="149"/>
      <c r="AM572" s="149"/>
      <c r="AN572" s="143"/>
      <c r="AO572" s="143"/>
      <c r="AP572" s="143"/>
      <c r="AQ572" s="150"/>
      <c r="AR572" s="143"/>
      <c r="AS572" s="143"/>
      <c r="AT572" s="149"/>
      <c r="AU572" s="149"/>
      <c r="AV572" s="151"/>
      <c r="AW572" s="151"/>
      <c r="AX572" s="136"/>
      <c r="AY572" s="148"/>
      <c r="AZ572" s="87"/>
      <c r="BA572" s="10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153"/>
      <c r="B573" s="152"/>
      <c r="J573" s="91"/>
      <c r="Q573" s="91"/>
      <c r="R573" s="91"/>
      <c r="S573" s="91"/>
      <c r="T573" s="91"/>
      <c r="U573" s="91"/>
      <c r="V573" s="91"/>
      <c r="W573" s="91"/>
      <c r="X573" s="91"/>
      <c r="Y573" s="139"/>
      <c r="Z573" s="140"/>
      <c r="AA573" s="141"/>
      <c r="AB573" s="142"/>
      <c r="AC573" s="143"/>
      <c r="AD573" s="144"/>
      <c r="AE573" s="145"/>
      <c r="AF573" s="146"/>
      <c r="AG573" s="147"/>
      <c r="AH573" s="148"/>
      <c r="AI573" s="143"/>
      <c r="AJ573" s="143"/>
      <c r="AK573" s="149"/>
      <c r="AL573" s="149"/>
      <c r="AM573" s="149"/>
      <c r="AN573" s="143"/>
      <c r="AO573" s="143"/>
      <c r="AP573" s="143"/>
      <c r="AQ573" s="150"/>
      <c r="AR573" s="143"/>
      <c r="AS573" s="143"/>
      <c r="AT573" s="149"/>
      <c r="AU573" s="149"/>
      <c r="AV573" s="151"/>
      <c r="AW573" s="151"/>
      <c r="AX573" s="136"/>
      <c r="AY573" s="148"/>
      <c r="AZ573" s="87"/>
      <c r="BA573" s="10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153"/>
      <c r="B574" s="152"/>
      <c r="J574" s="91"/>
      <c r="Q574" s="91"/>
      <c r="R574" s="91"/>
      <c r="S574" s="91"/>
      <c r="T574" s="91"/>
      <c r="U574" s="91"/>
      <c r="V574" s="91"/>
      <c r="W574" s="91"/>
      <c r="X574" s="91"/>
      <c r="Y574" s="139"/>
      <c r="Z574" s="140"/>
      <c r="AA574" s="141"/>
      <c r="AB574" s="142"/>
      <c r="AC574" s="143"/>
      <c r="AD574" s="144"/>
      <c r="AE574" s="145"/>
      <c r="AF574" s="146"/>
      <c r="AG574" s="147"/>
      <c r="AH574" s="148"/>
      <c r="AI574" s="143"/>
      <c r="AJ574" s="143"/>
      <c r="AK574" s="149"/>
      <c r="AL574" s="149"/>
      <c r="AM574" s="149"/>
      <c r="AN574" s="143"/>
      <c r="AO574" s="143"/>
      <c r="AP574" s="143"/>
      <c r="AQ574" s="150"/>
      <c r="AR574" s="143"/>
      <c r="AS574" s="143"/>
      <c r="AT574" s="149"/>
      <c r="AU574" s="149"/>
      <c r="AV574" s="151"/>
      <c r="AW574" s="151"/>
      <c r="AX574" s="136"/>
      <c r="AY574" s="148"/>
      <c r="AZ574" s="87"/>
      <c r="BA574" s="10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153"/>
      <c r="B575" s="152"/>
      <c r="J575" s="91"/>
      <c r="Q575" s="91"/>
      <c r="R575" s="91"/>
      <c r="S575" s="91"/>
      <c r="T575" s="91"/>
      <c r="U575" s="91"/>
      <c r="V575" s="91"/>
      <c r="W575" s="91"/>
      <c r="X575" s="91"/>
      <c r="Y575" s="139"/>
      <c r="Z575" s="140"/>
      <c r="AA575" s="141"/>
      <c r="AB575" s="142"/>
      <c r="AC575" s="143"/>
      <c r="AD575" s="144"/>
      <c r="AE575" s="145"/>
      <c r="AF575" s="146"/>
      <c r="AG575" s="147"/>
      <c r="AH575" s="148"/>
      <c r="AI575" s="143"/>
      <c r="AJ575" s="143"/>
      <c r="AK575" s="149"/>
      <c r="AL575" s="149"/>
      <c r="AM575" s="149"/>
      <c r="AN575" s="143"/>
      <c r="AO575" s="143"/>
      <c r="AP575" s="143"/>
      <c r="AQ575" s="150"/>
      <c r="AR575" s="143"/>
      <c r="AS575" s="143"/>
      <c r="AT575" s="149"/>
      <c r="AU575" s="149"/>
      <c r="AV575" s="151"/>
      <c r="AW575" s="151"/>
      <c r="AX575" s="136"/>
      <c r="AY575" s="148"/>
      <c r="AZ575" s="87"/>
      <c r="BA575" s="10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153"/>
      <c r="B576" s="152"/>
      <c r="J576" s="91"/>
      <c r="Q576" s="91"/>
      <c r="R576" s="91"/>
      <c r="S576" s="91"/>
      <c r="T576" s="91"/>
      <c r="U576" s="91"/>
      <c r="V576" s="91"/>
      <c r="W576" s="91"/>
      <c r="X576" s="91"/>
      <c r="Y576" s="139"/>
      <c r="Z576" s="140"/>
      <c r="AA576" s="141"/>
      <c r="AB576" s="142"/>
      <c r="AC576" s="143"/>
      <c r="AD576" s="144"/>
      <c r="AE576" s="145"/>
      <c r="AF576" s="146"/>
      <c r="AG576" s="147"/>
      <c r="AH576" s="148"/>
      <c r="AI576" s="143"/>
      <c r="AJ576" s="143"/>
      <c r="AK576" s="149"/>
      <c r="AL576" s="149"/>
      <c r="AM576" s="149"/>
      <c r="AN576" s="143"/>
      <c r="AO576" s="143"/>
      <c r="AP576" s="143"/>
      <c r="AQ576" s="150"/>
      <c r="AR576" s="143"/>
      <c r="AS576" s="143"/>
      <c r="AT576" s="149"/>
      <c r="AU576" s="149"/>
      <c r="AV576" s="151"/>
      <c r="AW576" s="151"/>
      <c r="AX576" s="136"/>
      <c r="AY576" s="148"/>
      <c r="AZ576" s="87"/>
      <c r="BA576" s="10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153"/>
      <c r="B577" s="152"/>
      <c r="J577" s="91"/>
      <c r="Q577" s="91"/>
      <c r="R577" s="91"/>
      <c r="S577" s="91"/>
      <c r="T577" s="91"/>
      <c r="U577" s="91"/>
      <c r="V577" s="91"/>
      <c r="W577" s="91"/>
      <c r="X577" s="91"/>
      <c r="Y577" s="139"/>
      <c r="Z577" s="140"/>
      <c r="AA577" s="141"/>
      <c r="AB577" s="142"/>
      <c r="AC577" s="143"/>
      <c r="AD577" s="144"/>
      <c r="AE577" s="145"/>
      <c r="AF577" s="146"/>
      <c r="AG577" s="147"/>
      <c r="AH577" s="148"/>
      <c r="AI577" s="143"/>
      <c r="AJ577" s="143"/>
      <c r="AK577" s="149"/>
      <c r="AL577" s="149"/>
      <c r="AM577" s="149"/>
      <c r="AN577" s="143"/>
      <c r="AO577" s="143"/>
      <c r="AP577" s="143"/>
      <c r="AQ577" s="150"/>
      <c r="AR577" s="143"/>
      <c r="AS577" s="143"/>
      <c r="AT577" s="149"/>
      <c r="AU577" s="149"/>
      <c r="AV577" s="151"/>
      <c r="AW577" s="151"/>
      <c r="AX577" s="136"/>
      <c r="AY577" s="148"/>
      <c r="AZ577" s="87"/>
      <c r="BA577" s="10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153"/>
      <c r="B578" s="152"/>
      <c r="J578" s="91"/>
      <c r="Q578" s="91"/>
      <c r="R578" s="91"/>
      <c r="S578" s="91"/>
      <c r="T578" s="91"/>
      <c r="U578" s="91"/>
      <c r="V578" s="91"/>
      <c r="W578" s="91"/>
      <c r="X578" s="91"/>
      <c r="Y578" s="139"/>
      <c r="Z578" s="140"/>
      <c r="AA578" s="141"/>
      <c r="AB578" s="142"/>
      <c r="AC578" s="143"/>
      <c r="AD578" s="144"/>
      <c r="AE578" s="145"/>
      <c r="AF578" s="146"/>
      <c r="AG578" s="147"/>
      <c r="AH578" s="148"/>
      <c r="AI578" s="143"/>
      <c r="AJ578" s="143"/>
      <c r="AK578" s="149"/>
      <c r="AL578" s="149"/>
      <c r="AM578" s="149"/>
      <c r="AN578" s="143"/>
      <c r="AO578" s="143"/>
      <c r="AP578" s="143"/>
      <c r="AQ578" s="150"/>
      <c r="AR578" s="143"/>
      <c r="AS578" s="143"/>
      <c r="AT578" s="149"/>
      <c r="AU578" s="149"/>
      <c r="AV578" s="151"/>
      <c r="AW578" s="151"/>
      <c r="AX578" s="136"/>
      <c r="AY578" s="148"/>
      <c r="AZ578" s="87"/>
      <c r="BA578" s="10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153"/>
      <c r="B579" s="152"/>
      <c r="J579" s="91"/>
      <c r="Q579" s="91"/>
      <c r="R579" s="91"/>
      <c r="S579" s="91"/>
      <c r="T579" s="91"/>
      <c r="U579" s="91"/>
      <c r="V579" s="91"/>
      <c r="W579" s="91"/>
      <c r="X579" s="91"/>
      <c r="Y579" s="139"/>
      <c r="Z579" s="140"/>
      <c r="AA579" s="141"/>
      <c r="AB579" s="142"/>
      <c r="AC579" s="143"/>
      <c r="AD579" s="144"/>
      <c r="AE579" s="145"/>
      <c r="AF579" s="146"/>
      <c r="AG579" s="147"/>
      <c r="AH579" s="148"/>
      <c r="AI579" s="143"/>
      <c r="AJ579" s="143"/>
      <c r="AK579" s="149"/>
      <c r="AL579" s="149"/>
      <c r="AM579" s="149"/>
      <c r="AN579" s="143"/>
      <c r="AO579" s="143"/>
      <c r="AP579" s="143"/>
      <c r="AQ579" s="150"/>
      <c r="AR579" s="143"/>
      <c r="AS579" s="143"/>
      <c r="AT579" s="149"/>
      <c r="AU579" s="149"/>
      <c r="AV579" s="151"/>
      <c r="AW579" s="151"/>
      <c r="AX579" s="136"/>
      <c r="AY579" s="148"/>
      <c r="AZ579" s="87"/>
      <c r="BA579" s="10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153"/>
      <c r="B580" s="152"/>
      <c r="J580" s="91"/>
      <c r="Q580" s="91"/>
      <c r="R580" s="91"/>
      <c r="S580" s="91"/>
      <c r="T580" s="91"/>
      <c r="U580" s="91"/>
      <c r="V580" s="91"/>
      <c r="W580" s="91"/>
      <c r="X580" s="91"/>
      <c r="Y580" s="139"/>
      <c r="Z580" s="140"/>
      <c r="AA580" s="141"/>
      <c r="AB580" s="142"/>
      <c r="AC580" s="143"/>
      <c r="AD580" s="144"/>
      <c r="AE580" s="145"/>
      <c r="AF580" s="146"/>
      <c r="AG580" s="147"/>
      <c r="AH580" s="148"/>
      <c r="AI580" s="143"/>
      <c r="AJ580" s="143"/>
      <c r="AK580" s="149"/>
      <c r="AL580" s="149"/>
      <c r="AM580" s="149"/>
      <c r="AN580" s="143"/>
      <c r="AO580" s="143"/>
      <c r="AP580" s="143"/>
      <c r="AQ580" s="150"/>
      <c r="AR580" s="143"/>
      <c r="AS580" s="143"/>
      <c r="AT580" s="149"/>
      <c r="AU580" s="149"/>
      <c r="AV580" s="151"/>
      <c r="AW580" s="151"/>
      <c r="AX580" s="136"/>
      <c r="AY580" s="148"/>
      <c r="AZ580" s="87"/>
      <c r="BA580" s="10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153"/>
      <c r="B581" s="152"/>
      <c r="J581" s="91"/>
      <c r="Q581" s="91"/>
      <c r="R581" s="91"/>
      <c r="S581" s="91"/>
      <c r="T581" s="91"/>
      <c r="U581" s="91"/>
      <c r="V581" s="91"/>
      <c r="W581" s="91"/>
      <c r="X581" s="91"/>
      <c r="Y581" s="139"/>
      <c r="Z581" s="140"/>
      <c r="AA581" s="141"/>
      <c r="AB581" s="142"/>
      <c r="AC581" s="143"/>
      <c r="AD581" s="144"/>
      <c r="AE581" s="145"/>
      <c r="AF581" s="146"/>
      <c r="AG581" s="147"/>
      <c r="AH581" s="148"/>
      <c r="AI581" s="143"/>
      <c r="AJ581" s="143"/>
      <c r="AK581" s="149"/>
      <c r="AL581" s="149"/>
      <c r="AM581" s="149"/>
      <c r="AN581" s="143"/>
      <c r="AO581" s="143"/>
      <c r="AP581" s="143"/>
      <c r="AQ581" s="150"/>
      <c r="AR581" s="143"/>
      <c r="AS581" s="143"/>
      <c r="AT581" s="149"/>
      <c r="AU581" s="149"/>
      <c r="AV581" s="151"/>
      <c r="AW581" s="151"/>
      <c r="AX581" s="136"/>
      <c r="AY581" s="148"/>
      <c r="AZ581" s="87"/>
      <c r="BA581" s="10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153"/>
      <c r="B582" s="152"/>
      <c r="J582" s="91"/>
      <c r="Q582" s="91"/>
      <c r="R582" s="91"/>
      <c r="S582" s="91"/>
      <c r="T582" s="91"/>
      <c r="U582" s="91"/>
      <c r="V582" s="91"/>
      <c r="W582" s="91"/>
      <c r="X582" s="91"/>
      <c r="Y582" s="139"/>
      <c r="Z582" s="140"/>
      <c r="AA582" s="141"/>
      <c r="AB582" s="142"/>
      <c r="AC582" s="143"/>
      <c r="AD582" s="144"/>
      <c r="AE582" s="145"/>
      <c r="AF582" s="146"/>
      <c r="AG582" s="147"/>
      <c r="AH582" s="148"/>
      <c r="AI582" s="143"/>
      <c r="AJ582" s="143"/>
      <c r="AK582" s="149"/>
      <c r="AL582" s="149"/>
      <c r="AM582" s="149"/>
      <c r="AN582" s="143"/>
      <c r="AO582" s="143"/>
      <c r="AP582" s="143"/>
      <c r="AQ582" s="150"/>
      <c r="AR582" s="143"/>
      <c r="AS582" s="143"/>
      <c r="AT582" s="149"/>
      <c r="AU582" s="149"/>
      <c r="AV582" s="151"/>
      <c r="AW582" s="151"/>
      <c r="AX582" s="136"/>
      <c r="AY582" s="148"/>
      <c r="AZ582" s="87"/>
      <c r="BA582" s="10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153"/>
      <c r="B583" s="152"/>
      <c r="J583" s="91"/>
      <c r="Q583" s="91"/>
      <c r="R583" s="91"/>
      <c r="S583" s="91"/>
      <c r="T583" s="91"/>
      <c r="U583" s="91"/>
      <c r="V583" s="91"/>
      <c r="W583" s="91"/>
      <c r="X583" s="91"/>
      <c r="Y583" s="139"/>
      <c r="Z583" s="140"/>
      <c r="AA583" s="141"/>
      <c r="AB583" s="142"/>
      <c r="AC583" s="143"/>
      <c r="AD583" s="144"/>
      <c r="AE583" s="145"/>
      <c r="AF583" s="146"/>
      <c r="AG583" s="147"/>
      <c r="AH583" s="148"/>
      <c r="AI583" s="143"/>
      <c r="AJ583" s="143"/>
      <c r="AK583" s="149"/>
      <c r="AL583" s="149"/>
      <c r="AM583" s="149"/>
      <c r="AN583" s="143"/>
      <c r="AO583" s="143"/>
      <c r="AP583" s="143"/>
      <c r="AQ583" s="150"/>
      <c r="AR583" s="143"/>
      <c r="AS583" s="143"/>
      <c r="AT583" s="149"/>
      <c r="AU583" s="149"/>
      <c r="AV583" s="151"/>
      <c r="AW583" s="151"/>
      <c r="AX583" s="136"/>
      <c r="AY583" s="148"/>
      <c r="AZ583" s="87"/>
      <c r="BA583" s="10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153"/>
      <c r="B584" s="152"/>
      <c r="J584" s="91"/>
      <c r="Q584" s="91"/>
      <c r="R584" s="91"/>
      <c r="S584" s="91"/>
      <c r="T584" s="91"/>
      <c r="U584" s="91"/>
      <c r="V584" s="91"/>
      <c r="W584" s="91"/>
      <c r="X584" s="91"/>
      <c r="Y584" s="139"/>
      <c r="Z584" s="140"/>
      <c r="AA584" s="141"/>
      <c r="AB584" s="142"/>
      <c r="AC584" s="143"/>
      <c r="AD584" s="144"/>
      <c r="AE584" s="145"/>
      <c r="AF584" s="146"/>
      <c r="AG584" s="147"/>
      <c r="AH584" s="148"/>
      <c r="AI584" s="143"/>
      <c r="AJ584" s="143"/>
      <c r="AK584" s="149"/>
      <c r="AL584" s="149"/>
      <c r="AM584" s="149"/>
      <c r="AN584" s="143"/>
      <c r="AO584" s="143"/>
      <c r="AP584" s="143"/>
      <c r="AQ584" s="150"/>
      <c r="AR584" s="143"/>
      <c r="AS584" s="143"/>
      <c r="AT584" s="149"/>
      <c r="AU584" s="149"/>
      <c r="AV584" s="151"/>
      <c r="AW584" s="151"/>
      <c r="AX584" s="136"/>
      <c r="AY584" s="148"/>
      <c r="AZ584" s="87"/>
      <c r="BA584" s="10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153"/>
      <c r="B585" s="152"/>
      <c r="J585" s="91"/>
      <c r="Q585" s="91"/>
      <c r="R585" s="91"/>
      <c r="S585" s="91"/>
      <c r="T585" s="91"/>
      <c r="U585" s="91"/>
      <c r="V585" s="91"/>
      <c r="W585" s="91"/>
      <c r="X585" s="91"/>
      <c r="Y585" s="139"/>
      <c r="Z585" s="140"/>
      <c r="AA585" s="141"/>
      <c r="AB585" s="142"/>
      <c r="AC585" s="143"/>
      <c r="AD585" s="144"/>
      <c r="AE585" s="145"/>
      <c r="AF585" s="146"/>
      <c r="AG585" s="147"/>
      <c r="AH585" s="148"/>
      <c r="AI585" s="143"/>
      <c r="AJ585" s="143"/>
      <c r="AK585" s="149"/>
      <c r="AL585" s="149"/>
      <c r="AM585" s="149"/>
      <c r="AN585" s="143"/>
      <c r="AO585" s="143"/>
      <c r="AP585" s="143"/>
      <c r="AQ585" s="150"/>
      <c r="AR585" s="143"/>
      <c r="AS585" s="143"/>
      <c r="AT585" s="149"/>
      <c r="AU585" s="149"/>
      <c r="AV585" s="151"/>
      <c r="AW585" s="151"/>
      <c r="AX585" s="136"/>
      <c r="AY585" s="148"/>
      <c r="AZ585" s="87"/>
      <c r="BA585" s="10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153"/>
      <c r="B586" s="152"/>
      <c r="J586" s="91"/>
      <c r="Q586" s="91"/>
      <c r="R586" s="91"/>
      <c r="S586" s="91"/>
      <c r="T586" s="91"/>
      <c r="U586" s="91"/>
      <c r="V586" s="91"/>
      <c r="W586" s="91"/>
      <c r="X586" s="91"/>
      <c r="Y586" s="139"/>
      <c r="Z586" s="140"/>
      <c r="AA586" s="141"/>
      <c r="AB586" s="142"/>
      <c r="AC586" s="143"/>
      <c r="AD586" s="144"/>
      <c r="AE586" s="145"/>
      <c r="AF586" s="146"/>
      <c r="AG586" s="147"/>
      <c r="AH586" s="148"/>
      <c r="AI586" s="143"/>
      <c r="AJ586" s="143"/>
      <c r="AK586" s="149"/>
      <c r="AL586" s="149"/>
      <c r="AM586" s="149"/>
      <c r="AN586" s="143"/>
      <c r="AO586" s="143"/>
      <c r="AP586" s="143"/>
      <c r="AQ586" s="150"/>
      <c r="AR586" s="143"/>
      <c r="AS586" s="143"/>
      <c r="AT586" s="149"/>
      <c r="AU586" s="149"/>
      <c r="AV586" s="151"/>
      <c r="AW586" s="151"/>
      <c r="AX586" s="136"/>
      <c r="AY586" s="148"/>
      <c r="AZ586" s="87"/>
      <c r="BA586" s="10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153"/>
      <c r="B587" s="152"/>
      <c r="J587" s="91"/>
      <c r="Q587" s="91"/>
      <c r="R587" s="91"/>
      <c r="S587" s="91"/>
      <c r="T587" s="91"/>
      <c r="U587" s="91"/>
      <c r="V587" s="91"/>
      <c r="W587" s="91"/>
      <c r="X587" s="91"/>
      <c r="Y587" s="139"/>
      <c r="Z587" s="140"/>
      <c r="AA587" s="141"/>
      <c r="AB587" s="142"/>
      <c r="AC587" s="143"/>
      <c r="AD587" s="144"/>
      <c r="AE587" s="145"/>
      <c r="AF587" s="146"/>
      <c r="AG587" s="147"/>
      <c r="AH587" s="148"/>
      <c r="AI587" s="143"/>
      <c r="AJ587" s="143"/>
      <c r="AK587" s="149"/>
      <c r="AL587" s="149"/>
      <c r="AM587" s="149"/>
      <c r="AN587" s="143"/>
      <c r="AO587" s="143"/>
      <c r="AP587" s="143"/>
      <c r="AQ587" s="150"/>
      <c r="AR587" s="143"/>
      <c r="AS587" s="143"/>
      <c r="AT587" s="149"/>
      <c r="AU587" s="149"/>
      <c r="AV587" s="151"/>
      <c r="AW587" s="151"/>
      <c r="AX587" s="136"/>
      <c r="AY587" s="148"/>
      <c r="AZ587" s="87"/>
      <c r="BA587" s="10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153"/>
      <c r="B588" s="152"/>
      <c r="J588" s="91"/>
      <c r="Q588" s="91"/>
      <c r="R588" s="91"/>
      <c r="S588" s="91"/>
      <c r="T588" s="91"/>
      <c r="U588" s="91"/>
      <c r="V588" s="91"/>
      <c r="W588" s="91"/>
      <c r="X588" s="91"/>
      <c r="Y588" s="139"/>
      <c r="Z588" s="140"/>
      <c r="AA588" s="141"/>
      <c r="AB588" s="142"/>
      <c r="AC588" s="143"/>
      <c r="AD588" s="144"/>
      <c r="AE588" s="145"/>
      <c r="AF588" s="146"/>
      <c r="AG588" s="147"/>
      <c r="AH588" s="148"/>
      <c r="AI588" s="143"/>
      <c r="AJ588" s="143"/>
      <c r="AK588" s="149"/>
      <c r="AL588" s="149"/>
      <c r="AM588" s="149"/>
      <c r="AN588" s="143"/>
      <c r="AO588" s="143"/>
      <c r="AP588" s="143"/>
      <c r="AQ588" s="150"/>
      <c r="AR588" s="143"/>
      <c r="AS588" s="143"/>
      <c r="AT588" s="149"/>
      <c r="AU588" s="149"/>
      <c r="AV588" s="151"/>
      <c r="AW588" s="151"/>
      <c r="AX588" s="136"/>
      <c r="AY588" s="148"/>
      <c r="AZ588" s="87"/>
      <c r="BA588" s="10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153"/>
      <c r="B589" s="152"/>
      <c r="J589" s="91"/>
      <c r="Q589" s="91"/>
      <c r="R589" s="91"/>
      <c r="S589" s="91"/>
      <c r="T589" s="91"/>
      <c r="U589" s="91"/>
      <c r="V589" s="91"/>
      <c r="W589" s="91"/>
      <c r="X589" s="91"/>
      <c r="Y589" s="139"/>
      <c r="Z589" s="140"/>
      <c r="AA589" s="141"/>
      <c r="AB589" s="142"/>
      <c r="AC589" s="143"/>
      <c r="AD589" s="144"/>
      <c r="AE589" s="145"/>
      <c r="AF589" s="146"/>
      <c r="AG589" s="147"/>
      <c r="AH589" s="148"/>
      <c r="AI589" s="143"/>
      <c r="AJ589" s="143"/>
      <c r="AK589" s="149"/>
      <c r="AL589" s="149"/>
      <c r="AM589" s="149"/>
      <c r="AN589" s="143"/>
      <c r="AO589" s="143"/>
      <c r="AP589" s="143"/>
      <c r="AQ589" s="150"/>
      <c r="AR589" s="143"/>
      <c r="AS589" s="143"/>
      <c r="AT589" s="149"/>
      <c r="AU589" s="149"/>
      <c r="AV589" s="151"/>
      <c r="AW589" s="151"/>
      <c r="AX589" s="136"/>
      <c r="AY589" s="148"/>
      <c r="AZ589" s="87"/>
      <c r="BA589" s="10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153"/>
      <c r="B590" s="152"/>
      <c r="J590" s="91"/>
      <c r="Q590" s="91"/>
      <c r="R590" s="91"/>
      <c r="S590" s="91"/>
      <c r="T590" s="91"/>
      <c r="U590" s="91"/>
      <c r="V590" s="91"/>
      <c r="W590" s="91"/>
      <c r="X590" s="91"/>
      <c r="Y590" s="139"/>
      <c r="Z590" s="140"/>
      <c r="AA590" s="141"/>
      <c r="AB590" s="142"/>
      <c r="AC590" s="143"/>
      <c r="AD590" s="144"/>
      <c r="AE590" s="145"/>
      <c r="AF590" s="146"/>
      <c r="AG590" s="147"/>
      <c r="AH590" s="148"/>
      <c r="AI590" s="143"/>
      <c r="AJ590" s="143"/>
      <c r="AK590" s="149"/>
      <c r="AL590" s="149"/>
      <c r="AM590" s="149"/>
      <c r="AN590" s="143"/>
      <c r="AO590" s="143"/>
      <c r="AP590" s="143"/>
      <c r="AQ590" s="150"/>
      <c r="AR590" s="143"/>
      <c r="AS590" s="143"/>
      <c r="AT590" s="149"/>
      <c r="AU590" s="149"/>
      <c r="AV590" s="151"/>
      <c r="AW590" s="151"/>
      <c r="AX590" s="136"/>
      <c r="AY590" s="148"/>
      <c r="AZ590" s="87"/>
      <c r="BA590" s="10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153"/>
      <c r="B591" s="152"/>
      <c r="J591" s="91"/>
      <c r="Q591" s="91"/>
      <c r="R591" s="91"/>
      <c r="S591" s="91"/>
      <c r="T591" s="91"/>
      <c r="U591" s="91"/>
      <c r="V591" s="91"/>
      <c r="W591" s="91"/>
      <c r="X591" s="91"/>
      <c r="Y591" s="139"/>
      <c r="Z591" s="140"/>
      <c r="AA591" s="141"/>
      <c r="AB591" s="142"/>
      <c r="AC591" s="143"/>
      <c r="AD591" s="144"/>
      <c r="AE591" s="145"/>
      <c r="AF591" s="146"/>
      <c r="AG591" s="147"/>
      <c r="AH591" s="148"/>
      <c r="AI591" s="143"/>
      <c r="AJ591" s="143"/>
      <c r="AK591" s="149"/>
      <c r="AL591" s="149"/>
      <c r="AM591" s="149"/>
      <c r="AN591" s="143"/>
      <c r="AO591" s="143"/>
      <c r="AP591" s="143"/>
      <c r="AQ591" s="150"/>
      <c r="AR591" s="143"/>
      <c r="AS591" s="143"/>
      <c r="AT591" s="149"/>
      <c r="AU591" s="149"/>
      <c r="AV591" s="151"/>
      <c r="AW591" s="151"/>
      <c r="AX591" s="136"/>
      <c r="AY591" s="148"/>
      <c r="AZ591" s="87"/>
      <c r="BA591" s="10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153"/>
      <c r="B592" s="152"/>
      <c r="J592" s="91"/>
      <c r="Q592" s="91"/>
      <c r="R592" s="91"/>
      <c r="S592" s="91"/>
      <c r="T592" s="91"/>
      <c r="U592" s="91"/>
      <c r="V592" s="91"/>
      <c r="W592" s="91"/>
      <c r="X592" s="91"/>
      <c r="Y592" s="139"/>
      <c r="Z592" s="140"/>
      <c r="AA592" s="141"/>
      <c r="AB592" s="142"/>
      <c r="AC592" s="143"/>
      <c r="AD592" s="144"/>
      <c r="AE592" s="145"/>
      <c r="AF592" s="146"/>
      <c r="AG592" s="147"/>
      <c r="AH592" s="148"/>
      <c r="AI592" s="143"/>
      <c r="AJ592" s="143"/>
      <c r="AK592" s="149"/>
      <c r="AL592" s="149"/>
      <c r="AM592" s="149"/>
      <c r="AN592" s="143"/>
      <c r="AO592" s="143"/>
      <c r="AP592" s="143"/>
      <c r="AQ592" s="150"/>
      <c r="AR592" s="143"/>
      <c r="AS592" s="143"/>
      <c r="AT592" s="149"/>
      <c r="AU592" s="149"/>
      <c r="AV592" s="151"/>
      <c r="AW592" s="151"/>
      <c r="AX592" s="136"/>
      <c r="AY592" s="148"/>
      <c r="AZ592" s="87"/>
      <c r="BA592" s="10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153"/>
      <c r="B593" s="152"/>
      <c r="J593" s="91"/>
      <c r="Q593" s="91"/>
      <c r="R593" s="91"/>
      <c r="S593" s="91"/>
      <c r="T593" s="91"/>
      <c r="U593" s="91"/>
      <c r="V593" s="91"/>
      <c r="W593" s="91"/>
      <c r="X593" s="91"/>
      <c r="Y593" s="139"/>
      <c r="Z593" s="140"/>
      <c r="AA593" s="141"/>
      <c r="AB593" s="142"/>
      <c r="AC593" s="143"/>
      <c r="AD593" s="144"/>
      <c r="AE593" s="145"/>
      <c r="AF593" s="146"/>
      <c r="AG593" s="147"/>
      <c r="AH593" s="148"/>
      <c r="AI593" s="143"/>
      <c r="AJ593" s="143"/>
      <c r="AK593" s="149"/>
      <c r="AL593" s="149"/>
      <c r="AM593" s="149"/>
      <c r="AN593" s="143"/>
      <c r="AO593" s="143"/>
      <c r="AP593" s="143"/>
      <c r="AQ593" s="150"/>
      <c r="AR593" s="143"/>
      <c r="AS593" s="143"/>
      <c r="AT593" s="149"/>
      <c r="AU593" s="149"/>
      <c r="AV593" s="151"/>
      <c r="AW593" s="151"/>
      <c r="AX593" s="136"/>
      <c r="AY593" s="148"/>
      <c r="AZ593" s="87"/>
      <c r="BA593" s="10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153"/>
      <c r="B594" s="152"/>
      <c r="J594" s="91"/>
      <c r="Q594" s="91"/>
      <c r="R594" s="91"/>
      <c r="S594" s="91"/>
      <c r="T594" s="91"/>
      <c r="U594" s="91"/>
      <c r="V594" s="91"/>
      <c r="W594" s="91"/>
      <c r="X594" s="91"/>
      <c r="Y594" s="139"/>
      <c r="Z594" s="140"/>
      <c r="AA594" s="141"/>
      <c r="AB594" s="142"/>
      <c r="AC594" s="143"/>
      <c r="AD594" s="144"/>
      <c r="AE594" s="145"/>
      <c r="AF594" s="146"/>
      <c r="AG594" s="147"/>
      <c r="AH594" s="148"/>
      <c r="AI594" s="143"/>
      <c r="AJ594" s="143"/>
      <c r="AK594" s="149"/>
      <c r="AL594" s="149"/>
      <c r="AM594" s="149"/>
      <c r="AN594" s="143"/>
      <c r="AO594" s="143"/>
      <c r="AP594" s="143"/>
      <c r="AQ594" s="150"/>
      <c r="AR594" s="143"/>
      <c r="AS594" s="143"/>
      <c r="AT594" s="149"/>
      <c r="AU594" s="149"/>
      <c r="AV594" s="151"/>
      <c r="AW594" s="151"/>
      <c r="AX594" s="136"/>
      <c r="AY594" s="148"/>
      <c r="AZ594" s="87"/>
      <c r="BA594" s="10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153"/>
      <c r="B595" s="152"/>
      <c r="J595" s="91"/>
      <c r="Q595" s="91"/>
      <c r="R595" s="91"/>
      <c r="S595" s="91"/>
      <c r="T595" s="91"/>
      <c r="U595" s="91"/>
      <c r="V595" s="91"/>
      <c r="W595" s="91"/>
      <c r="X595" s="91"/>
      <c r="Y595" s="139"/>
      <c r="Z595" s="140"/>
      <c r="AA595" s="141"/>
      <c r="AB595" s="142"/>
      <c r="AC595" s="143"/>
      <c r="AD595" s="144"/>
      <c r="AE595" s="145"/>
      <c r="AF595" s="146"/>
      <c r="AG595" s="147"/>
      <c r="AH595" s="148"/>
      <c r="AI595" s="143"/>
      <c r="AJ595" s="143"/>
      <c r="AK595" s="149"/>
      <c r="AL595" s="149"/>
      <c r="AM595" s="149"/>
      <c r="AN595" s="143"/>
      <c r="AO595" s="143"/>
      <c r="AP595" s="143"/>
      <c r="AQ595" s="150"/>
      <c r="AR595" s="143"/>
      <c r="AS595" s="143"/>
      <c r="AT595" s="149"/>
      <c r="AU595" s="149"/>
      <c r="AV595" s="151"/>
      <c r="AW595" s="151"/>
      <c r="AX595" s="136"/>
      <c r="AY595" s="148"/>
      <c r="AZ595" s="87"/>
      <c r="BA595" s="10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153"/>
      <c r="B596" s="152"/>
      <c r="J596" s="91"/>
      <c r="Q596" s="91"/>
      <c r="R596" s="91"/>
      <c r="S596" s="91"/>
      <c r="T596" s="91"/>
      <c r="U596" s="91"/>
      <c r="V596" s="91"/>
      <c r="W596" s="91"/>
      <c r="X596" s="91"/>
      <c r="Y596" s="139"/>
      <c r="Z596" s="140"/>
      <c r="AA596" s="141"/>
      <c r="AB596" s="142"/>
      <c r="AC596" s="143"/>
      <c r="AD596" s="144"/>
      <c r="AE596" s="145"/>
      <c r="AF596" s="146"/>
      <c r="AG596" s="147"/>
      <c r="AH596" s="148"/>
      <c r="AI596" s="143"/>
      <c r="AJ596" s="143"/>
      <c r="AK596" s="149"/>
      <c r="AL596" s="149"/>
      <c r="AM596" s="149"/>
      <c r="AN596" s="143"/>
      <c r="AO596" s="143"/>
      <c r="AP596" s="143"/>
      <c r="AQ596" s="150"/>
      <c r="AR596" s="143"/>
      <c r="AS596" s="143"/>
      <c r="AT596" s="149"/>
      <c r="AU596" s="149"/>
      <c r="AV596" s="151"/>
      <c r="AW596" s="151"/>
      <c r="AX596" s="136"/>
      <c r="AY596" s="148"/>
      <c r="AZ596" s="87"/>
      <c r="BA596" s="10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153"/>
      <c r="B597" s="152"/>
      <c r="J597" s="91"/>
      <c r="Q597" s="91"/>
      <c r="R597" s="91"/>
      <c r="S597" s="91"/>
      <c r="T597" s="91"/>
      <c r="U597" s="91"/>
      <c r="V597" s="91"/>
      <c r="W597" s="91"/>
      <c r="X597" s="91"/>
      <c r="Y597" s="139"/>
      <c r="Z597" s="140"/>
      <c r="AA597" s="141"/>
      <c r="AB597" s="142"/>
      <c r="AC597" s="143"/>
      <c r="AD597" s="144"/>
      <c r="AE597" s="145"/>
      <c r="AF597" s="146"/>
      <c r="AG597" s="147"/>
      <c r="AH597" s="148"/>
      <c r="AI597" s="143"/>
      <c r="AJ597" s="143"/>
      <c r="AK597" s="149"/>
      <c r="AL597" s="149"/>
      <c r="AM597" s="149"/>
      <c r="AN597" s="143"/>
      <c r="AO597" s="143"/>
      <c r="AP597" s="143"/>
      <c r="AQ597" s="150"/>
      <c r="AR597" s="143"/>
      <c r="AS597" s="143"/>
      <c r="AT597" s="149"/>
      <c r="AU597" s="149"/>
      <c r="AV597" s="151"/>
      <c r="AW597" s="151"/>
      <c r="AX597" s="136"/>
      <c r="AY597" s="148"/>
      <c r="AZ597" s="87"/>
      <c r="BA597" s="10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153"/>
      <c r="B598" s="152"/>
      <c r="J598" s="91"/>
      <c r="Q598" s="91"/>
      <c r="R598" s="91"/>
      <c r="S598" s="91"/>
      <c r="T598" s="91"/>
      <c r="U598" s="91"/>
      <c r="V598" s="91"/>
      <c r="W598" s="91"/>
      <c r="X598" s="91"/>
      <c r="Y598" s="139"/>
      <c r="Z598" s="140"/>
      <c r="AA598" s="141"/>
      <c r="AB598" s="142"/>
      <c r="AC598" s="143"/>
      <c r="AD598" s="144"/>
      <c r="AE598" s="145"/>
      <c r="AF598" s="146"/>
      <c r="AG598" s="147"/>
      <c r="AH598" s="148"/>
      <c r="AI598" s="143"/>
      <c r="AJ598" s="143"/>
      <c r="AK598" s="149"/>
      <c r="AL598" s="149"/>
      <c r="AM598" s="149"/>
      <c r="AN598" s="143"/>
      <c r="AO598" s="143"/>
      <c r="AP598" s="143"/>
      <c r="AQ598" s="150"/>
      <c r="AR598" s="143"/>
      <c r="AS598" s="143"/>
      <c r="AT598" s="149"/>
      <c r="AU598" s="149"/>
      <c r="AV598" s="151"/>
      <c r="AW598" s="151"/>
      <c r="AX598" s="136"/>
      <c r="AY598" s="148"/>
      <c r="AZ598" s="87"/>
      <c r="BA598" s="10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153"/>
      <c r="B599" s="152"/>
      <c r="J599" s="91"/>
      <c r="Q599" s="91"/>
      <c r="R599" s="91"/>
      <c r="S599" s="91"/>
      <c r="T599" s="91"/>
      <c r="U599" s="91"/>
      <c r="V599" s="91"/>
      <c r="W599" s="91"/>
      <c r="X599" s="91"/>
      <c r="Y599" s="139"/>
      <c r="Z599" s="140"/>
      <c r="AA599" s="141"/>
      <c r="AB599" s="142"/>
      <c r="AC599" s="143"/>
      <c r="AD599" s="144"/>
      <c r="AE599" s="145"/>
      <c r="AF599" s="146"/>
      <c r="AG599" s="147"/>
      <c r="AH599" s="148"/>
      <c r="AI599" s="143"/>
      <c r="AJ599" s="143"/>
      <c r="AK599" s="149"/>
      <c r="AL599" s="149"/>
      <c r="AM599" s="149"/>
      <c r="AN599" s="143"/>
      <c r="AO599" s="143"/>
      <c r="AP599" s="143"/>
      <c r="AQ599" s="150"/>
      <c r="AR599" s="143"/>
      <c r="AS599" s="143"/>
      <c r="AT599" s="149"/>
      <c r="AU599" s="149"/>
      <c r="AV599" s="151"/>
      <c r="AW599" s="151"/>
      <c r="AX599" s="136"/>
      <c r="AY599" s="148"/>
      <c r="AZ599" s="87"/>
      <c r="BA599" s="10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153"/>
      <c r="B600" s="152"/>
      <c r="J600" s="91"/>
      <c r="Q600" s="91"/>
      <c r="R600" s="91"/>
      <c r="S600" s="91"/>
      <c r="T600" s="91"/>
      <c r="U600" s="91"/>
      <c r="V600" s="91"/>
      <c r="W600" s="91"/>
      <c r="X600" s="91"/>
      <c r="Y600" s="139"/>
      <c r="Z600" s="140"/>
      <c r="AA600" s="141"/>
      <c r="AB600" s="142"/>
      <c r="AC600" s="143"/>
      <c r="AD600" s="144"/>
      <c r="AE600" s="145"/>
      <c r="AF600" s="146"/>
      <c r="AG600" s="147"/>
      <c r="AH600" s="148"/>
      <c r="AI600" s="143"/>
      <c r="AJ600" s="143"/>
      <c r="AK600" s="149"/>
      <c r="AL600" s="149"/>
      <c r="AM600" s="149"/>
      <c r="AN600" s="143"/>
      <c r="AO600" s="143"/>
      <c r="AP600" s="143"/>
      <c r="AQ600" s="150"/>
      <c r="AR600" s="143"/>
      <c r="AS600" s="143"/>
      <c r="AT600" s="149"/>
      <c r="AU600" s="149"/>
      <c r="AV600" s="151"/>
      <c r="AW600" s="151"/>
      <c r="AX600" s="136"/>
      <c r="AY600" s="148"/>
      <c r="AZ600" s="87"/>
      <c r="BA600" s="10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153"/>
      <c r="B601" s="152"/>
      <c r="J601" s="91"/>
      <c r="Q601" s="91"/>
      <c r="R601" s="91"/>
      <c r="S601" s="91"/>
      <c r="T601" s="91"/>
      <c r="U601" s="91"/>
      <c r="V601" s="91"/>
      <c r="W601" s="91"/>
      <c r="X601" s="91"/>
      <c r="Y601" s="139"/>
      <c r="Z601" s="140"/>
      <c r="AA601" s="141"/>
      <c r="AB601" s="142"/>
      <c r="AC601" s="143"/>
      <c r="AD601" s="144"/>
      <c r="AE601" s="145"/>
      <c r="AF601" s="146"/>
      <c r="AG601" s="147"/>
      <c r="AH601" s="148"/>
      <c r="AI601" s="143"/>
      <c r="AJ601" s="143"/>
      <c r="AK601" s="149"/>
      <c r="AL601" s="149"/>
      <c r="AM601" s="149"/>
      <c r="AN601" s="143"/>
      <c r="AO601" s="143"/>
      <c r="AP601" s="143"/>
      <c r="AQ601" s="150"/>
      <c r="AR601" s="143"/>
      <c r="AS601" s="143"/>
      <c r="AT601" s="149"/>
      <c r="AU601" s="149"/>
      <c r="AV601" s="151"/>
      <c r="AW601" s="151"/>
      <c r="AX601" s="136"/>
      <c r="AY601" s="148"/>
      <c r="AZ601" s="87"/>
      <c r="BA601" s="10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153"/>
      <c r="B602" s="152"/>
      <c r="J602" s="91"/>
      <c r="Q602" s="91"/>
      <c r="R602" s="91"/>
      <c r="S602" s="91"/>
      <c r="T602" s="91"/>
      <c r="U602" s="91"/>
      <c r="V602" s="91"/>
      <c r="W602" s="91"/>
      <c r="X602" s="91"/>
      <c r="Y602" s="139"/>
      <c r="Z602" s="140"/>
      <c r="AA602" s="141"/>
      <c r="AB602" s="142"/>
      <c r="AC602" s="143"/>
      <c r="AD602" s="144"/>
      <c r="AE602" s="145"/>
      <c r="AF602" s="146"/>
      <c r="AG602" s="147"/>
      <c r="AH602" s="148"/>
      <c r="AI602" s="143"/>
      <c r="AJ602" s="143"/>
      <c r="AK602" s="149"/>
      <c r="AL602" s="149"/>
      <c r="AM602" s="149"/>
      <c r="AN602" s="143"/>
      <c r="AO602" s="143"/>
      <c r="AP602" s="143"/>
      <c r="AQ602" s="150"/>
      <c r="AR602" s="143"/>
      <c r="AS602" s="143"/>
      <c r="AT602" s="149"/>
      <c r="AU602" s="149"/>
      <c r="AV602" s="151"/>
      <c r="AW602" s="151"/>
      <c r="AX602" s="136"/>
      <c r="AY602" s="148"/>
      <c r="AZ602" s="87"/>
      <c r="BA602" s="10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153"/>
      <c r="B603" s="152"/>
      <c r="J603" s="91"/>
      <c r="Q603" s="91"/>
      <c r="R603" s="91"/>
      <c r="S603" s="91"/>
      <c r="T603" s="91"/>
      <c r="U603" s="91"/>
      <c r="V603" s="91"/>
      <c r="W603" s="91"/>
      <c r="X603" s="91"/>
      <c r="Y603" s="139"/>
      <c r="Z603" s="140"/>
      <c r="AA603" s="141"/>
      <c r="AB603" s="142"/>
      <c r="AC603" s="143"/>
      <c r="AD603" s="144"/>
      <c r="AE603" s="145"/>
      <c r="AF603" s="146"/>
      <c r="AG603" s="147"/>
      <c r="AH603" s="148"/>
      <c r="AI603" s="143"/>
      <c r="AJ603" s="143"/>
      <c r="AK603" s="149"/>
      <c r="AL603" s="149"/>
      <c r="AM603" s="149"/>
      <c r="AN603" s="143"/>
      <c r="AO603" s="143"/>
      <c r="AP603" s="143"/>
      <c r="AQ603" s="150"/>
      <c r="AR603" s="143"/>
      <c r="AS603" s="143"/>
      <c r="AT603" s="149"/>
      <c r="AU603" s="149"/>
      <c r="AV603" s="151"/>
      <c r="AW603" s="151"/>
      <c r="AX603" s="136"/>
      <c r="AY603" s="148"/>
      <c r="AZ603" s="87"/>
      <c r="BA603" s="10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153"/>
      <c r="B604" s="152"/>
      <c r="J604" s="91"/>
      <c r="Q604" s="91"/>
      <c r="R604" s="91"/>
      <c r="S604" s="91"/>
      <c r="T604" s="91"/>
      <c r="U604" s="91"/>
      <c r="V604" s="91"/>
      <c r="W604" s="91"/>
      <c r="X604" s="91"/>
      <c r="Y604" s="139"/>
      <c r="Z604" s="140"/>
      <c r="AA604" s="141"/>
      <c r="AB604" s="142"/>
      <c r="AC604" s="143"/>
      <c r="AD604" s="144"/>
      <c r="AE604" s="145"/>
      <c r="AF604" s="146"/>
      <c r="AG604" s="147"/>
      <c r="AH604" s="148"/>
      <c r="AI604" s="143"/>
      <c r="AJ604" s="143"/>
      <c r="AK604" s="149"/>
      <c r="AL604" s="149"/>
      <c r="AM604" s="149"/>
      <c r="AN604" s="143"/>
      <c r="AO604" s="143"/>
      <c r="AP604" s="143"/>
      <c r="AQ604" s="150"/>
      <c r="AR604" s="143"/>
      <c r="AS604" s="143"/>
      <c r="AT604" s="149"/>
      <c r="AU604" s="149"/>
      <c r="AV604" s="151"/>
      <c r="AW604" s="151"/>
      <c r="AX604" s="136"/>
      <c r="AY604" s="148"/>
      <c r="AZ604" s="87"/>
      <c r="BA604" s="10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153"/>
      <c r="B605" s="152"/>
      <c r="J605" s="91"/>
      <c r="Q605" s="91"/>
      <c r="R605" s="91"/>
      <c r="S605" s="91"/>
      <c r="T605" s="91"/>
      <c r="U605" s="91"/>
      <c r="V605" s="91"/>
      <c r="W605" s="91"/>
      <c r="X605" s="91"/>
      <c r="Y605" s="139"/>
      <c r="Z605" s="140"/>
      <c r="AA605" s="141"/>
      <c r="AB605" s="142"/>
      <c r="AC605" s="143"/>
      <c r="AD605" s="144"/>
      <c r="AE605" s="145"/>
      <c r="AF605" s="146"/>
      <c r="AG605" s="147"/>
      <c r="AH605" s="148"/>
      <c r="AI605" s="143"/>
      <c r="AJ605" s="143"/>
      <c r="AK605" s="149"/>
      <c r="AL605" s="149"/>
      <c r="AM605" s="149"/>
      <c r="AN605" s="143"/>
      <c r="AO605" s="143"/>
      <c r="AP605" s="143"/>
      <c r="AQ605" s="150"/>
      <c r="AR605" s="143"/>
      <c r="AS605" s="143"/>
      <c r="AT605" s="149"/>
      <c r="AU605" s="149"/>
      <c r="AV605" s="151"/>
      <c r="AW605" s="151"/>
      <c r="AX605" s="136"/>
      <c r="AY605" s="148"/>
      <c r="AZ605" s="87"/>
      <c r="BA605" s="10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153"/>
      <c r="B606" s="152"/>
      <c r="J606" s="91"/>
      <c r="Q606" s="91"/>
      <c r="R606" s="91"/>
      <c r="S606" s="91"/>
      <c r="T606" s="91"/>
      <c r="U606" s="91"/>
      <c r="V606" s="91"/>
      <c r="W606" s="91"/>
      <c r="X606" s="91"/>
      <c r="Y606" s="139"/>
      <c r="Z606" s="140"/>
      <c r="AA606" s="141"/>
      <c r="AB606" s="142"/>
      <c r="AC606" s="143"/>
      <c r="AD606" s="144"/>
      <c r="AE606" s="145"/>
      <c r="AF606" s="146"/>
      <c r="AG606" s="147"/>
      <c r="AH606" s="148"/>
      <c r="AI606" s="143"/>
      <c r="AJ606" s="143"/>
      <c r="AK606" s="149"/>
      <c r="AL606" s="149"/>
      <c r="AM606" s="149"/>
      <c r="AN606" s="143"/>
      <c r="AO606" s="143"/>
      <c r="AP606" s="143"/>
      <c r="AQ606" s="150"/>
      <c r="AR606" s="143"/>
      <c r="AS606" s="143"/>
      <c r="AT606" s="149"/>
      <c r="AU606" s="149"/>
      <c r="AV606" s="151"/>
      <c r="AW606" s="151"/>
      <c r="AX606" s="136"/>
      <c r="AY606" s="148"/>
      <c r="AZ606" s="87"/>
      <c r="BA606" s="10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153"/>
      <c r="B607" s="152"/>
      <c r="J607" s="91"/>
      <c r="Q607" s="91"/>
      <c r="R607" s="91"/>
      <c r="S607" s="91"/>
      <c r="T607" s="91"/>
      <c r="U607" s="91"/>
      <c r="V607" s="91"/>
      <c r="W607" s="91"/>
      <c r="X607" s="91"/>
      <c r="Y607" s="139"/>
      <c r="Z607" s="140"/>
      <c r="AA607" s="141"/>
      <c r="AB607" s="142"/>
      <c r="AC607" s="143"/>
      <c r="AD607" s="144"/>
      <c r="AE607" s="145"/>
      <c r="AF607" s="146"/>
      <c r="AG607" s="147"/>
      <c r="AH607" s="148"/>
      <c r="AI607" s="143"/>
      <c r="AJ607" s="143"/>
      <c r="AK607" s="149"/>
      <c r="AL607" s="149"/>
      <c r="AM607" s="149"/>
      <c r="AN607" s="143"/>
      <c r="AO607" s="143"/>
      <c r="AP607" s="143"/>
      <c r="AQ607" s="150"/>
      <c r="AR607" s="143"/>
      <c r="AS607" s="143"/>
      <c r="AT607" s="149"/>
      <c r="AU607" s="149"/>
      <c r="AV607" s="151"/>
      <c r="AW607" s="151"/>
      <c r="AX607" s="136"/>
      <c r="AY607" s="148"/>
      <c r="AZ607" s="87"/>
      <c r="BA607" s="10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153"/>
      <c r="B608" s="152"/>
      <c r="J608" s="91"/>
      <c r="Q608" s="91"/>
      <c r="R608" s="91"/>
      <c r="S608" s="91"/>
      <c r="T608" s="91"/>
      <c r="U608" s="91"/>
      <c r="V608" s="91"/>
      <c r="W608" s="91"/>
      <c r="X608" s="91"/>
      <c r="Y608" s="139"/>
      <c r="Z608" s="140"/>
      <c r="AA608" s="141"/>
      <c r="AB608" s="142"/>
      <c r="AC608" s="143"/>
      <c r="AD608" s="144"/>
      <c r="AE608" s="145"/>
      <c r="AF608" s="146"/>
      <c r="AG608" s="147"/>
      <c r="AH608" s="148"/>
      <c r="AI608" s="143"/>
      <c r="AJ608" s="143"/>
      <c r="AK608" s="149"/>
      <c r="AL608" s="149"/>
      <c r="AM608" s="149"/>
      <c r="AN608" s="143"/>
      <c r="AO608" s="143"/>
      <c r="AP608" s="143"/>
      <c r="AQ608" s="150"/>
      <c r="AR608" s="143"/>
      <c r="AS608" s="143"/>
      <c r="AT608" s="149"/>
      <c r="AU608" s="149"/>
      <c r="AV608" s="151"/>
      <c r="AW608" s="151"/>
      <c r="AX608" s="136"/>
      <c r="AY608" s="148"/>
      <c r="AZ608" s="87"/>
      <c r="BA608" s="10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153"/>
      <c r="B609" s="152"/>
      <c r="J609" s="91"/>
      <c r="Q609" s="91"/>
      <c r="R609" s="91"/>
      <c r="S609" s="91"/>
      <c r="T609" s="91"/>
      <c r="U609" s="91"/>
      <c r="V609" s="91"/>
      <c r="W609" s="91"/>
      <c r="X609" s="91"/>
      <c r="Y609" s="139"/>
      <c r="Z609" s="140"/>
      <c r="AA609" s="141"/>
      <c r="AB609" s="142"/>
      <c r="AC609" s="143"/>
      <c r="AD609" s="144"/>
      <c r="AE609" s="145"/>
      <c r="AF609" s="146"/>
      <c r="AG609" s="147"/>
      <c r="AH609" s="148"/>
      <c r="AI609" s="143"/>
      <c r="AJ609" s="143"/>
      <c r="AK609" s="149"/>
      <c r="AL609" s="149"/>
      <c r="AM609" s="149"/>
      <c r="AN609" s="143"/>
      <c r="AO609" s="143"/>
      <c r="AP609" s="143"/>
      <c r="AQ609" s="150"/>
      <c r="AR609" s="143"/>
      <c r="AS609" s="143"/>
      <c r="AT609" s="149"/>
      <c r="AU609" s="149"/>
      <c r="AV609" s="151"/>
      <c r="AW609" s="151"/>
      <c r="AX609" s="136"/>
      <c r="AY609" s="148"/>
      <c r="AZ609" s="87"/>
      <c r="BA609" s="10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153"/>
      <c r="B610" s="152"/>
      <c r="J610" s="91"/>
      <c r="Q610" s="91"/>
      <c r="R610" s="91"/>
      <c r="S610" s="91"/>
      <c r="T610" s="91"/>
      <c r="U610" s="91"/>
      <c r="V610" s="91"/>
      <c r="W610" s="91"/>
      <c r="X610" s="91"/>
      <c r="Y610" s="139"/>
      <c r="Z610" s="140"/>
      <c r="AA610" s="141"/>
      <c r="AB610" s="142"/>
      <c r="AC610" s="143"/>
      <c r="AD610" s="144"/>
      <c r="AE610" s="145"/>
      <c r="AF610" s="146"/>
      <c r="AG610" s="147"/>
      <c r="AH610" s="148"/>
      <c r="AI610" s="143"/>
      <c r="AJ610" s="143"/>
      <c r="AK610" s="149"/>
      <c r="AL610" s="149"/>
      <c r="AM610" s="149"/>
      <c r="AN610" s="143"/>
      <c r="AO610" s="143"/>
      <c r="AP610" s="143"/>
      <c r="AQ610" s="150"/>
      <c r="AR610" s="143"/>
      <c r="AS610" s="143"/>
      <c r="AT610" s="149"/>
      <c r="AU610" s="149"/>
      <c r="AV610" s="151"/>
      <c r="AW610" s="151"/>
      <c r="AX610" s="136"/>
      <c r="AY610" s="148"/>
      <c r="AZ610" s="87"/>
      <c r="BA610" s="10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153"/>
      <c r="B611" s="152"/>
      <c r="J611" s="91"/>
      <c r="Q611" s="91"/>
      <c r="R611" s="91"/>
      <c r="S611" s="91"/>
      <c r="T611" s="91"/>
      <c r="U611" s="91"/>
      <c r="V611" s="91"/>
      <c r="W611" s="91"/>
      <c r="X611" s="91"/>
      <c r="Y611" s="139"/>
      <c r="Z611" s="140"/>
      <c r="AA611" s="141"/>
      <c r="AB611" s="142"/>
      <c r="AC611" s="143"/>
      <c r="AD611" s="144"/>
      <c r="AE611" s="145"/>
      <c r="AF611" s="146"/>
      <c r="AG611" s="147"/>
      <c r="AH611" s="148"/>
      <c r="AI611" s="143"/>
      <c r="AJ611" s="143"/>
      <c r="AK611" s="149"/>
      <c r="AL611" s="149"/>
      <c r="AM611" s="149"/>
      <c r="AN611" s="143"/>
      <c r="AO611" s="143"/>
      <c r="AP611" s="143"/>
      <c r="AQ611" s="150"/>
      <c r="AR611" s="143"/>
      <c r="AS611" s="143"/>
      <c r="AT611" s="149"/>
      <c r="AU611" s="149"/>
      <c r="AV611" s="151"/>
      <c r="AW611" s="151"/>
      <c r="AX611" s="136"/>
      <c r="AY611" s="148"/>
      <c r="AZ611" s="87"/>
      <c r="BA611" s="10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153"/>
      <c r="B612" s="152"/>
      <c r="J612" s="91"/>
      <c r="Q612" s="91"/>
      <c r="R612" s="91"/>
      <c r="S612" s="91"/>
      <c r="T612" s="91"/>
      <c r="U612" s="91"/>
      <c r="V612" s="91"/>
      <c r="W612" s="91"/>
      <c r="X612" s="91"/>
      <c r="Y612" s="139"/>
      <c r="Z612" s="140"/>
      <c r="AA612" s="141"/>
      <c r="AB612" s="142"/>
      <c r="AC612" s="143"/>
      <c r="AD612" s="144"/>
      <c r="AE612" s="145"/>
      <c r="AF612" s="146"/>
      <c r="AG612" s="147"/>
      <c r="AH612" s="148"/>
      <c r="AI612" s="143"/>
      <c r="AJ612" s="143"/>
      <c r="AK612" s="149"/>
      <c r="AL612" s="149"/>
      <c r="AM612" s="149"/>
      <c r="AN612" s="143"/>
      <c r="AO612" s="143"/>
      <c r="AP612" s="143"/>
      <c r="AQ612" s="150"/>
      <c r="AR612" s="143"/>
      <c r="AS612" s="143"/>
      <c r="AT612" s="149"/>
      <c r="AU612" s="149"/>
      <c r="AV612" s="151"/>
      <c r="AW612" s="151"/>
      <c r="AX612" s="136"/>
      <c r="AY612" s="148"/>
      <c r="AZ612" s="87"/>
      <c r="BA612" s="10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153"/>
      <c r="B613" s="152"/>
      <c r="J613" s="91"/>
      <c r="Q613" s="91"/>
      <c r="R613" s="91"/>
      <c r="S613" s="91"/>
      <c r="T613" s="91"/>
      <c r="U613" s="91"/>
      <c r="V613" s="91"/>
      <c r="W613" s="91"/>
      <c r="X613" s="91"/>
      <c r="Y613" s="139"/>
      <c r="Z613" s="140"/>
      <c r="AA613" s="141"/>
      <c r="AB613" s="142"/>
      <c r="AC613" s="143"/>
      <c r="AD613" s="144"/>
      <c r="AE613" s="145"/>
      <c r="AF613" s="146"/>
      <c r="AG613" s="147"/>
      <c r="AH613" s="148"/>
      <c r="AI613" s="143"/>
      <c r="AJ613" s="143"/>
      <c r="AK613" s="149"/>
      <c r="AL613" s="149"/>
      <c r="AM613" s="149"/>
      <c r="AN613" s="143"/>
      <c r="AO613" s="143"/>
      <c r="AP613" s="143"/>
      <c r="AQ613" s="150"/>
      <c r="AR613" s="143"/>
      <c r="AS613" s="143"/>
      <c r="AT613" s="149"/>
      <c r="AU613" s="149"/>
      <c r="AV613" s="151"/>
      <c r="AW613" s="151"/>
      <c r="AX613" s="136"/>
      <c r="AY613" s="148"/>
      <c r="AZ613" s="87"/>
      <c r="BA613" s="10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153"/>
      <c r="B614" s="152"/>
      <c r="J614" s="91"/>
      <c r="Q614" s="91"/>
      <c r="R614" s="91"/>
      <c r="S614" s="91"/>
      <c r="T614" s="91"/>
      <c r="U614" s="91"/>
      <c r="V614" s="91"/>
      <c r="W614" s="91"/>
      <c r="X614" s="91"/>
      <c r="Y614" s="139"/>
      <c r="Z614" s="140"/>
      <c r="AA614" s="141"/>
      <c r="AB614" s="142"/>
      <c r="AC614" s="143"/>
      <c r="AD614" s="144"/>
      <c r="AE614" s="145"/>
      <c r="AF614" s="146"/>
      <c r="AG614" s="147"/>
      <c r="AH614" s="148"/>
      <c r="AI614" s="143"/>
      <c r="AJ614" s="143"/>
      <c r="AK614" s="149"/>
      <c r="AL614" s="149"/>
      <c r="AM614" s="149"/>
      <c r="AN614" s="143"/>
      <c r="AO614" s="143"/>
      <c r="AP614" s="143"/>
      <c r="AQ614" s="150"/>
      <c r="AR614" s="143"/>
      <c r="AS614" s="143"/>
      <c r="AT614" s="149"/>
      <c r="AU614" s="149"/>
      <c r="AV614" s="151"/>
      <c r="AW614" s="151"/>
      <c r="AX614" s="136"/>
      <c r="AY614" s="148"/>
      <c r="AZ614" s="87"/>
      <c r="BA614" s="10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153"/>
      <c r="B615" s="152"/>
      <c r="J615" s="91"/>
      <c r="Q615" s="91"/>
      <c r="R615" s="91"/>
      <c r="S615" s="91"/>
      <c r="T615" s="91"/>
      <c r="U615" s="91"/>
      <c r="V615" s="91"/>
      <c r="W615" s="91"/>
      <c r="X615" s="91"/>
      <c r="Y615" s="139"/>
      <c r="Z615" s="140"/>
      <c r="AA615" s="141"/>
      <c r="AB615" s="142"/>
      <c r="AC615" s="143"/>
      <c r="AD615" s="144"/>
      <c r="AE615" s="145"/>
      <c r="AF615" s="146"/>
      <c r="AG615" s="147"/>
      <c r="AH615" s="148"/>
      <c r="AI615" s="143"/>
      <c r="AJ615" s="143"/>
      <c r="AK615" s="149"/>
      <c r="AL615" s="149"/>
      <c r="AM615" s="149"/>
      <c r="AN615" s="143"/>
      <c r="AO615" s="143"/>
      <c r="AP615" s="143"/>
      <c r="AQ615" s="150"/>
      <c r="AR615" s="143"/>
      <c r="AS615" s="143"/>
      <c r="AT615" s="149"/>
      <c r="AU615" s="149"/>
      <c r="AV615" s="151"/>
      <c r="AW615" s="151"/>
      <c r="AX615" s="136"/>
      <c r="AY615" s="148"/>
      <c r="AZ615" s="87"/>
      <c r="BA615" s="10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153"/>
      <c r="B616" s="152"/>
      <c r="J616" s="91"/>
      <c r="Q616" s="91"/>
      <c r="R616" s="91"/>
      <c r="S616" s="91"/>
      <c r="T616" s="91"/>
      <c r="U616" s="91"/>
      <c r="V616" s="91"/>
      <c r="W616" s="91"/>
      <c r="X616" s="91"/>
      <c r="Y616" s="139"/>
      <c r="Z616" s="140"/>
      <c r="AA616" s="141"/>
      <c r="AB616" s="142"/>
      <c r="AC616" s="143"/>
      <c r="AD616" s="144"/>
      <c r="AE616" s="145"/>
      <c r="AF616" s="146"/>
      <c r="AG616" s="147"/>
      <c r="AH616" s="148"/>
      <c r="AI616" s="143"/>
      <c r="AJ616" s="143"/>
      <c r="AK616" s="149"/>
      <c r="AL616" s="149"/>
      <c r="AM616" s="149"/>
      <c r="AN616" s="143"/>
      <c r="AO616" s="143"/>
      <c r="AP616" s="143"/>
      <c r="AQ616" s="150"/>
      <c r="AR616" s="143"/>
      <c r="AS616" s="143"/>
      <c r="AT616" s="149"/>
      <c r="AU616" s="149"/>
      <c r="AV616" s="151"/>
      <c r="AW616" s="151"/>
      <c r="AX616" s="136"/>
      <c r="AY616" s="148"/>
      <c r="AZ616" s="87"/>
      <c r="BA616" s="10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153"/>
      <c r="B617" s="152"/>
      <c r="J617" s="91"/>
      <c r="Q617" s="91"/>
      <c r="R617" s="91"/>
      <c r="S617" s="91"/>
      <c r="T617" s="91"/>
      <c r="U617" s="91"/>
      <c r="V617" s="91"/>
      <c r="W617" s="91"/>
      <c r="X617" s="91"/>
      <c r="Y617" s="139"/>
      <c r="Z617" s="140"/>
      <c r="AA617" s="141"/>
      <c r="AB617" s="142"/>
      <c r="AC617" s="143"/>
      <c r="AD617" s="144"/>
      <c r="AE617" s="145"/>
      <c r="AF617" s="146"/>
      <c r="AG617" s="147"/>
      <c r="AH617" s="148"/>
      <c r="AI617" s="143"/>
      <c r="AJ617" s="143"/>
      <c r="AK617" s="149"/>
      <c r="AL617" s="149"/>
      <c r="AM617" s="149"/>
      <c r="AN617" s="143"/>
      <c r="AO617" s="143"/>
      <c r="AP617" s="143"/>
      <c r="AQ617" s="150"/>
      <c r="AR617" s="143"/>
      <c r="AS617" s="143"/>
      <c r="AT617" s="149"/>
      <c r="AU617" s="149"/>
      <c r="AV617" s="151"/>
      <c r="AW617" s="151"/>
      <c r="AX617" s="136"/>
      <c r="AY617" s="148"/>
      <c r="AZ617" s="87"/>
      <c r="BA617" s="10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153"/>
      <c r="B618" s="152"/>
      <c r="J618" s="91"/>
      <c r="Q618" s="91"/>
      <c r="R618" s="91"/>
      <c r="S618" s="91"/>
      <c r="T618" s="91"/>
      <c r="U618" s="91"/>
      <c r="V618" s="91"/>
      <c r="W618" s="91"/>
      <c r="X618" s="91"/>
      <c r="Y618" s="139"/>
      <c r="Z618" s="140"/>
      <c r="AA618" s="141"/>
      <c r="AB618" s="142"/>
      <c r="AC618" s="143"/>
      <c r="AD618" s="144"/>
      <c r="AE618" s="145"/>
      <c r="AF618" s="146"/>
      <c r="AG618" s="147"/>
      <c r="AH618" s="148"/>
      <c r="AI618" s="143"/>
      <c r="AJ618" s="143"/>
      <c r="AK618" s="149"/>
      <c r="AL618" s="149"/>
      <c r="AM618" s="149"/>
      <c r="AN618" s="143"/>
      <c r="AO618" s="143"/>
      <c r="AP618" s="143"/>
      <c r="AQ618" s="150"/>
      <c r="AR618" s="143"/>
      <c r="AS618" s="143"/>
      <c r="AT618" s="149"/>
      <c r="AU618" s="149"/>
      <c r="AV618" s="151"/>
      <c r="AW618" s="151"/>
      <c r="AX618" s="136"/>
      <c r="AY618" s="148"/>
      <c r="AZ618" s="87"/>
      <c r="BA618" s="10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153"/>
      <c r="B619" s="152"/>
      <c r="J619" s="91"/>
      <c r="Q619" s="91"/>
      <c r="R619" s="91"/>
      <c r="S619" s="91"/>
      <c r="T619" s="91"/>
      <c r="U619" s="91"/>
      <c r="V619" s="91"/>
      <c r="W619" s="91"/>
      <c r="X619" s="91"/>
      <c r="Y619" s="139"/>
      <c r="Z619" s="140"/>
      <c r="AA619" s="141"/>
      <c r="AB619" s="142"/>
      <c r="AC619" s="143"/>
      <c r="AD619" s="144"/>
      <c r="AE619" s="145"/>
      <c r="AF619" s="146"/>
      <c r="AG619" s="147"/>
      <c r="AH619" s="148"/>
      <c r="AI619" s="143"/>
      <c r="AJ619" s="143"/>
      <c r="AK619" s="149"/>
      <c r="AL619" s="149"/>
      <c r="AM619" s="149"/>
      <c r="AN619" s="143"/>
      <c r="AO619" s="143"/>
      <c r="AP619" s="143"/>
      <c r="AQ619" s="150"/>
      <c r="AR619" s="143"/>
      <c r="AS619" s="143"/>
      <c r="AT619" s="149"/>
      <c r="AU619" s="149"/>
      <c r="AV619" s="151"/>
      <c r="AW619" s="151"/>
      <c r="AX619" s="136"/>
      <c r="AY619" s="148"/>
      <c r="AZ619" s="87"/>
      <c r="BA619" s="10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153"/>
      <c r="B620" s="152"/>
      <c r="J620" s="91"/>
      <c r="Q620" s="91"/>
      <c r="R620" s="91"/>
      <c r="S620" s="91"/>
      <c r="T620" s="91"/>
      <c r="U620" s="91"/>
      <c r="V620" s="91"/>
      <c r="W620" s="91"/>
      <c r="X620" s="91"/>
      <c r="Y620" s="139"/>
      <c r="Z620" s="140"/>
      <c r="AA620" s="141"/>
      <c r="AB620" s="142"/>
      <c r="AC620" s="143"/>
      <c r="AD620" s="144"/>
      <c r="AE620" s="145"/>
      <c r="AF620" s="146"/>
      <c r="AG620" s="147"/>
      <c r="AH620" s="148"/>
      <c r="AI620" s="143"/>
      <c r="AJ620" s="143"/>
      <c r="AK620" s="149"/>
      <c r="AL620" s="149"/>
      <c r="AM620" s="149"/>
      <c r="AN620" s="143"/>
      <c r="AO620" s="143"/>
      <c r="AP620" s="143"/>
      <c r="AQ620" s="150"/>
      <c r="AR620" s="143"/>
      <c r="AS620" s="143"/>
      <c r="AT620" s="149"/>
      <c r="AU620" s="149"/>
      <c r="AV620" s="151"/>
      <c r="AW620" s="151"/>
      <c r="AX620" s="136"/>
      <c r="AY620" s="148"/>
      <c r="AZ620" s="87"/>
      <c r="BA620" s="10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153"/>
      <c r="B621" s="152"/>
      <c r="J621" s="91"/>
      <c r="Q621" s="91"/>
      <c r="R621" s="91"/>
      <c r="S621" s="91"/>
      <c r="T621" s="91"/>
      <c r="U621" s="91"/>
      <c r="V621" s="91"/>
      <c r="W621" s="91"/>
      <c r="X621" s="91"/>
      <c r="Y621" s="139"/>
      <c r="Z621" s="140"/>
      <c r="AA621" s="141"/>
      <c r="AB621" s="142"/>
      <c r="AC621" s="143"/>
      <c r="AD621" s="144"/>
      <c r="AE621" s="145"/>
      <c r="AF621" s="146"/>
      <c r="AG621" s="147"/>
      <c r="AH621" s="148"/>
      <c r="AI621" s="143"/>
      <c r="AJ621" s="143"/>
      <c r="AK621" s="149"/>
      <c r="AL621" s="149"/>
      <c r="AM621" s="149"/>
      <c r="AN621" s="143"/>
      <c r="AO621" s="143"/>
      <c r="AP621" s="143"/>
      <c r="AQ621" s="150"/>
      <c r="AR621" s="143"/>
      <c r="AS621" s="143"/>
      <c r="AT621" s="149"/>
      <c r="AU621" s="149"/>
      <c r="AV621" s="151"/>
      <c r="AW621" s="151"/>
      <c r="AX621" s="136"/>
      <c r="AY621" s="148"/>
      <c r="AZ621" s="87"/>
      <c r="BA621" s="10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153"/>
      <c r="B622" s="152"/>
      <c r="J622" s="91"/>
      <c r="Q622" s="91"/>
      <c r="R622" s="91"/>
      <c r="S622" s="91"/>
      <c r="T622" s="91"/>
      <c r="U622" s="91"/>
      <c r="V622" s="91"/>
      <c r="W622" s="91"/>
      <c r="X622" s="91"/>
      <c r="Y622" s="139"/>
      <c r="Z622" s="140"/>
      <c r="AA622" s="141"/>
      <c r="AB622" s="142"/>
      <c r="AC622" s="143"/>
      <c r="AD622" s="144"/>
      <c r="AE622" s="145"/>
      <c r="AF622" s="146"/>
      <c r="AG622" s="147"/>
      <c r="AH622" s="148"/>
      <c r="AI622" s="143"/>
      <c r="AJ622" s="143"/>
      <c r="AK622" s="149"/>
      <c r="AL622" s="149"/>
      <c r="AM622" s="149"/>
      <c r="AN622" s="143"/>
      <c r="AO622" s="143"/>
      <c r="AP622" s="143"/>
      <c r="AQ622" s="150"/>
      <c r="AR622" s="143"/>
      <c r="AS622" s="143"/>
      <c r="AT622" s="149"/>
      <c r="AU622" s="149"/>
      <c r="AV622" s="151"/>
      <c r="AW622" s="151"/>
      <c r="AX622" s="136"/>
      <c r="AY622" s="148"/>
      <c r="AZ622" s="87"/>
      <c r="BA622" s="10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153"/>
      <c r="B623" s="152"/>
      <c r="J623" s="91"/>
      <c r="Q623" s="91"/>
      <c r="R623" s="91"/>
      <c r="S623" s="91"/>
      <c r="T623" s="91"/>
      <c r="U623" s="91"/>
      <c r="V623" s="91"/>
      <c r="W623" s="91"/>
      <c r="X623" s="91"/>
      <c r="Y623" s="139"/>
      <c r="Z623" s="140"/>
      <c r="AA623" s="141"/>
      <c r="AB623" s="142"/>
      <c r="AC623" s="143"/>
      <c r="AD623" s="144"/>
      <c r="AE623" s="145"/>
      <c r="AF623" s="146"/>
      <c r="AG623" s="147"/>
      <c r="AH623" s="148"/>
      <c r="AI623" s="143"/>
      <c r="AJ623" s="143"/>
      <c r="AK623" s="149"/>
      <c r="AL623" s="149"/>
      <c r="AM623" s="149"/>
      <c r="AN623" s="143"/>
      <c r="AO623" s="143"/>
      <c r="AP623" s="143"/>
      <c r="AQ623" s="150"/>
      <c r="AR623" s="143"/>
      <c r="AS623" s="143"/>
      <c r="AT623" s="149"/>
      <c r="AU623" s="149"/>
      <c r="AV623" s="151"/>
      <c r="AW623" s="151"/>
      <c r="AX623" s="136"/>
      <c r="AY623" s="148"/>
      <c r="AZ623" s="87"/>
      <c r="BA623" s="10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153"/>
      <c r="B624" s="152"/>
      <c r="J624" s="91"/>
      <c r="Q624" s="91"/>
      <c r="R624" s="91"/>
      <c r="S624" s="91"/>
      <c r="T624" s="91"/>
      <c r="U624" s="91"/>
      <c r="V624" s="91"/>
      <c r="W624" s="91"/>
      <c r="X624" s="91"/>
      <c r="Y624" s="139"/>
      <c r="Z624" s="140"/>
      <c r="AA624" s="141"/>
      <c r="AB624" s="142"/>
      <c r="AC624" s="143"/>
      <c r="AD624" s="144"/>
      <c r="AE624" s="145"/>
      <c r="AF624" s="146"/>
      <c r="AG624" s="147"/>
      <c r="AH624" s="148"/>
      <c r="AI624" s="143"/>
      <c r="AJ624" s="143"/>
      <c r="AK624" s="149"/>
      <c r="AL624" s="149"/>
      <c r="AM624" s="149"/>
      <c r="AN624" s="143"/>
      <c r="AO624" s="143"/>
      <c r="AP624" s="143"/>
      <c r="AQ624" s="150"/>
      <c r="AR624" s="143"/>
      <c r="AS624" s="143"/>
      <c r="AT624" s="149"/>
      <c r="AU624" s="149"/>
      <c r="AV624" s="151"/>
      <c r="AW624" s="151"/>
      <c r="AX624" s="136"/>
      <c r="AY624" s="148"/>
      <c r="AZ624" s="87"/>
      <c r="BA624" s="10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153"/>
      <c r="B625" s="152"/>
      <c r="J625" s="91"/>
      <c r="Q625" s="91"/>
      <c r="R625" s="91"/>
      <c r="S625" s="91"/>
      <c r="T625" s="91"/>
      <c r="U625" s="91"/>
      <c r="V625" s="91"/>
      <c r="W625" s="91"/>
      <c r="X625" s="91"/>
      <c r="Y625" s="139"/>
      <c r="Z625" s="140"/>
      <c r="AA625" s="141"/>
      <c r="AB625" s="142"/>
      <c r="AC625" s="143"/>
      <c r="AD625" s="144"/>
      <c r="AE625" s="145"/>
      <c r="AF625" s="146"/>
      <c r="AG625" s="147"/>
      <c r="AH625" s="148"/>
      <c r="AI625" s="143"/>
      <c r="AJ625" s="143"/>
      <c r="AK625" s="149"/>
      <c r="AL625" s="149"/>
      <c r="AM625" s="149"/>
      <c r="AN625" s="143"/>
      <c r="AO625" s="143"/>
      <c r="AP625" s="143"/>
      <c r="AQ625" s="150"/>
      <c r="AR625" s="143"/>
      <c r="AS625" s="143"/>
      <c r="AT625" s="149"/>
      <c r="AU625" s="149"/>
      <c r="AV625" s="151"/>
      <c r="AW625" s="151"/>
      <c r="AX625" s="136"/>
      <c r="AY625" s="148"/>
      <c r="AZ625" s="87"/>
      <c r="BA625" s="10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153"/>
      <c r="B626" s="152"/>
      <c r="J626" s="91"/>
      <c r="Q626" s="91"/>
      <c r="R626" s="91"/>
      <c r="S626" s="91"/>
      <c r="T626" s="91"/>
      <c r="U626" s="91"/>
      <c r="V626" s="91"/>
      <c r="W626" s="91"/>
      <c r="X626" s="91"/>
      <c r="Y626" s="139"/>
      <c r="Z626" s="140"/>
      <c r="AA626" s="141"/>
      <c r="AB626" s="142"/>
      <c r="AC626" s="143"/>
      <c r="AD626" s="144"/>
      <c r="AE626" s="145"/>
      <c r="AF626" s="146"/>
      <c r="AG626" s="147"/>
      <c r="AH626" s="148"/>
      <c r="AI626" s="143"/>
      <c r="AJ626" s="143"/>
      <c r="AK626" s="149"/>
      <c r="AL626" s="149"/>
      <c r="AM626" s="149"/>
      <c r="AN626" s="143"/>
      <c r="AO626" s="143"/>
      <c r="AP626" s="143"/>
      <c r="AQ626" s="150"/>
      <c r="AR626" s="143"/>
      <c r="AS626" s="143"/>
      <c r="AT626" s="149"/>
      <c r="AU626" s="149"/>
      <c r="AV626" s="151"/>
      <c r="AW626" s="151"/>
      <c r="AX626" s="136"/>
      <c r="AY626" s="148"/>
      <c r="AZ626" s="87"/>
      <c r="BA626" s="10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153"/>
      <c r="B627" s="152"/>
      <c r="J627" s="91"/>
      <c r="Q627" s="91"/>
      <c r="R627" s="91"/>
      <c r="S627" s="91"/>
      <c r="T627" s="91"/>
      <c r="U627" s="91"/>
      <c r="V627" s="91"/>
      <c r="W627" s="91"/>
      <c r="X627" s="91"/>
      <c r="Y627" s="139"/>
      <c r="Z627" s="140"/>
      <c r="AA627" s="141"/>
      <c r="AB627" s="142"/>
      <c r="AC627" s="143"/>
      <c r="AD627" s="144"/>
      <c r="AE627" s="145"/>
      <c r="AF627" s="146"/>
      <c r="AG627" s="147"/>
      <c r="AH627" s="148"/>
      <c r="AI627" s="143"/>
      <c r="AJ627" s="143"/>
      <c r="AK627" s="149"/>
      <c r="AL627" s="149"/>
      <c r="AM627" s="149"/>
      <c r="AN627" s="143"/>
      <c r="AO627" s="143"/>
      <c r="AP627" s="143"/>
      <c r="AQ627" s="150"/>
      <c r="AR627" s="143"/>
      <c r="AS627" s="143"/>
      <c r="AT627" s="149"/>
      <c r="AU627" s="149"/>
      <c r="AV627" s="151"/>
      <c r="AW627" s="151"/>
      <c r="AX627" s="136"/>
      <c r="AY627" s="148"/>
      <c r="AZ627" s="87"/>
      <c r="BA627" s="10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153"/>
      <c r="B628" s="152"/>
      <c r="J628" s="91"/>
      <c r="Q628" s="91"/>
      <c r="R628" s="91"/>
      <c r="S628" s="91"/>
      <c r="T628" s="91"/>
      <c r="U628" s="91"/>
      <c r="V628" s="91"/>
      <c r="W628" s="91"/>
      <c r="X628" s="91"/>
      <c r="Y628" s="139"/>
      <c r="Z628" s="140"/>
      <c r="AA628" s="141"/>
      <c r="AB628" s="142"/>
      <c r="AC628" s="143"/>
      <c r="AD628" s="144"/>
      <c r="AE628" s="145"/>
      <c r="AF628" s="146"/>
      <c r="AG628" s="147"/>
      <c r="AH628" s="148"/>
      <c r="AI628" s="143"/>
      <c r="AJ628" s="143"/>
      <c r="AK628" s="149"/>
      <c r="AL628" s="149"/>
      <c r="AM628" s="149"/>
      <c r="AN628" s="143"/>
      <c r="AO628" s="143"/>
      <c r="AP628" s="143"/>
      <c r="AQ628" s="150"/>
      <c r="AR628" s="143"/>
      <c r="AS628" s="143"/>
      <c r="AT628" s="149"/>
      <c r="AU628" s="149"/>
      <c r="AV628" s="151"/>
      <c r="AW628" s="151"/>
      <c r="AX628" s="136"/>
      <c r="AY628" s="148"/>
      <c r="AZ628" s="87"/>
      <c r="BA628" s="10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153"/>
      <c r="B629" s="152"/>
      <c r="J629" s="91"/>
      <c r="Q629" s="91"/>
      <c r="R629" s="91"/>
      <c r="S629" s="91"/>
      <c r="T629" s="91"/>
      <c r="U629" s="91"/>
      <c r="V629" s="91"/>
      <c r="W629" s="91"/>
      <c r="X629" s="91"/>
      <c r="Y629" s="139"/>
      <c r="Z629" s="140"/>
      <c r="AA629" s="141"/>
      <c r="AB629" s="142"/>
      <c r="AC629" s="143"/>
      <c r="AD629" s="144"/>
      <c r="AE629" s="145"/>
      <c r="AF629" s="146"/>
      <c r="AG629" s="147"/>
      <c r="AH629" s="148"/>
      <c r="AI629" s="143"/>
      <c r="AJ629" s="143"/>
      <c r="AK629" s="149"/>
      <c r="AL629" s="149"/>
      <c r="AM629" s="149"/>
      <c r="AN629" s="143"/>
      <c r="AO629" s="143"/>
      <c r="AP629" s="143"/>
      <c r="AQ629" s="150"/>
      <c r="AR629" s="143"/>
      <c r="AS629" s="143"/>
      <c r="AT629" s="149"/>
      <c r="AU629" s="149"/>
      <c r="AV629" s="151"/>
      <c r="AW629" s="151"/>
      <c r="AX629" s="136"/>
      <c r="AY629" s="148"/>
      <c r="AZ629" s="87"/>
      <c r="BA629" s="10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153"/>
      <c r="B630" s="152"/>
      <c r="J630" s="91"/>
      <c r="Q630" s="91"/>
      <c r="R630" s="91"/>
      <c r="S630" s="91"/>
      <c r="T630" s="91"/>
      <c r="U630" s="91"/>
      <c r="V630" s="91"/>
      <c r="W630" s="91"/>
      <c r="X630" s="91"/>
      <c r="Y630" s="139"/>
      <c r="Z630" s="140"/>
      <c r="AA630" s="141"/>
      <c r="AB630" s="142"/>
      <c r="AC630" s="143"/>
      <c r="AD630" s="144"/>
      <c r="AE630" s="145"/>
      <c r="AF630" s="146"/>
      <c r="AG630" s="147"/>
      <c r="AH630" s="148"/>
      <c r="AI630" s="143"/>
      <c r="AJ630" s="143"/>
      <c r="AK630" s="149"/>
      <c r="AL630" s="149"/>
      <c r="AM630" s="149"/>
      <c r="AN630" s="143"/>
      <c r="AO630" s="143"/>
      <c r="AP630" s="143"/>
      <c r="AQ630" s="150"/>
      <c r="AR630" s="143"/>
      <c r="AS630" s="143"/>
      <c r="AT630" s="149"/>
      <c r="AU630" s="149"/>
      <c r="AV630" s="151"/>
      <c r="AW630" s="151"/>
      <c r="AX630" s="136"/>
      <c r="AY630" s="148"/>
      <c r="AZ630" s="87"/>
      <c r="BA630" s="10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153"/>
      <c r="B631" s="152"/>
      <c r="J631" s="91"/>
      <c r="Q631" s="91"/>
      <c r="R631" s="91"/>
      <c r="S631" s="91"/>
      <c r="T631" s="91"/>
      <c r="U631" s="91"/>
      <c r="V631" s="91"/>
      <c r="W631" s="91"/>
      <c r="X631" s="91"/>
      <c r="Y631" s="139"/>
      <c r="Z631" s="140"/>
      <c r="AA631" s="141"/>
      <c r="AB631" s="142"/>
      <c r="AC631" s="143"/>
      <c r="AD631" s="144"/>
      <c r="AE631" s="145"/>
      <c r="AF631" s="146"/>
      <c r="AG631" s="147"/>
      <c r="AH631" s="148"/>
      <c r="AI631" s="143"/>
      <c r="AJ631" s="143"/>
      <c r="AK631" s="149"/>
      <c r="AL631" s="149"/>
      <c r="AM631" s="149"/>
      <c r="AN631" s="143"/>
      <c r="AO631" s="143"/>
      <c r="AP631" s="143"/>
      <c r="AQ631" s="150"/>
      <c r="AR631" s="143"/>
      <c r="AS631" s="143"/>
      <c r="AT631" s="149"/>
      <c r="AU631" s="149"/>
      <c r="AV631" s="151"/>
      <c r="AW631" s="151"/>
      <c r="AX631" s="136"/>
      <c r="AY631" s="148"/>
      <c r="AZ631" s="87"/>
      <c r="BA631" s="10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153"/>
      <c r="B632" s="152"/>
      <c r="J632" s="91"/>
      <c r="Q632" s="91"/>
      <c r="R632" s="91"/>
      <c r="S632" s="91"/>
      <c r="T632" s="91"/>
      <c r="U632" s="91"/>
      <c r="V632" s="91"/>
      <c r="W632" s="91"/>
      <c r="X632" s="91"/>
      <c r="Y632" s="139"/>
      <c r="Z632" s="140"/>
      <c r="AA632" s="141"/>
      <c r="AB632" s="142"/>
      <c r="AC632" s="143"/>
      <c r="AD632" s="144"/>
      <c r="AE632" s="145"/>
      <c r="AF632" s="146"/>
      <c r="AG632" s="147"/>
      <c r="AH632" s="148"/>
      <c r="AI632" s="143"/>
      <c r="AJ632" s="143"/>
      <c r="AK632" s="149"/>
      <c r="AL632" s="149"/>
      <c r="AM632" s="149"/>
      <c r="AN632" s="143"/>
      <c r="AO632" s="143"/>
      <c r="AP632" s="143"/>
      <c r="AQ632" s="150"/>
      <c r="AR632" s="143"/>
      <c r="AS632" s="143"/>
      <c r="AT632" s="149"/>
      <c r="AU632" s="149"/>
      <c r="AV632" s="151"/>
      <c r="AW632" s="151"/>
      <c r="AX632" s="136"/>
      <c r="AY632" s="148"/>
      <c r="AZ632" s="87"/>
      <c r="BA632" s="10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153"/>
      <c r="B633" s="152"/>
      <c r="J633" s="91"/>
      <c r="Q633" s="91"/>
      <c r="R633" s="91"/>
      <c r="S633" s="91"/>
      <c r="T633" s="91"/>
      <c r="U633" s="91"/>
      <c r="V633" s="91"/>
      <c r="W633" s="91"/>
      <c r="X633" s="91"/>
      <c r="Y633" s="139"/>
      <c r="Z633" s="140"/>
      <c r="AA633" s="141"/>
      <c r="AB633" s="142"/>
      <c r="AC633" s="143"/>
      <c r="AD633" s="144"/>
      <c r="AE633" s="145"/>
      <c r="AF633" s="146"/>
      <c r="AG633" s="147"/>
      <c r="AH633" s="148"/>
      <c r="AI633" s="143"/>
      <c r="AJ633" s="143"/>
      <c r="AK633" s="149"/>
      <c r="AL633" s="149"/>
      <c r="AM633" s="149"/>
      <c r="AN633" s="143"/>
      <c r="AO633" s="143"/>
      <c r="AP633" s="143"/>
      <c r="AQ633" s="150"/>
      <c r="AR633" s="143"/>
      <c r="AS633" s="143"/>
      <c r="AT633" s="149"/>
      <c r="AU633" s="149"/>
      <c r="AV633" s="151"/>
      <c r="AW633" s="151"/>
      <c r="AX633" s="136"/>
      <c r="AY633" s="148"/>
      <c r="AZ633" s="87"/>
      <c r="BA633" s="10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153"/>
      <c r="B634" s="152"/>
      <c r="J634" s="91"/>
      <c r="Q634" s="91"/>
      <c r="R634" s="91"/>
      <c r="S634" s="91"/>
      <c r="T634" s="91"/>
      <c r="U634" s="91"/>
      <c r="V634" s="91"/>
      <c r="W634" s="91"/>
      <c r="X634" s="91"/>
      <c r="Y634" s="139"/>
      <c r="Z634" s="140"/>
      <c r="AA634" s="141"/>
      <c r="AB634" s="142"/>
      <c r="AC634" s="143"/>
      <c r="AD634" s="144"/>
      <c r="AE634" s="145"/>
      <c r="AF634" s="146"/>
      <c r="AG634" s="147"/>
      <c r="AH634" s="148"/>
      <c r="AI634" s="143"/>
      <c r="AJ634" s="143"/>
      <c r="AK634" s="149"/>
      <c r="AL634" s="149"/>
      <c r="AM634" s="149"/>
      <c r="AN634" s="143"/>
      <c r="AO634" s="143"/>
      <c r="AP634" s="143"/>
      <c r="AQ634" s="150"/>
      <c r="AR634" s="143"/>
      <c r="AS634" s="143"/>
      <c r="AT634" s="149"/>
      <c r="AU634" s="149"/>
      <c r="AV634" s="151"/>
      <c r="AW634" s="151"/>
      <c r="AX634" s="136"/>
      <c r="AY634" s="148"/>
      <c r="AZ634" s="87"/>
      <c r="BA634" s="10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153"/>
      <c r="B635" s="152"/>
      <c r="J635" s="91"/>
      <c r="Q635" s="91"/>
      <c r="R635" s="91"/>
      <c r="S635" s="91"/>
      <c r="T635" s="91"/>
      <c r="U635" s="91"/>
      <c r="V635" s="91"/>
      <c r="W635" s="91"/>
      <c r="X635" s="91"/>
      <c r="Y635" s="139"/>
      <c r="Z635" s="140"/>
      <c r="AA635" s="141"/>
      <c r="AB635" s="142"/>
      <c r="AC635" s="143"/>
      <c r="AD635" s="144"/>
      <c r="AE635" s="145"/>
      <c r="AF635" s="146"/>
      <c r="AG635" s="147"/>
      <c r="AH635" s="148"/>
      <c r="AI635" s="143"/>
      <c r="AJ635" s="143"/>
      <c r="AK635" s="149"/>
      <c r="AL635" s="149"/>
      <c r="AM635" s="149"/>
      <c r="AN635" s="143"/>
      <c r="AO635" s="143"/>
      <c r="AP635" s="143"/>
      <c r="AQ635" s="150"/>
      <c r="AR635" s="143"/>
      <c r="AS635" s="143"/>
      <c r="AT635" s="149"/>
      <c r="AU635" s="149"/>
      <c r="AV635" s="151"/>
      <c r="AW635" s="151"/>
      <c r="AX635" s="136"/>
      <c r="AY635" s="148"/>
      <c r="AZ635" s="87"/>
      <c r="BA635" s="10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153"/>
      <c r="B636" s="152"/>
      <c r="J636" s="91"/>
      <c r="Q636" s="91"/>
      <c r="R636" s="91"/>
      <c r="S636" s="91"/>
      <c r="T636" s="91"/>
      <c r="U636" s="91"/>
      <c r="V636" s="91"/>
      <c r="W636" s="91"/>
      <c r="X636" s="91"/>
      <c r="Y636" s="139"/>
      <c r="Z636" s="140"/>
      <c r="AA636" s="141"/>
      <c r="AB636" s="142"/>
      <c r="AC636" s="143"/>
      <c r="AD636" s="144"/>
      <c r="AE636" s="145"/>
      <c r="AF636" s="146"/>
      <c r="AG636" s="147"/>
      <c r="AH636" s="148"/>
      <c r="AI636" s="143"/>
      <c r="AJ636" s="143"/>
      <c r="AK636" s="149"/>
      <c r="AL636" s="149"/>
      <c r="AM636" s="149"/>
      <c r="AN636" s="143"/>
      <c r="AO636" s="143"/>
      <c r="AP636" s="143"/>
      <c r="AQ636" s="150"/>
      <c r="AR636" s="143"/>
      <c r="AS636" s="143"/>
      <c r="AT636" s="149"/>
      <c r="AU636" s="149"/>
      <c r="AV636" s="151"/>
      <c r="AW636" s="151"/>
      <c r="AX636" s="136"/>
      <c r="AY636" s="148"/>
      <c r="AZ636" s="87"/>
      <c r="BA636" s="10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153"/>
      <c r="B637" s="152"/>
      <c r="J637" s="91"/>
      <c r="Q637" s="91"/>
      <c r="R637" s="91"/>
      <c r="S637" s="91"/>
      <c r="T637" s="91"/>
      <c r="U637" s="91"/>
      <c r="V637" s="91"/>
      <c r="W637" s="91"/>
      <c r="X637" s="91"/>
      <c r="Y637" s="139"/>
      <c r="Z637" s="140"/>
      <c r="AA637" s="141"/>
      <c r="AB637" s="142"/>
      <c r="AC637" s="143"/>
      <c r="AD637" s="144"/>
      <c r="AE637" s="145"/>
      <c r="AF637" s="146"/>
      <c r="AG637" s="147"/>
      <c r="AH637" s="148"/>
      <c r="AI637" s="143"/>
      <c r="AJ637" s="143"/>
      <c r="AK637" s="149"/>
      <c r="AL637" s="149"/>
      <c r="AM637" s="149"/>
      <c r="AN637" s="143"/>
      <c r="AO637" s="143"/>
      <c r="AP637" s="143"/>
      <c r="AQ637" s="150"/>
      <c r="AR637" s="143"/>
      <c r="AS637" s="143"/>
      <c r="AT637" s="149"/>
      <c r="AU637" s="149"/>
      <c r="AV637" s="151"/>
      <c r="AW637" s="151"/>
      <c r="AX637" s="136"/>
      <c r="AY637" s="148"/>
      <c r="AZ637" s="87"/>
      <c r="BA637" s="10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153"/>
      <c r="B638" s="152"/>
      <c r="J638" s="91"/>
      <c r="Q638" s="91"/>
      <c r="R638" s="91"/>
      <c r="S638" s="91"/>
      <c r="T638" s="91"/>
      <c r="U638" s="91"/>
      <c r="V638" s="91"/>
      <c r="W638" s="91"/>
      <c r="X638" s="91"/>
      <c r="Y638" s="139"/>
      <c r="Z638" s="140"/>
      <c r="AA638" s="141"/>
      <c r="AB638" s="142"/>
      <c r="AC638" s="143"/>
      <c r="AD638" s="144"/>
      <c r="AE638" s="145"/>
      <c r="AF638" s="146"/>
      <c r="AG638" s="147"/>
      <c r="AH638" s="148"/>
      <c r="AI638" s="143"/>
      <c r="AJ638" s="143"/>
      <c r="AK638" s="149"/>
      <c r="AL638" s="149"/>
      <c r="AM638" s="149"/>
      <c r="AN638" s="143"/>
      <c r="AO638" s="143"/>
      <c r="AP638" s="143"/>
      <c r="AQ638" s="150"/>
      <c r="AR638" s="143"/>
      <c r="AS638" s="143"/>
      <c r="AT638" s="149"/>
      <c r="AU638" s="149"/>
      <c r="AV638" s="151"/>
      <c r="AW638" s="151"/>
      <c r="AX638" s="136"/>
      <c r="AY638" s="148"/>
      <c r="AZ638" s="87"/>
      <c r="BA638" s="10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153"/>
      <c r="B639" s="152"/>
      <c r="J639" s="91"/>
      <c r="Q639" s="91"/>
      <c r="R639" s="91"/>
      <c r="S639" s="91"/>
      <c r="T639" s="91"/>
      <c r="U639" s="91"/>
      <c r="V639" s="91"/>
      <c r="W639" s="91"/>
      <c r="X639" s="91"/>
      <c r="Y639" s="139"/>
      <c r="Z639" s="140"/>
      <c r="AA639" s="141"/>
      <c r="AB639" s="142"/>
      <c r="AC639" s="143"/>
      <c r="AD639" s="144"/>
      <c r="AE639" s="145"/>
      <c r="AF639" s="146"/>
      <c r="AG639" s="147"/>
      <c r="AH639" s="148"/>
      <c r="AI639" s="143"/>
      <c r="AJ639" s="143"/>
      <c r="AK639" s="149"/>
      <c r="AL639" s="149"/>
      <c r="AM639" s="149"/>
      <c r="AN639" s="143"/>
      <c r="AO639" s="143"/>
      <c r="AP639" s="143"/>
      <c r="AQ639" s="150"/>
      <c r="AR639" s="143"/>
      <c r="AS639" s="143"/>
      <c r="AT639" s="149"/>
      <c r="AU639" s="149"/>
      <c r="AV639" s="151"/>
      <c r="AW639" s="151"/>
      <c r="AX639" s="136"/>
      <c r="AY639" s="148"/>
      <c r="AZ639" s="87"/>
      <c r="BA639" s="10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153"/>
      <c r="B640" s="152"/>
      <c r="J640" s="91"/>
      <c r="Q640" s="91"/>
      <c r="R640" s="91"/>
      <c r="S640" s="91"/>
      <c r="T640" s="91"/>
      <c r="U640" s="91"/>
      <c r="V640" s="91"/>
      <c r="W640" s="91"/>
      <c r="X640" s="91"/>
      <c r="Y640" s="139"/>
      <c r="Z640" s="140"/>
      <c r="AA640" s="141"/>
      <c r="AB640" s="142"/>
      <c r="AC640" s="143"/>
      <c r="AD640" s="144"/>
      <c r="AE640" s="145"/>
      <c r="AF640" s="146"/>
      <c r="AG640" s="147"/>
      <c r="AH640" s="148"/>
      <c r="AI640" s="143"/>
      <c r="AJ640" s="143"/>
      <c r="AK640" s="149"/>
      <c r="AL640" s="149"/>
      <c r="AM640" s="149"/>
      <c r="AN640" s="143"/>
      <c r="AO640" s="143"/>
      <c r="AP640" s="143"/>
      <c r="AQ640" s="150"/>
      <c r="AR640" s="143"/>
      <c r="AS640" s="143"/>
      <c r="AT640" s="149"/>
      <c r="AU640" s="149"/>
      <c r="AV640" s="151"/>
      <c r="AW640" s="151"/>
      <c r="AX640" s="136"/>
      <c r="AY640" s="148"/>
      <c r="AZ640" s="87"/>
      <c r="BA640" s="10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153"/>
      <c r="B641" s="152"/>
      <c r="J641" s="91"/>
      <c r="Q641" s="91"/>
      <c r="R641" s="91"/>
      <c r="S641" s="91"/>
      <c r="T641" s="91"/>
      <c r="U641" s="91"/>
      <c r="V641" s="91"/>
      <c r="W641" s="91"/>
      <c r="X641" s="91"/>
      <c r="Y641" s="139"/>
      <c r="Z641" s="140"/>
      <c r="AA641" s="141"/>
      <c r="AB641" s="142"/>
      <c r="AC641" s="143"/>
      <c r="AD641" s="144"/>
      <c r="AE641" s="145"/>
      <c r="AF641" s="146"/>
      <c r="AG641" s="147"/>
      <c r="AH641" s="148"/>
      <c r="AI641" s="143"/>
      <c r="AJ641" s="143"/>
      <c r="AK641" s="149"/>
      <c r="AL641" s="149"/>
      <c r="AM641" s="149"/>
      <c r="AN641" s="143"/>
      <c r="AO641" s="143"/>
      <c r="AP641" s="143"/>
      <c r="AQ641" s="150"/>
      <c r="AR641" s="143"/>
      <c r="AS641" s="143"/>
      <c r="AT641" s="149"/>
      <c r="AU641" s="149"/>
      <c r="AV641" s="151"/>
      <c r="AW641" s="151"/>
      <c r="AX641" s="136"/>
      <c r="AY641" s="148"/>
      <c r="AZ641" s="87"/>
      <c r="BA641" s="10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153"/>
      <c r="B642" s="152"/>
      <c r="J642" s="91"/>
      <c r="Q642" s="91"/>
      <c r="R642" s="91"/>
      <c r="S642" s="91"/>
      <c r="T642" s="91"/>
      <c r="U642" s="91"/>
      <c r="V642" s="91"/>
      <c r="W642" s="91"/>
      <c r="X642" s="91"/>
      <c r="Y642" s="139"/>
      <c r="Z642" s="140"/>
      <c r="AA642" s="141"/>
      <c r="AB642" s="142"/>
      <c r="AC642" s="143"/>
      <c r="AD642" s="144"/>
      <c r="AE642" s="145"/>
      <c r="AF642" s="146"/>
      <c r="AG642" s="147"/>
      <c r="AH642" s="148"/>
      <c r="AI642" s="143"/>
      <c r="AJ642" s="143"/>
      <c r="AK642" s="149"/>
      <c r="AL642" s="149"/>
      <c r="AM642" s="149"/>
      <c r="AN642" s="143"/>
      <c r="AO642" s="143"/>
      <c r="AP642" s="143"/>
      <c r="AQ642" s="150"/>
      <c r="AR642" s="143"/>
      <c r="AS642" s="143"/>
      <c r="AT642" s="149"/>
      <c r="AU642" s="149"/>
      <c r="AV642" s="151"/>
      <c r="AW642" s="151"/>
      <c r="AX642" s="136"/>
      <c r="AY642" s="148"/>
      <c r="AZ642" s="87"/>
      <c r="BA642" s="10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153"/>
      <c r="B643" s="152"/>
      <c r="J643" s="91"/>
      <c r="Q643" s="91"/>
      <c r="R643" s="91"/>
      <c r="S643" s="91"/>
      <c r="T643" s="91"/>
      <c r="U643" s="91"/>
      <c r="V643" s="91"/>
      <c r="W643" s="91"/>
      <c r="X643" s="91"/>
      <c r="Y643" s="139"/>
      <c r="Z643" s="140"/>
      <c r="AA643" s="141"/>
      <c r="AB643" s="142"/>
      <c r="AC643" s="143"/>
      <c r="AD643" s="144"/>
      <c r="AE643" s="145"/>
      <c r="AF643" s="146"/>
      <c r="AG643" s="147"/>
      <c r="AH643" s="148"/>
      <c r="AI643" s="143"/>
      <c r="AJ643" s="143"/>
      <c r="AK643" s="149"/>
      <c r="AL643" s="149"/>
      <c r="AM643" s="149"/>
      <c r="AN643" s="143"/>
      <c r="AO643" s="143"/>
      <c r="AP643" s="143"/>
      <c r="AQ643" s="150"/>
      <c r="AR643" s="143"/>
      <c r="AS643" s="143"/>
      <c r="AT643" s="149"/>
      <c r="AU643" s="149"/>
      <c r="AV643" s="151"/>
      <c r="AW643" s="151"/>
      <c r="AX643" s="136"/>
      <c r="AY643" s="148"/>
      <c r="AZ643" s="87"/>
      <c r="BA643" s="10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153"/>
      <c r="B644" s="152"/>
      <c r="J644" s="91"/>
      <c r="Q644" s="91"/>
      <c r="R644" s="91"/>
      <c r="S644" s="91"/>
      <c r="T644" s="91"/>
      <c r="U644" s="91"/>
      <c r="V644" s="91"/>
      <c r="W644" s="91"/>
      <c r="X644" s="91"/>
      <c r="Y644" s="139"/>
      <c r="Z644" s="140"/>
      <c r="AA644" s="141"/>
      <c r="AB644" s="142"/>
      <c r="AC644" s="143"/>
      <c r="AD644" s="144"/>
      <c r="AE644" s="145"/>
      <c r="AF644" s="146"/>
      <c r="AG644" s="147"/>
      <c r="AH644" s="148"/>
      <c r="AI644" s="143"/>
      <c r="AJ644" s="143"/>
      <c r="AK644" s="149"/>
      <c r="AL644" s="149"/>
      <c r="AM644" s="149"/>
      <c r="AN644" s="143"/>
      <c r="AO644" s="143"/>
      <c r="AP644" s="143"/>
      <c r="AQ644" s="150"/>
      <c r="AR644" s="143"/>
      <c r="AS644" s="143"/>
      <c r="AT644" s="149"/>
      <c r="AU644" s="149"/>
      <c r="AV644" s="151"/>
      <c r="AW644" s="151"/>
      <c r="AX644" s="136"/>
      <c r="AY644" s="148"/>
      <c r="AZ644" s="87"/>
      <c r="BA644" s="10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153"/>
      <c r="B645" s="152"/>
      <c r="J645" s="91"/>
      <c r="Q645" s="91"/>
      <c r="R645" s="91"/>
      <c r="S645" s="91"/>
      <c r="T645" s="91"/>
      <c r="U645" s="91"/>
      <c r="V645" s="91"/>
      <c r="W645" s="91"/>
      <c r="X645" s="91"/>
      <c r="Y645" s="139"/>
      <c r="Z645" s="140"/>
      <c r="AA645" s="141"/>
      <c r="AB645" s="142"/>
      <c r="AC645" s="143"/>
      <c r="AD645" s="144"/>
      <c r="AE645" s="145"/>
      <c r="AF645" s="146"/>
      <c r="AG645" s="147"/>
      <c r="AH645" s="148"/>
      <c r="AI645" s="143"/>
      <c r="AJ645" s="143"/>
      <c r="AK645" s="149"/>
      <c r="AL645" s="149"/>
      <c r="AM645" s="149"/>
      <c r="AN645" s="143"/>
      <c r="AO645" s="143"/>
      <c r="AP645" s="143"/>
      <c r="AQ645" s="150"/>
      <c r="AR645" s="143"/>
      <c r="AS645" s="143"/>
      <c r="AT645" s="149"/>
      <c r="AU645" s="149"/>
      <c r="AV645" s="151"/>
      <c r="AW645" s="151"/>
      <c r="AX645" s="136"/>
      <c r="AY645" s="148"/>
      <c r="AZ645" s="87"/>
      <c r="BA645" s="10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153"/>
      <c r="B646" s="152"/>
      <c r="J646" s="91"/>
      <c r="Q646" s="91"/>
      <c r="R646" s="91"/>
      <c r="S646" s="91"/>
      <c r="T646" s="91"/>
      <c r="U646" s="91"/>
      <c r="V646" s="91"/>
      <c r="W646" s="91"/>
      <c r="X646" s="91"/>
      <c r="Y646" s="139"/>
      <c r="Z646" s="140"/>
      <c r="AA646" s="141"/>
      <c r="AB646" s="142"/>
      <c r="AC646" s="143"/>
      <c r="AD646" s="144"/>
      <c r="AE646" s="145"/>
      <c r="AF646" s="146"/>
      <c r="AG646" s="147"/>
      <c r="AH646" s="148"/>
      <c r="AI646" s="143"/>
      <c r="AJ646" s="143"/>
      <c r="AK646" s="149"/>
      <c r="AL646" s="149"/>
      <c r="AM646" s="149"/>
      <c r="AN646" s="143"/>
      <c r="AO646" s="143"/>
      <c r="AP646" s="143"/>
      <c r="AQ646" s="150"/>
      <c r="AR646" s="143"/>
      <c r="AS646" s="143"/>
      <c r="AT646" s="149"/>
      <c r="AU646" s="149"/>
      <c r="AV646" s="151"/>
      <c r="AW646" s="151"/>
      <c r="AX646" s="136"/>
      <c r="AY646" s="148"/>
      <c r="AZ646" s="87"/>
      <c r="BA646" s="10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153"/>
      <c r="B647" s="152"/>
      <c r="J647" s="91"/>
      <c r="Q647" s="91"/>
      <c r="R647" s="91"/>
      <c r="S647" s="91"/>
      <c r="T647" s="91"/>
      <c r="U647" s="91"/>
      <c r="V647" s="91"/>
      <c r="W647" s="91"/>
      <c r="X647" s="91"/>
      <c r="Y647" s="139"/>
      <c r="Z647" s="140"/>
      <c r="AA647" s="141"/>
      <c r="AB647" s="142"/>
      <c r="AC647" s="143"/>
      <c r="AD647" s="144"/>
      <c r="AE647" s="145"/>
      <c r="AF647" s="146"/>
      <c r="AG647" s="147"/>
      <c r="AH647" s="148"/>
      <c r="AI647" s="143"/>
      <c r="AJ647" s="143"/>
      <c r="AK647" s="149"/>
      <c r="AL647" s="149"/>
      <c r="AM647" s="149"/>
      <c r="AN647" s="143"/>
      <c r="AO647" s="143"/>
      <c r="AP647" s="143"/>
      <c r="AQ647" s="150"/>
      <c r="AR647" s="143"/>
      <c r="AS647" s="143"/>
      <c r="AT647" s="149"/>
      <c r="AU647" s="149"/>
      <c r="AV647" s="151"/>
      <c r="AW647" s="151"/>
      <c r="AX647" s="136"/>
      <c r="AY647" s="148"/>
      <c r="AZ647" s="87"/>
      <c r="BA647" s="10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153"/>
      <c r="B648" s="152"/>
      <c r="J648" s="91"/>
      <c r="Q648" s="91"/>
      <c r="R648" s="91"/>
      <c r="S648" s="91"/>
      <c r="T648" s="91"/>
      <c r="U648" s="91"/>
      <c r="V648" s="91"/>
      <c r="W648" s="91"/>
      <c r="X648" s="91"/>
      <c r="Y648" s="139"/>
      <c r="Z648" s="140"/>
      <c r="AA648" s="141"/>
      <c r="AB648" s="142"/>
      <c r="AC648" s="143"/>
      <c r="AD648" s="144"/>
      <c r="AE648" s="145"/>
      <c r="AF648" s="146"/>
      <c r="AG648" s="147"/>
      <c r="AH648" s="148"/>
      <c r="AI648" s="143"/>
      <c r="AJ648" s="143"/>
      <c r="AK648" s="149"/>
      <c r="AL648" s="149"/>
      <c r="AM648" s="149"/>
      <c r="AN648" s="143"/>
      <c r="AO648" s="143"/>
      <c r="AP648" s="143"/>
      <c r="AQ648" s="150"/>
      <c r="AR648" s="143"/>
      <c r="AS648" s="143"/>
      <c r="AT648" s="149"/>
      <c r="AU648" s="149"/>
      <c r="AV648" s="151"/>
      <c r="AW648" s="151"/>
      <c r="AX648" s="136"/>
      <c r="AY648" s="148"/>
      <c r="AZ648" s="87"/>
      <c r="BA648" s="10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153"/>
      <c r="B649" s="152"/>
      <c r="J649" s="91"/>
      <c r="Q649" s="91"/>
      <c r="R649" s="91"/>
      <c r="S649" s="91"/>
      <c r="T649" s="91"/>
      <c r="U649" s="91"/>
      <c r="V649" s="91"/>
      <c r="W649" s="91"/>
      <c r="X649" s="91"/>
      <c r="Y649" s="139"/>
      <c r="Z649" s="140"/>
      <c r="AA649" s="141"/>
      <c r="AB649" s="142"/>
      <c r="AC649" s="143"/>
      <c r="AD649" s="144"/>
      <c r="AE649" s="145"/>
      <c r="AF649" s="146"/>
      <c r="AG649" s="147"/>
      <c r="AH649" s="148"/>
      <c r="AI649" s="143"/>
      <c r="AJ649" s="143"/>
      <c r="AK649" s="149"/>
      <c r="AL649" s="149"/>
      <c r="AM649" s="149"/>
      <c r="AN649" s="143"/>
      <c r="AO649" s="143"/>
      <c r="AP649" s="143"/>
      <c r="AQ649" s="150"/>
      <c r="AR649" s="143"/>
      <c r="AS649" s="143"/>
      <c r="AT649" s="149"/>
      <c r="AU649" s="149"/>
      <c r="AV649" s="151"/>
      <c r="AW649" s="151"/>
      <c r="AX649" s="136"/>
      <c r="AY649" s="148"/>
      <c r="AZ649" s="87"/>
      <c r="BA649" s="10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153"/>
      <c r="B650" s="152"/>
      <c r="J650" s="91"/>
      <c r="Q650" s="91"/>
      <c r="R650" s="91"/>
      <c r="S650" s="91"/>
      <c r="T650" s="91"/>
      <c r="U650" s="91"/>
      <c r="V650" s="91"/>
      <c r="W650" s="91"/>
      <c r="X650" s="91"/>
      <c r="Y650" s="139"/>
      <c r="Z650" s="140"/>
      <c r="AA650" s="141"/>
      <c r="AB650" s="142"/>
      <c r="AC650" s="143"/>
      <c r="AD650" s="144"/>
      <c r="AE650" s="145"/>
      <c r="AF650" s="146"/>
      <c r="AG650" s="147"/>
      <c r="AH650" s="148"/>
      <c r="AI650" s="143"/>
      <c r="AJ650" s="143"/>
      <c r="AK650" s="149"/>
      <c r="AL650" s="149"/>
      <c r="AM650" s="149"/>
      <c r="AN650" s="143"/>
      <c r="AO650" s="143"/>
      <c r="AP650" s="143"/>
      <c r="AQ650" s="150"/>
      <c r="AR650" s="143"/>
      <c r="AS650" s="143"/>
      <c r="AT650" s="149"/>
      <c r="AU650" s="149"/>
      <c r="AV650" s="151"/>
      <c r="AW650" s="151"/>
      <c r="AX650" s="136"/>
      <c r="AY650" s="148"/>
      <c r="AZ650" s="87"/>
      <c r="BA650" s="10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153"/>
      <c r="B651" s="152"/>
      <c r="J651" s="91"/>
      <c r="Q651" s="91"/>
      <c r="R651" s="91"/>
      <c r="S651" s="91"/>
      <c r="T651" s="91"/>
      <c r="U651" s="91"/>
      <c r="V651" s="91"/>
      <c r="W651" s="91"/>
      <c r="X651" s="91"/>
      <c r="Y651" s="139"/>
      <c r="Z651" s="140"/>
      <c r="AA651" s="141"/>
      <c r="AB651" s="142"/>
      <c r="AC651" s="143"/>
      <c r="AD651" s="144"/>
      <c r="AE651" s="145"/>
      <c r="AF651" s="146"/>
      <c r="AG651" s="147"/>
      <c r="AH651" s="148"/>
      <c r="AI651" s="143"/>
      <c r="AJ651" s="143"/>
      <c r="AK651" s="149"/>
      <c r="AL651" s="149"/>
      <c r="AM651" s="149"/>
      <c r="AN651" s="143"/>
      <c r="AO651" s="143"/>
      <c r="AP651" s="143"/>
      <c r="AQ651" s="150"/>
      <c r="AR651" s="143"/>
      <c r="AS651" s="143"/>
      <c r="AT651" s="149"/>
      <c r="AU651" s="149"/>
      <c r="AV651" s="151"/>
      <c r="AW651" s="151"/>
      <c r="AX651" s="136"/>
      <c r="AY651" s="148"/>
      <c r="AZ651" s="87"/>
      <c r="BA651" s="10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153"/>
      <c r="B652" s="152"/>
      <c r="J652" s="91"/>
      <c r="Q652" s="91"/>
      <c r="R652" s="91"/>
      <c r="S652" s="91"/>
      <c r="T652" s="91"/>
      <c r="U652" s="91"/>
      <c r="V652" s="91"/>
      <c r="W652" s="91"/>
      <c r="X652" s="91"/>
      <c r="Y652" s="139"/>
      <c r="Z652" s="140"/>
      <c r="AA652" s="141"/>
      <c r="AB652" s="142"/>
      <c r="AC652" s="143"/>
      <c r="AD652" s="144"/>
      <c r="AE652" s="145"/>
      <c r="AF652" s="146"/>
      <c r="AG652" s="147"/>
      <c r="AH652" s="148"/>
      <c r="AI652" s="143"/>
      <c r="AJ652" s="143"/>
      <c r="AK652" s="149"/>
      <c r="AL652" s="149"/>
      <c r="AM652" s="149"/>
      <c r="AN652" s="143"/>
      <c r="AO652" s="143"/>
      <c r="AP652" s="143"/>
      <c r="AQ652" s="150"/>
      <c r="AR652" s="143"/>
      <c r="AS652" s="143"/>
      <c r="AT652" s="149"/>
      <c r="AU652" s="149"/>
      <c r="AV652" s="151"/>
      <c r="AW652" s="151"/>
      <c r="AX652" s="136"/>
      <c r="AY652" s="148"/>
      <c r="AZ652" s="87"/>
      <c r="BA652" s="10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153"/>
      <c r="B653" s="152"/>
      <c r="J653" s="91"/>
      <c r="Q653" s="91"/>
      <c r="R653" s="91"/>
      <c r="S653" s="91"/>
      <c r="T653" s="91"/>
      <c r="U653" s="91"/>
      <c r="V653" s="91"/>
      <c r="W653" s="91"/>
      <c r="X653" s="91"/>
      <c r="Y653" s="139"/>
      <c r="Z653" s="140"/>
      <c r="AA653" s="141"/>
      <c r="AB653" s="142"/>
      <c r="AC653" s="143"/>
      <c r="AD653" s="144"/>
      <c r="AE653" s="145"/>
      <c r="AF653" s="146"/>
      <c r="AG653" s="147"/>
      <c r="AH653" s="148"/>
      <c r="AI653" s="143"/>
      <c r="AJ653" s="143"/>
      <c r="AK653" s="149"/>
      <c r="AL653" s="149"/>
      <c r="AM653" s="149"/>
      <c r="AN653" s="143"/>
      <c r="AO653" s="143"/>
      <c r="AP653" s="143"/>
      <c r="AQ653" s="150"/>
      <c r="AR653" s="143"/>
      <c r="AS653" s="143"/>
      <c r="AT653" s="149"/>
      <c r="AU653" s="149"/>
      <c r="AV653" s="151"/>
      <c r="AW653" s="151"/>
      <c r="AX653" s="136"/>
      <c r="AY653" s="148"/>
      <c r="AZ653" s="87"/>
      <c r="BA653" s="10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153"/>
      <c r="B654" s="152"/>
      <c r="J654" s="91"/>
      <c r="Q654" s="91"/>
      <c r="R654" s="91"/>
      <c r="S654" s="91"/>
      <c r="T654" s="91"/>
      <c r="U654" s="91"/>
      <c r="V654" s="91"/>
      <c r="W654" s="91"/>
      <c r="X654" s="91"/>
      <c r="Y654" s="139"/>
      <c r="Z654" s="140"/>
      <c r="AA654" s="141"/>
      <c r="AB654" s="142"/>
      <c r="AC654" s="143"/>
      <c r="AD654" s="144"/>
      <c r="AE654" s="145"/>
      <c r="AF654" s="146"/>
      <c r="AG654" s="147"/>
      <c r="AH654" s="148"/>
      <c r="AI654" s="143"/>
      <c r="AJ654" s="143"/>
      <c r="AK654" s="149"/>
      <c r="AL654" s="149"/>
      <c r="AM654" s="149"/>
      <c r="AN654" s="143"/>
      <c r="AO654" s="143"/>
      <c r="AP654" s="143"/>
      <c r="AQ654" s="150"/>
      <c r="AR654" s="143"/>
      <c r="AS654" s="143"/>
      <c r="AT654" s="149"/>
      <c r="AU654" s="149"/>
      <c r="AV654" s="151"/>
      <c r="AW654" s="151"/>
      <c r="AX654" s="136"/>
      <c r="AY654" s="148"/>
      <c r="AZ654" s="87"/>
      <c r="BA654" s="10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153"/>
      <c r="B655" s="152"/>
      <c r="J655" s="91"/>
      <c r="Q655" s="91"/>
      <c r="R655" s="91"/>
      <c r="S655" s="91"/>
      <c r="T655" s="91"/>
      <c r="U655" s="91"/>
      <c r="V655" s="91"/>
      <c r="W655" s="91"/>
      <c r="X655" s="91"/>
      <c r="Y655" s="139"/>
      <c r="Z655" s="140"/>
      <c r="AA655" s="141"/>
      <c r="AB655" s="142"/>
      <c r="AC655" s="143"/>
      <c r="AD655" s="144"/>
      <c r="AE655" s="145"/>
      <c r="AF655" s="146"/>
      <c r="AG655" s="147"/>
      <c r="AH655" s="148"/>
      <c r="AI655" s="143"/>
      <c r="AJ655" s="143"/>
      <c r="AK655" s="149"/>
      <c r="AL655" s="149"/>
      <c r="AM655" s="149"/>
      <c r="AN655" s="143"/>
      <c r="AO655" s="143"/>
      <c r="AP655" s="143"/>
      <c r="AQ655" s="150"/>
      <c r="AR655" s="143"/>
      <c r="AS655" s="143"/>
      <c r="AT655" s="149"/>
      <c r="AU655" s="149"/>
      <c r="AV655" s="151"/>
      <c r="AW655" s="151"/>
      <c r="AX655" s="136"/>
      <c r="AY655" s="148"/>
      <c r="AZ655" s="87"/>
      <c r="BA655" s="10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153"/>
      <c r="B656" s="152"/>
      <c r="J656" s="91"/>
      <c r="Q656" s="91"/>
      <c r="R656" s="91"/>
      <c r="S656" s="91"/>
      <c r="T656" s="91"/>
      <c r="U656" s="91"/>
      <c r="V656" s="91"/>
      <c r="W656" s="91"/>
      <c r="X656" s="91"/>
      <c r="Y656" s="139"/>
      <c r="Z656" s="140"/>
      <c r="AA656" s="141"/>
      <c r="AB656" s="142"/>
      <c r="AC656" s="143"/>
      <c r="AD656" s="144"/>
      <c r="AE656" s="145"/>
      <c r="AF656" s="146"/>
      <c r="AG656" s="147"/>
      <c r="AH656" s="148"/>
      <c r="AI656" s="143"/>
      <c r="AJ656" s="143"/>
      <c r="AK656" s="149"/>
      <c r="AL656" s="149"/>
      <c r="AM656" s="149"/>
      <c r="AN656" s="143"/>
      <c r="AO656" s="143"/>
      <c r="AP656" s="143"/>
      <c r="AQ656" s="150"/>
      <c r="AR656" s="143"/>
      <c r="AS656" s="143"/>
      <c r="AT656" s="149"/>
      <c r="AU656" s="149"/>
      <c r="AV656" s="151"/>
      <c r="AW656" s="151"/>
      <c r="AX656" s="136"/>
      <c r="AY656" s="148"/>
      <c r="AZ656" s="87"/>
      <c r="BA656" s="10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153"/>
      <c r="B657" s="152"/>
      <c r="J657" s="91"/>
      <c r="Q657" s="91"/>
      <c r="R657" s="91"/>
      <c r="S657" s="91"/>
      <c r="T657" s="91"/>
      <c r="U657" s="91"/>
      <c r="V657" s="91"/>
      <c r="W657" s="91"/>
      <c r="X657" s="91"/>
      <c r="Y657" s="139"/>
      <c r="Z657" s="140"/>
      <c r="AA657" s="141"/>
      <c r="AB657" s="142"/>
      <c r="AC657" s="143"/>
      <c r="AD657" s="144"/>
      <c r="AE657" s="145"/>
      <c r="AF657" s="146"/>
      <c r="AG657" s="147"/>
      <c r="AH657" s="148"/>
      <c r="AI657" s="143"/>
      <c r="AJ657" s="143"/>
      <c r="AK657" s="149"/>
      <c r="AL657" s="149"/>
      <c r="AM657" s="149"/>
      <c r="AN657" s="143"/>
      <c r="AO657" s="143"/>
      <c r="AP657" s="143"/>
      <c r="AQ657" s="150"/>
      <c r="AR657" s="143"/>
      <c r="AS657" s="143"/>
      <c r="AT657" s="149"/>
      <c r="AU657" s="149"/>
      <c r="AV657" s="151"/>
      <c r="AW657" s="151"/>
      <c r="AX657" s="136"/>
      <c r="AY657" s="148"/>
      <c r="AZ657" s="87"/>
      <c r="BA657" s="10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153"/>
      <c r="B658" s="152"/>
      <c r="J658" s="91"/>
      <c r="Q658" s="91"/>
      <c r="R658" s="91"/>
      <c r="S658" s="91"/>
      <c r="T658" s="91"/>
      <c r="U658" s="91"/>
      <c r="V658" s="91"/>
      <c r="W658" s="91"/>
      <c r="X658" s="91"/>
      <c r="Y658" s="139"/>
      <c r="Z658" s="140"/>
      <c r="AA658" s="141"/>
      <c r="AB658" s="142"/>
      <c r="AC658" s="143"/>
      <c r="AD658" s="144"/>
      <c r="AE658" s="145"/>
      <c r="AF658" s="146"/>
      <c r="AG658" s="147"/>
      <c r="AH658" s="148"/>
      <c r="AI658" s="143"/>
      <c r="AJ658" s="143"/>
      <c r="AK658" s="149"/>
      <c r="AL658" s="149"/>
      <c r="AM658" s="149"/>
      <c r="AN658" s="143"/>
      <c r="AO658" s="143"/>
      <c r="AP658" s="143"/>
      <c r="AQ658" s="150"/>
      <c r="AR658" s="143"/>
      <c r="AS658" s="143"/>
      <c r="AT658" s="149"/>
      <c r="AU658" s="149"/>
      <c r="AV658" s="151"/>
      <c r="AW658" s="151"/>
      <c r="AX658" s="136"/>
      <c r="AY658" s="148"/>
      <c r="AZ658" s="87"/>
      <c r="BA658" s="10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153"/>
      <c r="B659" s="152"/>
      <c r="J659" s="91"/>
      <c r="Q659" s="91"/>
      <c r="R659" s="91"/>
      <c r="S659" s="91"/>
      <c r="T659" s="91"/>
      <c r="U659" s="91"/>
      <c r="V659" s="91"/>
      <c r="W659" s="91"/>
      <c r="X659" s="91"/>
      <c r="Y659" s="139"/>
      <c r="Z659" s="140"/>
      <c r="AA659" s="141"/>
      <c r="AB659" s="142"/>
      <c r="AC659" s="143"/>
      <c r="AD659" s="144"/>
      <c r="AE659" s="145"/>
      <c r="AF659" s="146"/>
      <c r="AG659" s="147"/>
      <c r="AH659" s="148"/>
      <c r="AI659" s="143"/>
      <c r="AJ659" s="143"/>
      <c r="AK659" s="149"/>
      <c r="AL659" s="149"/>
      <c r="AM659" s="149"/>
      <c r="AN659" s="143"/>
      <c r="AO659" s="143"/>
      <c r="AP659" s="143"/>
      <c r="AQ659" s="150"/>
      <c r="AR659" s="143"/>
      <c r="AS659" s="143"/>
      <c r="AT659" s="149"/>
      <c r="AU659" s="149"/>
      <c r="AV659" s="151"/>
      <c r="AW659" s="151"/>
      <c r="AX659" s="136"/>
      <c r="AY659" s="148"/>
      <c r="AZ659" s="87"/>
      <c r="BA659" s="10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153"/>
      <c r="B660" s="152"/>
      <c r="J660" s="91"/>
      <c r="Q660" s="91"/>
      <c r="R660" s="91"/>
      <c r="S660" s="91"/>
      <c r="T660" s="91"/>
      <c r="U660" s="91"/>
      <c r="V660" s="91"/>
      <c r="W660" s="91"/>
      <c r="X660" s="91"/>
      <c r="Y660" s="139"/>
      <c r="Z660" s="140"/>
      <c r="AA660" s="141"/>
      <c r="AB660" s="142"/>
      <c r="AC660" s="143"/>
      <c r="AD660" s="144"/>
      <c r="AE660" s="145"/>
      <c r="AF660" s="146"/>
      <c r="AG660" s="147"/>
      <c r="AH660" s="148"/>
      <c r="AI660" s="143"/>
      <c r="AJ660" s="143"/>
      <c r="AK660" s="149"/>
      <c r="AL660" s="149"/>
      <c r="AM660" s="149"/>
      <c r="AN660" s="143"/>
      <c r="AO660" s="143"/>
      <c r="AP660" s="143"/>
      <c r="AQ660" s="150"/>
      <c r="AR660" s="143"/>
      <c r="AS660" s="143"/>
      <c r="AT660" s="149"/>
      <c r="AU660" s="149"/>
      <c r="AV660" s="151"/>
      <c r="AW660" s="151"/>
      <c r="AX660" s="136"/>
      <c r="AY660" s="148"/>
      <c r="AZ660" s="87"/>
      <c r="BA660" s="10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153"/>
      <c r="B661" s="152"/>
      <c r="J661" s="91"/>
      <c r="Q661" s="91"/>
      <c r="R661" s="91"/>
      <c r="S661" s="91"/>
      <c r="T661" s="91"/>
      <c r="U661" s="91"/>
      <c r="V661" s="91"/>
      <c r="W661" s="91"/>
      <c r="X661" s="91"/>
      <c r="Y661" s="139"/>
      <c r="Z661" s="140"/>
      <c r="AA661" s="141"/>
      <c r="AB661" s="142"/>
      <c r="AC661" s="143"/>
      <c r="AD661" s="144"/>
      <c r="AE661" s="145"/>
      <c r="AF661" s="146"/>
      <c r="AG661" s="147"/>
      <c r="AH661" s="148"/>
      <c r="AI661" s="143"/>
      <c r="AJ661" s="143"/>
      <c r="AK661" s="149"/>
      <c r="AL661" s="149"/>
      <c r="AM661" s="149"/>
      <c r="AN661" s="143"/>
      <c r="AO661" s="143"/>
      <c r="AP661" s="143"/>
      <c r="AQ661" s="150"/>
      <c r="AR661" s="143"/>
      <c r="AS661" s="143"/>
      <c r="AT661" s="149"/>
      <c r="AU661" s="149"/>
      <c r="AV661" s="151"/>
      <c r="AW661" s="151"/>
      <c r="AX661" s="136"/>
      <c r="AY661" s="148"/>
      <c r="AZ661" s="87"/>
      <c r="BA661" s="10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153"/>
      <c r="B662" s="152"/>
      <c r="J662" s="91"/>
      <c r="Q662" s="91"/>
      <c r="R662" s="91"/>
      <c r="S662" s="91"/>
      <c r="T662" s="91"/>
      <c r="U662" s="91"/>
      <c r="V662" s="91"/>
      <c r="W662" s="91"/>
      <c r="X662" s="91"/>
      <c r="Y662" s="139"/>
      <c r="Z662" s="140"/>
      <c r="AA662" s="141"/>
      <c r="AB662" s="142"/>
      <c r="AC662" s="143"/>
      <c r="AD662" s="144"/>
      <c r="AE662" s="145"/>
      <c r="AF662" s="146"/>
      <c r="AG662" s="147"/>
      <c r="AH662" s="148"/>
      <c r="AI662" s="143"/>
      <c r="AJ662" s="143"/>
      <c r="AK662" s="149"/>
      <c r="AL662" s="149"/>
      <c r="AM662" s="149"/>
      <c r="AN662" s="143"/>
      <c r="AO662" s="143"/>
      <c r="AP662" s="143"/>
      <c r="AQ662" s="150"/>
      <c r="AR662" s="143"/>
      <c r="AS662" s="143"/>
      <c r="AT662" s="149"/>
      <c r="AU662" s="149"/>
      <c r="AV662" s="151"/>
      <c r="AW662" s="151"/>
      <c r="AX662" s="136"/>
      <c r="AY662" s="148"/>
      <c r="AZ662" s="87"/>
      <c r="BA662" s="10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153"/>
      <c r="B663" s="152"/>
      <c r="J663" s="91"/>
      <c r="Q663" s="91"/>
      <c r="R663" s="91"/>
      <c r="S663" s="91"/>
      <c r="T663" s="91"/>
      <c r="U663" s="91"/>
      <c r="V663" s="91"/>
      <c r="W663" s="91"/>
      <c r="X663" s="91"/>
      <c r="Y663" s="139"/>
      <c r="Z663" s="140"/>
      <c r="AA663" s="141"/>
      <c r="AB663" s="142"/>
      <c r="AC663" s="143"/>
      <c r="AD663" s="144"/>
      <c r="AE663" s="145"/>
      <c r="AF663" s="146"/>
      <c r="AG663" s="147"/>
      <c r="AH663" s="148"/>
      <c r="AI663" s="143"/>
      <c r="AJ663" s="143"/>
      <c r="AK663" s="149"/>
      <c r="AL663" s="149"/>
      <c r="AM663" s="149"/>
      <c r="AN663" s="143"/>
      <c r="AO663" s="143"/>
      <c r="AP663" s="143"/>
      <c r="AQ663" s="150"/>
      <c r="AR663" s="143"/>
      <c r="AS663" s="143"/>
      <c r="AT663" s="149"/>
      <c r="AU663" s="149"/>
      <c r="AV663" s="151"/>
      <c r="AW663" s="151"/>
      <c r="AX663" s="136"/>
      <c r="AY663" s="148"/>
      <c r="AZ663" s="87"/>
      <c r="BA663" s="10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153"/>
      <c r="B664" s="152"/>
      <c r="J664" s="91"/>
      <c r="Q664" s="91"/>
      <c r="R664" s="91"/>
      <c r="S664" s="91"/>
      <c r="T664" s="91"/>
      <c r="U664" s="91"/>
      <c r="V664" s="91"/>
      <c r="W664" s="91"/>
      <c r="X664" s="91"/>
      <c r="Y664" s="139"/>
      <c r="Z664" s="140"/>
      <c r="AA664" s="141"/>
      <c r="AB664" s="142"/>
      <c r="AC664" s="143"/>
      <c r="AD664" s="144"/>
      <c r="AE664" s="145"/>
      <c r="AF664" s="146"/>
      <c r="AG664" s="147"/>
      <c r="AH664" s="148"/>
      <c r="AI664" s="143"/>
      <c r="AJ664" s="143"/>
      <c r="AK664" s="149"/>
      <c r="AL664" s="149"/>
      <c r="AM664" s="149"/>
      <c r="AN664" s="143"/>
      <c r="AO664" s="143"/>
      <c r="AP664" s="143"/>
      <c r="AQ664" s="150"/>
      <c r="AR664" s="143"/>
      <c r="AS664" s="143"/>
      <c r="AT664" s="149"/>
      <c r="AU664" s="149"/>
      <c r="AV664" s="151"/>
      <c r="AW664" s="151"/>
      <c r="AX664" s="136"/>
      <c r="AY664" s="148"/>
      <c r="AZ664" s="87"/>
      <c r="BA664" s="10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153"/>
      <c r="B665" s="152"/>
      <c r="J665" s="91"/>
      <c r="Q665" s="91"/>
      <c r="R665" s="91"/>
      <c r="S665" s="91"/>
      <c r="T665" s="91"/>
      <c r="U665" s="91"/>
      <c r="V665" s="91"/>
      <c r="W665" s="91"/>
      <c r="X665" s="91"/>
      <c r="Y665" s="139"/>
      <c r="Z665" s="140"/>
      <c r="AA665" s="141"/>
      <c r="AB665" s="142"/>
      <c r="AC665" s="143"/>
      <c r="AD665" s="144"/>
      <c r="AE665" s="145"/>
      <c r="AF665" s="146"/>
      <c r="AG665" s="147"/>
      <c r="AH665" s="148"/>
      <c r="AI665" s="143"/>
      <c r="AJ665" s="143"/>
      <c r="AK665" s="149"/>
      <c r="AL665" s="149"/>
      <c r="AM665" s="149"/>
      <c r="AN665" s="143"/>
      <c r="AO665" s="143"/>
      <c r="AP665" s="143"/>
      <c r="AQ665" s="150"/>
      <c r="AR665" s="143"/>
      <c r="AS665" s="143"/>
      <c r="AT665" s="149"/>
      <c r="AU665" s="149"/>
      <c r="AV665" s="151"/>
      <c r="AW665" s="151"/>
      <c r="AX665" s="136"/>
      <c r="AY665" s="148"/>
      <c r="AZ665" s="87"/>
      <c r="BA665" s="10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153"/>
      <c r="B666" s="152"/>
      <c r="J666" s="91"/>
      <c r="Q666" s="91"/>
      <c r="R666" s="91"/>
      <c r="S666" s="91"/>
      <c r="T666" s="91"/>
      <c r="U666" s="91"/>
      <c r="V666" s="91"/>
      <c r="W666" s="91"/>
      <c r="X666" s="91"/>
      <c r="Y666" s="139"/>
      <c r="Z666" s="140"/>
      <c r="AA666" s="141"/>
      <c r="AB666" s="142"/>
      <c r="AC666" s="143"/>
      <c r="AD666" s="144"/>
      <c r="AE666" s="145"/>
      <c r="AF666" s="146"/>
      <c r="AG666" s="147"/>
      <c r="AH666" s="148"/>
      <c r="AI666" s="143"/>
      <c r="AJ666" s="143"/>
      <c r="AK666" s="149"/>
      <c r="AL666" s="149"/>
      <c r="AM666" s="149"/>
      <c r="AN666" s="143"/>
      <c r="AO666" s="143"/>
      <c r="AP666" s="143"/>
      <c r="AQ666" s="150"/>
      <c r="AR666" s="143"/>
      <c r="AS666" s="143"/>
      <c r="AT666" s="149"/>
      <c r="AU666" s="149"/>
      <c r="AV666" s="151"/>
      <c r="AW666" s="151"/>
      <c r="AX666" s="136"/>
      <c r="AY666" s="148"/>
      <c r="AZ666" s="87"/>
      <c r="BA666" s="10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153"/>
      <c r="B667" s="152"/>
      <c r="J667" s="91"/>
      <c r="Q667" s="91"/>
      <c r="R667" s="91"/>
      <c r="S667" s="91"/>
      <c r="T667" s="91"/>
      <c r="U667" s="91"/>
      <c r="V667" s="91"/>
      <c r="W667" s="91"/>
      <c r="X667" s="91"/>
      <c r="Y667" s="139"/>
      <c r="Z667" s="140"/>
      <c r="AA667" s="141"/>
      <c r="AB667" s="142"/>
      <c r="AC667" s="143"/>
      <c r="AD667" s="144"/>
      <c r="AE667" s="145"/>
      <c r="AF667" s="146"/>
      <c r="AG667" s="147"/>
      <c r="AH667" s="148"/>
      <c r="AI667" s="143"/>
      <c r="AJ667" s="143"/>
      <c r="AK667" s="149"/>
      <c r="AL667" s="149"/>
      <c r="AM667" s="149"/>
      <c r="AN667" s="143"/>
      <c r="AO667" s="143"/>
      <c r="AP667" s="143"/>
      <c r="AQ667" s="150"/>
      <c r="AR667" s="143"/>
      <c r="AS667" s="143"/>
      <c r="AT667" s="149"/>
      <c r="AU667" s="149"/>
      <c r="AV667" s="151"/>
      <c r="AW667" s="151"/>
      <c r="AX667" s="136"/>
      <c r="AY667" s="148"/>
      <c r="AZ667" s="87"/>
      <c r="BA667" s="10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153"/>
      <c r="B668" s="152"/>
      <c r="J668" s="91"/>
      <c r="Q668" s="91"/>
      <c r="R668" s="91"/>
      <c r="S668" s="91"/>
      <c r="T668" s="91"/>
      <c r="U668" s="91"/>
      <c r="V668" s="91"/>
      <c r="W668" s="91"/>
      <c r="X668" s="91"/>
      <c r="Y668" s="139"/>
      <c r="Z668" s="140"/>
      <c r="AA668" s="141"/>
      <c r="AB668" s="142"/>
      <c r="AC668" s="143"/>
      <c r="AD668" s="144"/>
      <c r="AE668" s="145"/>
      <c r="AF668" s="146"/>
      <c r="AG668" s="147"/>
      <c r="AH668" s="148"/>
      <c r="AI668" s="143"/>
      <c r="AJ668" s="143"/>
      <c r="AK668" s="149"/>
      <c r="AL668" s="149"/>
      <c r="AM668" s="149"/>
      <c r="AN668" s="143"/>
      <c r="AO668" s="143"/>
      <c r="AP668" s="143"/>
      <c r="AQ668" s="150"/>
      <c r="AR668" s="143"/>
      <c r="AS668" s="143"/>
      <c r="AT668" s="149"/>
      <c r="AU668" s="149"/>
      <c r="AV668" s="151"/>
      <c r="AW668" s="151"/>
      <c r="AX668" s="136"/>
      <c r="AY668" s="148"/>
      <c r="AZ668" s="87"/>
      <c r="BA668" s="10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153"/>
      <c r="B669" s="152"/>
      <c r="J669" s="91"/>
      <c r="Q669" s="91"/>
      <c r="R669" s="91"/>
      <c r="S669" s="91"/>
      <c r="T669" s="91"/>
      <c r="U669" s="91"/>
      <c r="V669" s="91"/>
      <c r="W669" s="91"/>
      <c r="X669" s="91"/>
      <c r="Y669" s="139"/>
      <c r="Z669" s="140"/>
      <c r="AA669" s="141"/>
      <c r="AB669" s="142"/>
      <c r="AC669" s="143"/>
      <c r="AD669" s="144"/>
      <c r="AE669" s="145"/>
      <c r="AF669" s="146"/>
      <c r="AG669" s="147"/>
      <c r="AH669" s="148"/>
      <c r="AI669" s="143"/>
      <c r="AJ669" s="143"/>
      <c r="AK669" s="149"/>
      <c r="AL669" s="149"/>
      <c r="AM669" s="149"/>
      <c r="AN669" s="143"/>
      <c r="AO669" s="143"/>
      <c r="AP669" s="143"/>
      <c r="AQ669" s="150"/>
      <c r="AR669" s="143"/>
      <c r="AS669" s="143"/>
      <c r="AT669" s="149"/>
      <c r="AU669" s="149"/>
      <c r="AV669" s="151"/>
      <c r="AW669" s="151"/>
      <c r="AX669" s="136"/>
      <c r="AY669" s="148"/>
      <c r="AZ669" s="87"/>
      <c r="BA669" s="10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153"/>
      <c r="B670" s="152"/>
      <c r="J670" s="91"/>
      <c r="Q670" s="91"/>
      <c r="R670" s="91"/>
      <c r="S670" s="91"/>
      <c r="T670" s="91"/>
      <c r="U670" s="91"/>
      <c r="V670" s="91"/>
      <c r="W670" s="91"/>
      <c r="X670" s="91"/>
      <c r="Y670" s="139"/>
      <c r="Z670" s="140"/>
      <c r="AA670" s="141"/>
      <c r="AB670" s="142"/>
      <c r="AC670" s="143"/>
      <c r="AD670" s="144"/>
      <c r="AE670" s="145"/>
      <c r="AF670" s="146"/>
      <c r="AG670" s="147"/>
      <c r="AH670" s="148"/>
      <c r="AI670" s="143"/>
      <c r="AJ670" s="143"/>
      <c r="AK670" s="149"/>
      <c r="AL670" s="149"/>
      <c r="AM670" s="149"/>
      <c r="AN670" s="143"/>
      <c r="AO670" s="143"/>
      <c r="AP670" s="143"/>
      <c r="AQ670" s="150"/>
      <c r="AR670" s="143"/>
      <c r="AS670" s="143"/>
      <c r="AT670" s="149"/>
      <c r="AU670" s="149"/>
      <c r="AV670" s="151"/>
      <c r="AW670" s="151"/>
      <c r="AX670" s="136"/>
      <c r="AY670" s="148"/>
      <c r="AZ670" s="87"/>
      <c r="BA670" s="10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153"/>
      <c r="B671" s="152"/>
      <c r="J671" s="91"/>
      <c r="Q671" s="91"/>
      <c r="R671" s="91"/>
      <c r="S671" s="91"/>
      <c r="T671" s="91"/>
      <c r="U671" s="91"/>
      <c r="V671" s="91"/>
      <c r="W671" s="91"/>
      <c r="X671" s="91"/>
      <c r="Y671" s="139"/>
      <c r="Z671" s="140"/>
      <c r="AA671" s="141"/>
      <c r="AB671" s="142"/>
      <c r="AC671" s="143"/>
      <c r="AD671" s="144"/>
      <c r="AE671" s="145"/>
      <c r="AF671" s="146"/>
      <c r="AG671" s="147"/>
      <c r="AH671" s="148"/>
      <c r="AI671" s="143"/>
      <c r="AJ671" s="143"/>
      <c r="AK671" s="149"/>
      <c r="AL671" s="149"/>
      <c r="AM671" s="149"/>
      <c r="AN671" s="143"/>
      <c r="AO671" s="143"/>
      <c r="AP671" s="143"/>
      <c r="AQ671" s="150"/>
      <c r="AR671" s="143"/>
      <c r="AS671" s="143"/>
      <c r="AT671" s="149"/>
      <c r="AU671" s="149"/>
      <c r="AV671" s="151"/>
      <c r="AW671" s="151"/>
      <c r="AX671" s="136"/>
      <c r="AY671" s="148"/>
      <c r="AZ671" s="87"/>
      <c r="BA671" s="10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153"/>
      <c r="B672" s="152"/>
      <c r="J672" s="91"/>
      <c r="Q672" s="91"/>
      <c r="R672" s="91"/>
      <c r="S672" s="91"/>
      <c r="T672" s="91"/>
      <c r="U672" s="91"/>
      <c r="V672" s="91"/>
      <c r="W672" s="91"/>
      <c r="X672" s="91"/>
      <c r="Y672" s="139"/>
      <c r="Z672" s="140"/>
      <c r="AA672" s="141"/>
      <c r="AB672" s="142"/>
      <c r="AC672" s="143"/>
      <c r="AD672" s="144"/>
      <c r="AE672" s="145"/>
      <c r="AF672" s="146"/>
      <c r="AG672" s="147"/>
      <c r="AH672" s="148"/>
      <c r="AI672" s="143"/>
      <c r="AJ672" s="143"/>
      <c r="AK672" s="149"/>
      <c r="AL672" s="149"/>
      <c r="AM672" s="149"/>
      <c r="AN672" s="143"/>
      <c r="AO672" s="143"/>
      <c r="AP672" s="143"/>
      <c r="AQ672" s="150"/>
      <c r="AR672" s="143"/>
      <c r="AS672" s="143"/>
      <c r="AT672" s="149"/>
      <c r="AU672" s="149"/>
      <c r="AV672" s="151"/>
      <c r="AW672" s="151"/>
      <c r="AX672" s="136"/>
      <c r="AY672" s="148"/>
      <c r="AZ672" s="87"/>
      <c r="BA672" s="10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153"/>
      <c r="B673" s="152"/>
      <c r="J673" s="91"/>
      <c r="Q673" s="91"/>
      <c r="R673" s="91"/>
      <c r="S673" s="91"/>
      <c r="T673" s="91"/>
      <c r="U673" s="91"/>
      <c r="V673" s="91"/>
      <c r="W673" s="91"/>
      <c r="X673" s="91"/>
      <c r="Y673" s="139"/>
      <c r="Z673" s="140"/>
      <c r="AA673" s="141"/>
      <c r="AB673" s="142"/>
      <c r="AC673" s="143"/>
      <c r="AD673" s="144"/>
      <c r="AE673" s="145"/>
      <c r="AF673" s="146"/>
      <c r="AG673" s="147"/>
      <c r="AH673" s="148"/>
      <c r="AI673" s="143"/>
      <c r="AJ673" s="143"/>
      <c r="AK673" s="149"/>
      <c r="AL673" s="149"/>
      <c r="AM673" s="149"/>
      <c r="AN673" s="143"/>
      <c r="AO673" s="143"/>
      <c r="AP673" s="143"/>
      <c r="AQ673" s="150"/>
      <c r="AR673" s="143"/>
      <c r="AS673" s="143"/>
      <c r="AT673" s="149"/>
      <c r="AU673" s="149"/>
      <c r="AV673" s="151"/>
      <c r="AW673" s="151"/>
      <c r="AX673" s="136"/>
      <c r="AY673" s="148"/>
      <c r="AZ673" s="87"/>
      <c r="BA673" s="10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153"/>
      <c r="B674" s="152"/>
      <c r="J674" s="91"/>
      <c r="Q674" s="91"/>
      <c r="R674" s="91"/>
      <c r="S674" s="91"/>
      <c r="T674" s="91"/>
      <c r="U674" s="91"/>
      <c r="V674" s="91"/>
      <c r="W674" s="91"/>
      <c r="X674" s="91"/>
      <c r="Y674" s="139"/>
      <c r="Z674" s="140"/>
      <c r="AA674" s="141"/>
      <c r="AB674" s="142"/>
      <c r="AC674" s="143"/>
      <c r="AD674" s="144"/>
      <c r="AE674" s="145"/>
      <c r="AF674" s="146"/>
      <c r="AG674" s="147"/>
      <c r="AH674" s="148"/>
      <c r="AI674" s="143"/>
      <c r="AJ674" s="143"/>
      <c r="AK674" s="149"/>
      <c r="AL674" s="149"/>
      <c r="AM674" s="149"/>
      <c r="AN674" s="143"/>
      <c r="AO674" s="143"/>
      <c r="AP674" s="143"/>
      <c r="AQ674" s="150"/>
      <c r="AR674" s="143"/>
      <c r="AS674" s="143"/>
      <c r="AT674" s="149"/>
      <c r="AU674" s="149"/>
      <c r="AV674" s="151"/>
      <c r="AW674" s="151"/>
      <c r="AX674" s="136"/>
      <c r="AY674" s="148"/>
      <c r="AZ674" s="87"/>
      <c r="BA674" s="10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153"/>
      <c r="B675" s="152"/>
      <c r="J675" s="91"/>
      <c r="Q675" s="91"/>
      <c r="R675" s="91"/>
      <c r="S675" s="91"/>
      <c r="T675" s="91"/>
      <c r="U675" s="91"/>
      <c r="V675" s="91"/>
      <c r="W675" s="91"/>
      <c r="X675" s="91"/>
      <c r="Y675" s="139"/>
      <c r="Z675" s="140"/>
      <c r="AA675" s="141"/>
      <c r="AB675" s="142"/>
      <c r="AC675" s="143"/>
      <c r="AD675" s="144"/>
      <c r="AE675" s="145"/>
      <c r="AF675" s="146"/>
      <c r="AG675" s="147"/>
      <c r="AH675" s="148"/>
      <c r="AI675" s="143"/>
      <c r="AJ675" s="143"/>
      <c r="AK675" s="149"/>
      <c r="AL675" s="149"/>
      <c r="AM675" s="149"/>
      <c r="AN675" s="143"/>
      <c r="AO675" s="143"/>
      <c r="AP675" s="143"/>
      <c r="AQ675" s="150"/>
      <c r="AR675" s="143"/>
      <c r="AS675" s="143"/>
      <c r="AT675" s="149"/>
      <c r="AU675" s="149"/>
      <c r="AV675" s="151"/>
      <c r="AW675" s="151"/>
      <c r="AX675" s="136"/>
      <c r="AY675" s="148"/>
      <c r="AZ675" s="87"/>
      <c r="BA675" s="10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153"/>
      <c r="B676" s="152"/>
      <c r="J676" s="91"/>
      <c r="Q676" s="91"/>
      <c r="R676" s="91"/>
      <c r="S676" s="91"/>
      <c r="T676" s="91"/>
      <c r="U676" s="91"/>
      <c r="V676" s="91"/>
      <c r="W676" s="91"/>
      <c r="X676" s="91"/>
      <c r="Y676" s="139"/>
      <c r="Z676" s="140"/>
      <c r="AA676" s="141"/>
      <c r="AB676" s="142"/>
      <c r="AC676" s="143"/>
      <c r="AD676" s="144"/>
      <c r="AE676" s="145"/>
      <c r="AF676" s="146"/>
      <c r="AG676" s="147"/>
      <c r="AH676" s="148"/>
      <c r="AI676" s="143"/>
      <c r="AJ676" s="143"/>
      <c r="AK676" s="149"/>
      <c r="AL676" s="149"/>
      <c r="AM676" s="149"/>
      <c r="AN676" s="143"/>
      <c r="AO676" s="143"/>
      <c r="AP676" s="143"/>
      <c r="AQ676" s="150"/>
      <c r="AR676" s="143"/>
      <c r="AS676" s="143"/>
      <c r="AT676" s="149"/>
      <c r="AU676" s="149"/>
      <c r="AV676" s="151"/>
      <c r="AW676" s="151"/>
      <c r="AX676" s="136"/>
      <c r="AY676" s="148"/>
      <c r="AZ676" s="87"/>
      <c r="BA676" s="10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153"/>
      <c r="B677" s="152"/>
      <c r="J677" s="91"/>
      <c r="Q677" s="91"/>
      <c r="R677" s="91"/>
      <c r="S677" s="91"/>
      <c r="T677" s="91"/>
      <c r="U677" s="91"/>
      <c r="V677" s="91"/>
      <c r="W677" s="91"/>
      <c r="X677" s="91"/>
      <c r="Y677" s="139"/>
      <c r="Z677" s="140"/>
      <c r="AA677" s="141"/>
      <c r="AB677" s="142"/>
      <c r="AC677" s="143"/>
      <c r="AD677" s="144"/>
      <c r="AE677" s="145"/>
      <c r="AF677" s="146"/>
      <c r="AG677" s="147"/>
      <c r="AH677" s="148"/>
      <c r="AI677" s="143"/>
      <c r="AJ677" s="143"/>
      <c r="AK677" s="149"/>
      <c r="AL677" s="149"/>
      <c r="AM677" s="149"/>
      <c r="AN677" s="143"/>
      <c r="AO677" s="143"/>
      <c r="AP677" s="143"/>
      <c r="AQ677" s="150"/>
      <c r="AR677" s="143"/>
      <c r="AS677" s="143"/>
      <c r="AT677" s="149"/>
      <c r="AU677" s="149"/>
      <c r="AV677" s="151"/>
      <c r="AW677" s="151"/>
      <c r="AX677" s="136"/>
      <c r="AY677" s="148"/>
      <c r="AZ677" s="87"/>
      <c r="BA677" s="10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153"/>
      <c r="B678" s="152"/>
      <c r="J678" s="91"/>
      <c r="Q678" s="91"/>
      <c r="R678" s="91"/>
      <c r="S678" s="91"/>
      <c r="T678" s="91"/>
      <c r="U678" s="91"/>
      <c r="V678" s="91"/>
      <c r="W678" s="91"/>
      <c r="X678" s="91"/>
      <c r="Y678" s="139"/>
      <c r="Z678" s="140"/>
      <c r="AA678" s="141"/>
      <c r="AB678" s="142"/>
      <c r="AC678" s="143"/>
      <c r="AD678" s="144"/>
      <c r="AE678" s="145"/>
      <c r="AF678" s="146"/>
      <c r="AG678" s="147"/>
      <c r="AH678" s="148"/>
      <c r="AI678" s="143"/>
      <c r="AJ678" s="143"/>
      <c r="AK678" s="149"/>
      <c r="AL678" s="149"/>
      <c r="AM678" s="149"/>
      <c r="AN678" s="143"/>
      <c r="AO678" s="143"/>
      <c r="AP678" s="143"/>
      <c r="AQ678" s="150"/>
      <c r="AR678" s="143"/>
      <c r="AS678" s="143"/>
      <c r="AT678" s="149"/>
      <c r="AU678" s="149"/>
      <c r="AV678" s="151"/>
      <c r="AW678" s="151"/>
      <c r="AX678" s="136"/>
      <c r="AY678" s="148"/>
      <c r="AZ678" s="87"/>
      <c r="BA678" s="10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153"/>
      <c r="B679" s="152"/>
      <c r="J679" s="91"/>
      <c r="Q679" s="91"/>
      <c r="R679" s="91"/>
      <c r="S679" s="91"/>
      <c r="T679" s="91"/>
      <c r="U679" s="91"/>
      <c r="V679" s="91"/>
      <c r="W679" s="91"/>
      <c r="X679" s="91"/>
      <c r="Y679" s="139"/>
      <c r="Z679" s="140"/>
      <c r="AA679" s="141"/>
      <c r="AB679" s="142"/>
      <c r="AC679" s="143"/>
      <c r="AD679" s="144"/>
      <c r="AE679" s="145"/>
      <c r="AF679" s="146"/>
      <c r="AG679" s="147"/>
      <c r="AH679" s="148"/>
      <c r="AI679" s="143"/>
      <c r="AJ679" s="143"/>
      <c r="AK679" s="149"/>
      <c r="AL679" s="149"/>
      <c r="AM679" s="149"/>
      <c r="AN679" s="143"/>
      <c r="AO679" s="143"/>
      <c r="AP679" s="143"/>
      <c r="AQ679" s="150"/>
      <c r="AR679" s="143"/>
      <c r="AS679" s="143"/>
      <c r="AT679" s="149"/>
      <c r="AU679" s="149"/>
      <c r="AV679" s="151"/>
      <c r="AW679" s="151"/>
      <c r="AX679" s="136"/>
      <c r="AY679" s="148"/>
      <c r="AZ679" s="87"/>
      <c r="BA679" s="10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153"/>
      <c r="B680" s="152"/>
      <c r="J680" s="91"/>
      <c r="Q680" s="91"/>
      <c r="R680" s="91"/>
      <c r="S680" s="91"/>
      <c r="T680" s="91"/>
      <c r="U680" s="91"/>
      <c r="V680" s="91"/>
      <c r="W680" s="91"/>
      <c r="X680" s="91"/>
      <c r="Y680" s="139"/>
      <c r="Z680" s="140"/>
      <c r="AA680" s="141"/>
      <c r="AB680" s="142"/>
      <c r="AC680" s="143"/>
      <c r="AD680" s="144"/>
      <c r="AE680" s="145"/>
      <c r="AF680" s="146"/>
      <c r="AG680" s="147"/>
      <c r="AH680" s="148"/>
      <c r="AI680" s="143"/>
      <c r="AJ680" s="143"/>
      <c r="AK680" s="149"/>
      <c r="AL680" s="149"/>
      <c r="AM680" s="149"/>
      <c r="AN680" s="143"/>
      <c r="AO680" s="143"/>
      <c r="AP680" s="143"/>
      <c r="AQ680" s="150"/>
      <c r="AR680" s="143"/>
      <c r="AS680" s="143"/>
      <c r="AT680" s="149"/>
      <c r="AU680" s="149"/>
      <c r="AV680" s="151"/>
      <c r="AW680" s="151"/>
      <c r="AX680" s="136"/>
      <c r="AY680" s="148"/>
      <c r="AZ680" s="87"/>
      <c r="BA680" s="10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153"/>
      <c r="B681" s="152"/>
      <c r="J681" s="91"/>
      <c r="Q681" s="91"/>
      <c r="R681" s="91"/>
      <c r="S681" s="91"/>
      <c r="T681" s="91"/>
      <c r="U681" s="91"/>
      <c r="V681" s="91"/>
      <c r="W681" s="91"/>
      <c r="X681" s="91"/>
      <c r="Y681" s="139"/>
      <c r="Z681" s="140"/>
      <c r="AA681" s="141"/>
      <c r="AB681" s="142"/>
      <c r="AC681" s="143"/>
      <c r="AD681" s="144"/>
      <c r="AE681" s="145"/>
      <c r="AF681" s="146"/>
      <c r="AG681" s="147"/>
      <c r="AH681" s="148"/>
      <c r="AI681" s="143"/>
      <c r="AJ681" s="143"/>
      <c r="AK681" s="149"/>
      <c r="AL681" s="149"/>
      <c r="AM681" s="149"/>
      <c r="AN681" s="143"/>
      <c r="AO681" s="143"/>
      <c r="AP681" s="143"/>
      <c r="AQ681" s="150"/>
      <c r="AR681" s="143"/>
      <c r="AS681" s="143"/>
      <c r="AT681" s="149"/>
      <c r="AU681" s="149"/>
      <c r="AV681" s="151"/>
      <c r="AW681" s="151"/>
      <c r="AX681" s="136"/>
      <c r="AY681" s="148"/>
      <c r="AZ681" s="87"/>
      <c r="BA681" s="10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153"/>
      <c r="B682" s="152"/>
      <c r="J682" s="91"/>
      <c r="Q682" s="91"/>
      <c r="R682" s="91"/>
      <c r="S682" s="91"/>
      <c r="T682" s="91"/>
      <c r="U682" s="91"/>
      <c r="V682" s="91"/>
      <c r="W682" s="91"/>
      <c r="X682" s="91"/>
      <c r="Y682" s="139"/>
      <c r="Z682" s="140"/>
      <c r="AA682" s="141"/>
      <c r="AB682" s="142"/>
      <c r="AC682" s="143"/>
      <c r="AD682" s="144"/>
      <c r="AE682" s="145"/>
      <c r="AF682" s="146"/>
      <c r="AG682" s="147"/>
      <c r="AH682" s="148"/>
      <c r="AI682" s="143"/>
      <c r="AJ682" s="143"/>
      <c r="AK682" s="149"/>
      <c r="AL682" s="149"/>
      <c r="AM682" s="149"/>
      <c r="AN682" s="143"/>
      <c r="AO682" s="143"/>
      <c r="AP682" s="143"/>
      <c r="AQ682" s="150"/>
      <c r="AR682" s="143"/>
      <c r="AS682" s="143"/>
      <c r="AT682" s="149"/>
      <c r="AU682" s="149"/>
      <c r="AV682" s="151"/>
      <c r="AW682" s="151"/>
      <c r="AX682" s="136"/>
      <c r="AY682" s="148"/>
      <c r="AZ682" s="87"/>
      <c r="BA682" s="10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153"/>
      <c r="B683" s="152"/>
      <c r="J683" s="91"/>
      <c r="Q683" s="91"/>
      <c r="R683" s="91"/>
      <c r="S683" s="91"/>
      <c r="T683" s="91"/>
      <c r="U683" s="91"/>
      <c r="V683" s="91"/>
      <c r="W683" s="91"/>
      <c r="X683" s="91"/>
      <c r="Y683" s="139"/>
      <c r="Z683" s="140"/>
      <c r="AA683" s="141"/>
      <c r="AB683" s="142"/>
      <c r="AC683" s="143"/>
      <c r="AD683" s="144"/>
      <c r="AE683" s="145"/>
      <c r="AF683" s="146"/>
      <c r="AG683" s="147"/>
      <c r="AH683" s="148"/>
      <c r="AI683" s="143"/>
      <c r="AJ683" s="143"/>
      <c r="AK683" s="149"/>
      <c r="AL683" s="149"/>
      <c r="AM683" s="149"/>
      <c r="AN683" s="143"/>
      <c r="AO683" s="143"/>
      <c r="AP683" s="143"/>
      <c r="AQ683" s="150"/>
      <c r="AR683" s="143"/>
      <c r="AS683" s="143"/>
      <c r="AT683" s="149"/>
      <c r="AU683" s="149"/>
      <c r="AV683" s="151"/>
      <c r="AW683" s="151"/>
      <c r="AX683" s="136"/>
      <c r="AY683" s="148"/>
      <c r="AZ683" s="87"/>
      <c r="BA683" s="10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153"/>
      <c r="B684" s="152"/>
      <c r="J684" s="91"/>
      <c r="Q684" s="91"/>
      <c r="R684" s="91"/>
      <c r="S684" s="91"/>
      <c r="T684" s="91"/>
      <c r="U684" s="91"/>
      <c r="V684" s="91"/>
      <c r="W684" s="91"/>
      <c r="X684" s="91"/>
      <c r="Y684" s="139"/>
      <c r="Z684" s="140"/>
      <c r="AA684" s="141"/>
      <c r="AB684" s="142"/>
      <c r="AC684" s="143"/>
      <c r="AD684" s="144"/>
      <c r="AE684" s="145"/>
      <c r="AF684" s="146"/>
      <c r="AG684" s="147"/>
      <c r="AH684" s="148"/>
      <c r="AI684" s="143"/>
      <c r="AJ684" s="143"/>
      <c r="AK684" s="149"/>
      <c r="AL684" s="149"/>
      <c r="AM684" s="149"/>
      <c r="AN684" s="143"/>
      <c r="AO684" s="143"/>
      <c r="AP684" s="143"/>
      <c r="AQ684" s="150"/>
      <c r="AR684" s="143"/>
      <c r="AS684" s="143"/>
      <c r="AT684" s="149"/>
      <c r="AU684" s="149"/>
      <c r="AV684" s="151"/>
      <c r="AW684" s="151"/>
      <c r="AX684" s="136"/>
      <c r="AY684" s="148"/>
      <c r="AZ684" s="87"/>
      <c r="BA684" s="10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153"/>
      <c r="B685" s="152"/>
      <c r="J685" s="91"/>
      <c r="Q685" s="91"/>
      <c r="R685" s="91"/>
      <c r="S685" s="91"/>
      <c r="T685" s="91"/>
      <c r="U685" s="91"/>
      <c r="V685" s="91"/>
      <c r="W685" s="91"/>
      <c r="X685" s="91"/>
      <c r="Y685" s="139"/>
      <c r="Z685" s="140"/>
      <c r="AA685" s="141"/>
      <c r="AB685" s="142"/>
      <c r="AC685" s="143"/>
      <c r="AD685" s="144"/>
      <c r="AE685" s="145"/>
      <c r="AF685" s="146"/>
      <c r="AG685" s="147"/>
      <c r="AH685" s="148"/>
      <c r="AI685" s="143"/>
      <c r="AJ685" s="143"/>
      <c r="AK685" s="149"/>
      <c r="AL685" s="149"/>
      <c r="AM685" s="149"/>
      <c r="AN685" s="143"/>
      <c r="AO685" s="143"/>
      <c r="AP685" s="143"/>
      <c r="AQ685" s="150"/>
      <c r="AR685" s="143"/>
      <c r="AS685" s="143"/>
      <c r="AT685" s="149"/>
      <c r="AU685" s="149"/>
      <c r="AV685" s="151"/>
      <c r="AW685" s="151"/>
      <c r="AX685" s="136"/>
      <c r="AY685" s="148"/>
      <c r="AZ685" s="87"/>
      <c r="BA685" s="10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153"/>
      <c r="B686" s="152"/>
      <c r="J686" s="91"/>
      <c r="Q686" s="91"/>
      <c r="R686" s="91"/>
      <c r="S686" s="91"/>
      <c r="T686" s="91"/>
      <c r="U686" s="91"/>
      <c r="V686" s="91"/>
      <c r="W686" s="91"/>
      <c r="X686" s="91"/>
      <c r="Y686" s="139"/>
      <c r="Z686" s="140"/>
      <c r="AA686" s="141"/>
      <c r="AB686" s="142"/>
      <c r="AC686" s="143"/>
      <c r="AD686" s="144"/>
      <c r="AE686" s="145"/>
      <c r="AF686" s="146"/>
      <c r="AG686" s="147"/>
      <c r="AH686" s="148"/>
      <c r="AI686" s="143"/>
      <c r="AJ686" s="143"/>
      <c r="AK686" s="149"/>
      <c r="AL686" s="149"/>
      <c r="AM686" s="149"/>
      <c r="AN686" s="143"/>
      <c r="AO686" s="143"/>
      <c r="AP686" s="143"/>
      <c r="AQ686" s="150"/>
      <c r="AR686" s="143"/>
      <c r="AS686" s="143"/>
      <c r="AT686" s="149"/>
      <c r="AU686" s="149"/>
      <c r="AV686" s="151"/>
      <c r="AW686" s="151"/>
      <c r="AX686" s="136"/>
      <c r="AY686" s="148"/>
      <c r="AZ686" s="87"/>
      <c r="BA686" s="10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153"/>
      <c r="B687" s="152"/>
      <c r="J687" s="91"/>
      <c r="Q687" s="91"/>
      <c r="R687" s="91"/>
      <c r="S687" s="91"/>
      <c r="T687" s="91"/>
      <c r="U687" s="91"/>
      <c r="V687" s="91"/>
      <c r="W687" s="91"/>
      <c r="X687" s="91"/>
      <c r="Y687" s="139"/>
      <c r="Z687" s="140"/>
      <c r="AA687" s="141"/>
      <c r="AB687" s="142"/>
      <c r="AC687" s="143"/>
      <c r="AD687" s="144"/>
      <c r="AE687" s="145"/>
      <c r="AF687" s="146"/>
      <c r="AG687" s="147"/>
      <c r="AH687" s="148"/>
      <c r="AI687" s="143"/>
      <c r="AJ687" s="143"/>
      <c r="AK687" s="149"/>
      <c r="AL687" s="149"/>
      <c r="AM687" s="149"/>
      <c r="AN687" s="143"/>
      <c r="AO687" s="143"/>
      <c r="AP687" s="143"/>
      <c r="AQ687" s="150"/>
      <c r="AR687" s="143"/>
      <c r="AS687" s="143"/>
      <c r="AT687" s="149"/>
      <c r="AU687" s="149"/>
      <c r="AV687" s="151"/>
      <c r="AW687" s="151"/>
      <c r="AX687" s="136"/>
      <c r="AY687" s="148"/>
      <c r="AZ687" s="87"/>
      <c r="BA687" s="10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153"/>
      <c r="B688" s="152"/>
      <c r="J688" s="91"/>
      <c r="Q688" s="91"/>
      <c r="R688" s="91"/>
      <c r="S688" s="91"/>
      <c r="T688" s="91"/>
      <c r="U688" s="91"/>
      <c r="V688" s="91"/>
      <c r="W688" s="91"/>
      <c r="X688" s="91"/>
      <c r="Y688" s="139"/>
      <c r="Z688" s="140"/>
      <c r="AA688" s="141"/>
      <c r="AB688" s="142"/>
      <c r="AC688" s="143"/>
      <c r="AD688" s="144"/>
      <c r="AE688" s="145"/>
      <c r="AF688" s="146"/>
      <c r="AG688" s="147"/>
      <c r="AH688" s="148"/>
      <c r="AI688" s="143"/>
      <c r="AJ688" s="143"/>
      <c r="AK688" s="149"/>
      <c r="AL688" s="149"/>
      <c r="AM688" s="149"/>
      <c r="AN688" s="143"/>
      <c r="AO688" s="143"/>
      <c r="AP688" s="143"/>
      <c r="AQ688" s="150"/>
      <c r="AR688" s="143"/>
      <c r="AS688" s="143"/>
      <c r="AT688" s="149"/>
      <c r="AU688" s="149"/>
      <c r="AV688" s="151"/>
      <c r="AW688" s="151"/>
      <c r="AX688" s="136"/>
      <c r="AY688" s="148"/>
      <c r="AZ688" s="87"/>
      <c r="BA688" s="10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153"/>
      <c r="B689" s="152"/>
      <c r="J689" s="91"/>
      <c r="Q689" s="91"/>
      <c r="R689" s="91"/>
      <c r="S689" s="91"/>
      <c r="T689" s="91"/>
      <c r="U689" s="91"/>
      <c r="V689" s="91"/>
      <c r="W689" s="91"/>
      <c r="X689" s="91"/>
      <c r="Y689" s="139"/>
      <c r="Z689" s="140"/>
      <c r="AA689" s="141"/>
      <c r="AB689" s="142"/>
      <c r="AC689" s="143"/>
      <c r="AD689" s="144"/>
      <c r="AE689" s="145"/>
      <c r="AF689" s="146"/>
      <c r="AG689" s="147"/>
      <c r="AH689" s="148"/>
      <c r="AI689" s="143"/>
      <c r="AJ689" s="143"/>
      <c r="AK689" s="149"/>
      <c r="AL689" s="149"/>
      <c r="AM689" s="149"/>
      <c r="AN689" s="143"/>
      <c r="AO689" s="143"/>
      <c r="AP689" s="143"/>
      <c r="AQ689" s="150"/>
      <c r="AR689" s="143"/>
      <c r="AS689" s="143"/>
      <c r="AT689" s="149"/>
      <c r="AU689" s="149"/>
      <c r="AV689" s="151"/>
      <c r="AW689" s="151"/>
      <c r="AX689" s="136"/>
      <c r="AY689" s="148"/>
      <c r="AZ689" s="87"/>
      <c r="BA689" s="10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153"/>
      <c r="B690" s="152"/>
      <c r="J690" s="91"/>
      <c r="Q690" s="91"/>
      <c r="R690" s="91"/>
      <c r="S690" s="91"/>
      <c r="T690" s="91"/>
      <c r="U690" s="91"/>
      <c r="V690" s="91"/>
      <c r="W690" s="91"/>
      <c r="X690" s="91"/>
      <c r="Y690" s="139"/>
      <c r="Z690" s="140"/>
      <c r="AA690" s="141"/>
      <c r="AB690" s="142"/>
      <c r="AC690" s="143"/>
      <c r="AD690" s="144"/>
      <c r="AE690" s="145"/>
      <c r="AF690" s="146"/>
      <c r="AG690" s="147"/>
      <c r="AH690" s="148"/>
      <c r="AI690" s="143"/>
      <c r="AJ690" s="143"/>
      <c r="AK690" s="149"/>
      <c r="AL690" s="149"/>
      <c r="AM690" s="149"/>
      <c r="AN690" s="143"/>
      <c r="AO690" s="143"/>
      <c r="AP690" s="143"/>
      <c r="AQ690" s="150"/>
      <c r="AR690" s="143"/>
      <c r="AS690" s="143"/>
      <c r="AT690" s="149"/>
      <c r="AU690" s="149"/>
      <c r="AV690" s="151"/>
      <c r="AW690" s="151"/>
      <c r="AX690" s="136"/>
      <c r="AY690" s="148"/>
      <c r="AZ690" s="87"/>
      <c r="BA690" s="10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153"/>
      <c r="B691" s="152"/>
      <c r="J691" s="91"/>
      <c r="Q691" s="91"/>
      <c r="R691" s="91"/>
      <c r="S691" s="91"/>
      <c r="T691" s="91"/>
      <c r="U691" s="91"/>
      <c r="V691" s="91"/>
      <c r="W691" s="91"/>
      <c r="X691" s="91"/>
      <c r="Y691" s="139"/>
      <c r="Z691" s="140"/>
      <c r="AA691" s="141"/>
      <c r="AB691" s="142"/>
      <c r="AC691" s="143"/>
      <c r="AD691" s="144"/>
      <c r="AE691" s="145"/>
      <c r="AF691" s="146"/>
      <c r="AG691" s="147"/>
      <c r="AH691" s="148"/>
      <c r="AI691" s="143"/>
      <c r="AJ691" s="143"/>
      <c r="AK691" s="149"/>
      <c r="AL691" s="149"/>
      <c r="AM691" s="149"/>
      <c r="AN691" s="143"/>
      <c r="AO691" s="143"/>
      <c r="AP691" s="143"/>
      <c r="AQ691" s="150"/>
      <c r="AR691" s="143"/>
      <c r="AS691" s="143"/>
      <c r="AT691" s="149"/>
      <c r="AU691" s="149"/>
      <c r="AV691" s="151"/>
      <c r="AW691" s="151"/>
      <c r="AX691" s="136"/>
      <c r="AY691" s="148"/>
      <c r="AZ691" s="87"/>
      <c r="BA691" s="10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153"/>
      <c r="B692" s="152"/>
      <c r="J692" s="91"/>
      <c r="Q692" s="91"/>
      <c r="R692" s="91"/>
      <c r="S692" s="91"/>
      <c r="T692" s="91"/>
      <c r="U692" s="91"/>
      <c r="V692" s="91"/>
      <c r="W692" s="91"/>
      <c r="X692" s="91"/>
      <c r="Y692" s="139"/>
      <c r="Z692" s="140"/>
      <c r="AA692" s="141"/>
      <c r="AB692" s="142"/>
      <c r="AC692" s="143"/>
      <c r="AD692" s="144"/>
      <c r="AE692" s="145"/>
      <c r="AF692" s="146"/>
      <c r="AG692" s="147"/>
      <c r="AH692" s="148"/>
      <c r="AI692" s="143"/>
      <c r="AJ692" s="143"/>
      <c r="AK692" s="149"/>
      <c r="AL692" s="149"/>
      <c r="AM692" s="149"/>
      <c r="AN692" s="143"/>
      <c r="AO692" s="143"/>
      <c r="AP692" s="143"/>
      <c r="AQ692" s="150"/>
      <c r="AR692" s="143"/>
      <c r="AS692" s="143"/>
      <c r="AT692" s="149"/>
      <c r="AU692" s="149"/>
      <c r="AV692" s="151"/>
      <c r="AW692" s="151"/>
      <c r="AX692" s="136"/>
      <c r="AY692" s="148"/>
      <c r="AZ692" s="87"/>
      <c r="BA692" s="10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153"/>
      <c r="B693" s="152"/>
      <c r="J693" s="91"/>
      <c r="Q693" s="91"/>
      <c r="R693" s="91"/>
      <c r="S693" s="91"/>
      <c r="T693" s="91"/>
      <c r="U693" s="91"/>
      <c r="V693" s="91"/>
      <c r="W693" s="91"/>
      <c r="X693" s="91"/>
      <c r="Y693" s="139"/>
      <c r="Z693" s="140"/>
      <c r="AA693" s="141"/>
      <c r="AB693" s="142"/>
      <c r="AC693" s="143"/>
      <c r="AD693" s="144"/>
      <c r="AE693" s="145"/>
      <c r="AF693" s="146"/>
      <c r="AG693" s="147"/>
      <c r="AH693" s="148"/>
      <c r="AI693" s="143"/>
      <c r="AJ693" s="143"/>
      <c r="AK693" s="149"/>
      <c r="AL693" s="149"/>
      <c r="AM693" s="149"/>
      <c r="AN693" s="143"/>
      <c r="AO693" s="143"/>
      <c r="AP693" s="143"/>
      <c r="AQ693" s="150"/>
      <c r="AR693" s="143"/>
      <c r="AS693" s="143"/>
      <c r="AT693" s="149"/>
      <c r="AU693" s="149"/>
      <c r="AV693" s="151"/>
      <c r="AW693" s="151"/>
      <c r="AX693" s="136"/>
      <c r="AY693" s="148"/>
      <c r="AZ693" s="87"/>
      <c r="BA693" s="10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153"/>
      <c r="B694" s="152"/>
      <c r="J694" s="91"/>
      <c r="Q694" s="91"/>
      <c r="R694" s="91"/>
      <c r="S694" s="91"/>
      <c r="T694" s="91"/>
      <c r="U694" s="91"/>
      <c r="V694" s="91"/>
      <c r="W694" s="91"/>
      <c r="X694" s="91"/>
      <c r="Y694" s="139"/>
      <c r="Z694" s="140"/>
      <c r="AA694" s="141"/>
      <c r="AB694" s="142"/>
      <c r="AC694" s="143"/>
      <c r="AD694" s="144"/>
      <c r="AE694" s="145"/>
      <c r="AF694" s="146"/>
      <c r="AG694" s="147"/>
      <c r="AH694" s="148"/>
      <c r="AI694" s="143"/>
      <c r="AJ694" s="143"/>
      <c r="AK694" s="149"/>
      <c r="AL694" s="149"/>
      <c r="AM694" s="149"/>
      <c r="AN694" s="143"/>
      <c r="AO694" s="143"/>
      <c r="AP694" s="143"/>
      <c r="AQ694" s="150"/>
      <c r="AR694" s="143"/>
      <c r="AS694" s="143"/>
      <c r="AT694" s="149"/>
      <c r="AU694" s="149"/>
      <c r="AV694" s="151"/>
      <c r="AW694" s="151"/>
      <c r="AX694" s="136"/>
      <c r="AY694" s="148"/>
      <c r="AZ694" s="87"/>
      <c r="BA694" s="10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153"/>
      <c r="B695" s="152"/>
      <c r="J695" s="91"/>
      <c r="Q695" s="91"/>
      <c r="R695" s="91"/>
      <c r="S695" s="91"/>
      <c r="T695" s="91"/>
      <c r="U695" s="91"/>
      <c r="V695" s="91"/>
      <c r="W695" s="91"/>
      <c r="X695" s="91"/>
      <c r="Y695" s="139"/>
      <c r="Z695" s="140"/>
      <c r="AA695" s="141"/>
      <c r="AB695" s="142"/>
      <c r="AC695" s="143"/>
      <c r="AD695" s="144"/>
      <c r="AE695" s="145"/>
      <c r="AF695" s="146"/>
      <c r="AG695" s="147"/>
      <c r="AH695" s="148"/>
      <c r="AI695" s="143"/>
      <c r="AJ695" s="143"/>
      <c r="AK695" s="149"/>
      <c r="AL695" s="149"/>
      <c r="AM695" s="149"/>
      <c r="AN695" s="143"/>
      <c r="AO695" s="143"/>
      <c r="AP695" s="143"/>
      <c r="AQ695" s="150"/>
      <c r="AR695" s="143"/>
      <c r="AS695" s="143"/>
      <c r="AT695" s="149"/>
      <c r="AU695" s="149"/>
      <c r="AV695" s="151"/>
      <c r="AW695" s="151"/>
      <c r="AX695" s="136"/>
      <c r="AY695" s="148"/>
      <c r="AZ695" s="87"/>
      <c r="BA695" s="10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153"/>
      <c r="B696" s="152"/>
      <c r="J696" s="91"/>
      <c r="Q696" s="91"/>
      <c r="R696" s="91"/>
      <c r="S696" s="91"/>
      <c r="T696" s="91"/>
      <c r="U696" s="91"/>
      <c r="V696" s="91"/>
      <c r="W696" s="91"/>
      <c r="X696" s="91"/>
      <c r="Y696" s="139"/>
      <c r="Z696" s="140"/>
      <c r="AA696" s="141"/>
      <c r="AB696" s="142"/>
      <c r="AC696" s="143"/>
      <c r="AD696" s="144"/>
      <c r="AE696" s="145"/>
      <c r="AF696" s="146"/>
      <c r="AG696" s="147"/>
      <c r="AH696" s="148"/>
      <c r="AI696" s="143"/>
      <c r="AJ696" s="143"/>
      <c r="AK696" s="149"/>
      <c r="AL696" s="149"/>
      <c r="AM696" s="149"/>
      <c r="AN696" s="143"/>
      <c r="AO696" s="143"/>
      <c r="AP696" s="143"/>
      <c r="AQ696" s="150"/>
      <c r="AR696" s="143"/>
      <c r="AS696" s="143"/>
      <c r="AT696" s="149"/>
      <c r="AU696" s="149"/>
      <c r="AV696" s="151"/>
      <c r="AW696" s="151"/>
      <c r="AX696" s="136"/>
      <c r="AY696" s="148"/>
      <c r="AZ696" s="87"/>
      <c r="BA696" s="10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153"/>
      <c r="B697" s="152"/>
      <c r="J697" s="91"/>
      <c r="Q697" s="91"/>
      <c r="R697" s="91"/>
      <c r="S697" s="91"/>
      <c r="T697" s="91"/>
      <c r="U697" s="91"/>
      <c r="V697" s="91"/>
      <c r="W697" s="91"/>
      <c r="X697" s="91"/>
      <c r="Y697" s="139"/>
      <c r="Z697" s="140"/>
      <c r="AA697" s="141"/>
      <c r="AB697" s="142"/>
      <c r="AC697" s="143"/>
      <c r="AD697" s="144"/>
      <c r="AE697" s="145"/>
      <c r="AF697" s="146"/>
      <c r="AG697" s="147"/>
      <c r="AH697" s="148"/>
      <c r="AI697" s="143"/>
      <c r="AJ697" s="143"/>
      <c r="AK697" s="149"/>
      <c r="AL697" s="149"/>
      <c r="AM697" s="149"/>
      <c r="AN697" s="143"/>
      <c r="AO697" s="143"/>
      <c r="AP697" s="143"/>
      <c r="AQ697" s="150"/>
      <c r="AR697" s="143"/>
      <c r="AS697" s="143"/>
      <c r="AT697" s="149"/>
      <c r="AU697" s="149"/>
      <c r="AV697" s="151"/>
      <c r="AW697" s="151"/>
      <c r="AX697" s="136"/>
      <c r="AY697" s="148"/>
      <c r="AZ697" s="87"/>
      <c r="BA697" s="10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153"/>
      <c r="B698" s="152"/>
      <c r="J698" s="91"/>
      <c r="Q698" s="91"/>
      <c r="R698" s="91"/>
      <c r="S698" s="91"/>
      <c r="T698" s="91"/>
      <c r="U698" s="91"/>
      <c r="V698" s="91"/>
      <c r="W698" s="91"/>
      <c r="X698" s="91"/>
      <c r="Y698" s="139"/>
      <c r="Z698" s="140"/>
      <c r="AA698" s="141"/>
      <c r="AB698" s="142"/>
      <c r="AC698" s="143"/>
      <c r="AD698" s="144"/>
      <c r="AE698" s="145"/>
      <c r="AF698" s="146"/>
      <c r="AG698" s="147"/>
      <c r="AH698" s="148"/>
      <c r="AI698" s="143"/>
      <c r="AJ698" s="143"/>
      <c r="AK698" s="149"/>
      <c r="AL698" s="149"/>
      <c r="AM698" s="149"/>
      <c r="AN698" s="143"/>
      <c r="AO698" s="143"/>
      <c r="AP698" s="143"/>
      <c r="AQ698" s="150"/>
      <c r="AR698" s="143"/>
      <c r="AS698" s="143"/>
      <c r="AT698" s="149"/>
      <c r="AU698" s="149"/>
      <c r="AV698" s="151"/>
      <c r="AW698" s="151"/>
      <c r="AX698" s="136"/>
      <c r="AY698" s="148"/>
      <c r="AZ698" s="87"/>
      <c r="BA698" s="10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153"/>
      <c r="B699" s="152"/>
      <c r="J699" s="91"/>
      <c r="Q699" s="91"/>
      <c r="R699" s="91"/>
      <c r="S699" s="91"/>
      <c r="T699" s="91"/>
      <c r="U699" s="91"/>
      <c r="V699" s="91"/>
      <c r="W699" s="91"/>
      <c r="X699" s="91"/>
      <c r="Y699" s="139"/>
      <c r="Z699" s="140"/>
      <c r="AA699" s="141"/>
      <c r="AB699" s="142"/>
      <c r="AC699" s="143"/>
      <c r="AD699" s="144"/>
      <c r="AE699" s="145"/>
      <c r="AF699" s="146"/>
      <c r="AG699" s="147"/>
      <c r="AH699" s="148"/>
      <c r="AI699" s="143"/>
      <c r="AJ699" s="143"/>
      <c r="AK699" s="149"/>
      <c r="AL699" s="149"/>
      <c r="AM699" s="149"/>
      <c r="AN699" s="143"/>
      <c r="AO699" s="143"/>
      <c r="AP699" s="143"/>
      <c r="AQ699" s="150"/>
      <c r="AR699" s="143"/>
      <c r="AS699" s="143"/>
      <c r="AT699" s="149"/>
      <c r="AU699" s="149"/>
      <c r="AV699" s="151"/>
      <c r="AW699" s="151"/>
      <c r="AX699" s="136"/>
      <c r="AY699" s="148"/>
      <c r="AZ699" s="87"/>
      <c r="BA699" s="10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153"/>
      <c r="B700" s="152"/>
      <c r="J700" s="91"/>
      <c r="Q700" s="91"/>
      <c r="R700" s="91"/>
      <c r="S700" s="91"/>
      <c r="T700" s="91"/>
      <c r="U700" s="91"/>
      <c r="V700" s="91"/>
      <c r="W700" s="91"/>
      <c r="X700" s="91"/>
      <c r="Y700" s="139"/>
      <c r="Z700" s="140"/>
      <c r="AA700" s="141"/>
      <c r="AB700" s="142"/>
      <c r="AC700" s="143"/>
      <c r="AD700" s="144"/>
      <c r="AE700" s="145"/>
      <c r="AF700" s="146"/>
      <c r="AG700" s="147"/>
      <c r="AH700" s="148"/>
      <c r="AI700" s="143"/>
      <c r="AJ700" s="143"/>
      <c r="AK700" s="149"/>
      <c r="AL700" s="149"/>
      <c r="AM700" s="149"/>
      <c r="AN700" s="143"/>
      <c r="AO700" s="143"/>
      <c r="AP700" s="143"/>
      <c r="AQ700" s="150"/>
      <c r="AR700" s="143"/>
      <c r="AS700" s="143"/>
      <c r="AT700" s="149"/>
      <c r="AU700" s="149"/>
      <c r="AV700" s="151"/>
      <c r="AW700" s="151"/>
      <c r="AX700" s="136"/>
      <c r="AY700" s="148"/>
      <c r="AZ700" s="87"/>
      <c r="BA700" s="10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153"/>
      <c r="B701" s="152"/>
      <c r="J701" s="91"/>
      <c r="Q701" s="91"/>
      <c r="R701" s="91"/>
      <c r="S701" s="91"/>
      <c r="T701" s="91"/>
      <c r="U701" s="91"/>
      <c r="V701" s="91"/>
      <c r="W701" s="91"/>
      <c r="X701" s="91"/>
      <c r="Y701" s="139"/>
      <c r="Z701" s="140"/>
      <c r="AA701" s="141"/>
      <c r="AB701" s="142"/>
      <c r="AC701" s="143"/>
      <c r="AD701" s="144"/>
      <c r="AE701" s="145"/>
      <c r="AF701" s="146"/>
      <c r="AG701" s="147"/>
      <c r="AH701" s="148"/>
      <c r="AI701" s="143"/>
      <c r="AJ701" s="143"/>
      <c r="AK701" s="149"/>
      <c r="AL701" s="149"/>
      <c r="AM701" s="149"/>
      <c r="AN701" s="143"/>
      <c r="AO701" s="143"/>
      <c r="AP701" s="143"/>
      <c r="AQ701" s="150"/>
      <c r="AR701" s="143"/>
      <c r="AS701" s="143"/>
      <c r="AT701" s="149"/>
      <c r="AU701" s="149"/>
      <c r="AV701" s="151"/>
      <c r="AW701" s="151"/>
      <c r="AX701" s="136"/>
      <c r="AY701" s="148"/>
      <c r="AZ701" s="87"/>
      <c r="BA701" s="10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153"/>
      <c r="B702" s="152"/>
      <c r="J702" s="91"/>
      <c r="Q702" s="91"/>
      <c r="R702" s="91"/>
      <c r="S702" s="91"/>
      <c r="T702" s="91"/>
      <c r="U702" s="91"/>
      <c r="V702" s="91"/>
      <c r="W702" s="91"/>
      <c r="X702" s="91"/>
      <c r="Y702" s="139"/>
      <c r="Z702" s="140"/>
      <c r="AA702" s="141"/>
      <c r="AB702" s="142"/>
      <c r="AC702" s="143"/>
      <c r="AD702" s="144"/>
      <c r="AE702" s="145"/>
      <c r="AF702" s="146"/>
      <c r="AG702" s="147"/>
      <c r="AH702" s="148"/>
      <c r="AI702" s="143"/>
      <c r="AJ702" s="143"/>
      <c r="AK702" s="149"/>
      <c r="AL702" s="149"/>
      <c r="AM702" s="149"/>
      <c r="AN702" s="143"/>
      <c r="AO702" s="143"/>
      <c r="AP702" s="143"/>
      <c r="AQ702" s="150"/>
      <c r="AR702" s="143"/>
      <c r="AS702" s="143"/>
      <c r="AT702" s="149"/>
      <c r="AU702" s="149"/>
      <c r="AV702" s="151"/>
      <c r="AW702" s="151"/>
      <c r="AX702" s="136"/>
      <c r="AY702" s="148"/>
      <c r="AZ702" s="87"/>
      <c r="BA702" s="10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153"/>
      <c r="B703" s="152"/>
      <c r="J703" s="91"/>
      <c r="Q703" s="91"/>
      <c r="R703" s="91"/>
      <c r="S703" s="91"/>
      <c r="T703" s="91"/>
      <c r="U703" s="91"/>
      <c r="V703" s="91"/>
      <c r="W703" s="91"/>
      <c r="X703" s="91"/>
      <c r="Y703" s="139"/>
      <c r="Z703" s="140"/>
      <c r="AA703" s="141"/>
      <c r="AB703" s="142"/>
      <c r="AC703" s="143"/>
      <c r="AD703" s="144"/>
      <c r="AE703" s="145"/>
      <c r="AF703" s="146"/>
      <c r="AG703" s="147"/>
      <c r="AH703" s="148"/>
      <c r="AI703" s="143"/>
      <c r="AJ703" s="143"/>
      <c r="AK703" s="149"/>
      <c r="AL703" s="149"/>
      <c r="AM703" s="149"/>
      <c r="AN703" s="143"/>
      <c r="AO703" s="143"/>
      <c r="AP703" s="143"/>
      <c r="AQ703" s="150"/>
      <c r="AR703" s="143"/>
      <c r="AS703" s="143"/>
      <c r="AT703" s="149"/>
      <c r="AU703" s="149"/>
      <c r="AV703" s="151"/>
      <c r="AW703" s="151"/>
      <c r="AX703" s="136"/>
      <c r="AY703" s="148"/>
      <c r="AZ703" s="87"/>
      <c r="BA703" s="10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153"/>
      <c r="B704" s="152"/>
      <c r="J704" s="91"/>
      <c r="Q704" s="91"/>
      <c r="R704" s="91"/>
      <c r="S704" s="91"/>
      <c r="T704" s="91"/>
      <c r="U704" s="91"/>
      <c r="V704" s="91"/>
      <c r="W704" s="91"/>
      <c r="X704" s="91"/>
      <c r="Y704" s="139"/>
      <c r="Z704" s="140"/>
      <c r="AA704" s="141"/>
      <c r="AB704" s="142"/>
      <c r="AC704" s="143"/>
      <c r="AD704" s="144"/>
      <c r="AE704" s="145"/>
      <c r="AF704" s="146"/>
      <c r="AG704" s="147"/>
      <c r="AH704" s="148"/>
      <c r="AI704" s="143"/>
      <c r="AJ704" s="143"/>
      <c r="AK704" s="149"/>
      <c r="AL704" s="149"/>
      <c r="AM704" s="149"/>
      <c r="AN704" s="143"/>
      <c r="AO704" s="143"/>
      <c r="AP704" s="143"/>
      <c r="AQ704" s="150"/>
      <c r="AR704" s="143"/>
      <c r="AS704" s="143"/>
      <c r="AT704" s="149"/>
      <c r="AU704" s="149"/>
      <c r="AV704" s="151"/>
      <c r="AW704" s="151"/>
      <c r="AX704" s="136"/>
      <c r="AY704" s="148"/>
      <c r="AZ704" s="87"/>
      <c r="BA704" s="10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153"/>
      <c r="B705" s="152"/>
      <c r="J705" s="91"/>
      <c r="Q705" s="91"/>
      <c r="R705" s="91"/>
      <c r="S705" s="91"/>
      <c r="T705" s="91"/>
      <c r="U705" s="91"/>
      <c r="V705" s="91"/>
      <c r="W705" s="91"/>
      <c r="X705" s="91"/>
      <c r="Y705" s="139"/>
      <c r="Z705" s="140"/>
      <c r="AA705" s="141"/>
      <c r="AB705" s="142"/>
      <c r="AC705" s="143"/>
      <c r="AD705" s="144"/>
      <c r="AE705" s="145"/>
      <c r="AF705" s="146"/>
      <c r="AG705" s="147"/>
      <c r="AH705" s="148"/>
      <c r="AI705" s="143"/>
      <c r="AJ705" s="143"/>
      <c r="AK705" s="149"/>
      <c r="AL705" s="149"/>
      <c r="AM705" s="149"/>
      <c r="AN705" s="143"/>
      <c r="AO705" s="143"/>
      <c r="AP705" s="143"/>
      <c r="AQ705" s="150"/>
      <c r="AR705" s="143"/>
      <c r="AS705" s="143"/>
      <c r="AT705" s="149"/>
      <c r="AU705" s="149"/>
      <c r="AV705" s="151"/>
      <c r="AW705" s="151"/>
      <c r="AX705" s="136"/>
      <c r="AY705" s="148"/>
      <c r="AZ705" s="87"/>
      <c r="BA705" s="10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153"/>
      <c r="B706" s="152"/>
      <c r="J706" s="91"/>
      <c r="Q706" s="91"/>
      <c r="R706" s="91"/>
      <c r="S706" s="91"/>
      <c r="T706" s="91"/>
      <c r="U706" s="91"/>
      <c r="V706" s="91"/>
      <c r="W706" s="91"/>
      <c r="X706" s="91"/>
      <c r="Y706" s="139"/>
      <c r="Z706" s="140"/>
      <c r="AA706" s="141"/>
      <c r="AB706" s="142"/>
      <c r="AC706" s="143"/>
      <c r="AD706" s="144"/>
      <c r="AE706" s="145"/>
      <c r="AF706" s="146"/>
      <c r="AG706" s="147"/>
      <c r="AH706" s="148"/>
      <c r="AI706" s="143"/>
      <c r="AJ706" s="143"/>
      <c r="AK706" s="149"/>
      <c r="AL706" s="149"/>
      <c r="AM706" s="149"/>
      <c r="AN706" s="143"/>
      <c r="AO706" s="143"/>
      <c r="AP706" s="143"/>
      <c r="AQ706" s="150"/>
      <c r="AR706" s="143"/>
      <c r="AS706" s="143"/>
      <c r="AT706" s="149"/>
      <c r="AU706" s="149"/>
      <c r="AV706" s="151"/>
      <c r="AW706" s="151"/>
      <c r="AX706" s="136"/>
      <c r="AY706" s="148"/>
      <c r="AZ706" s="87"/>
      <c r="BA706" s="10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153"/>
      <c r="B707" s="152"/>
      <c r="J707" s="91"/>
      <c r="Q707" s="91"/>
      <c r="R707" s="91"/>
      <c r="S707" s="91"/>
      <c r="T707" s="91"/>
      <c r="U707" s="91"/>
      <c r="V707" s="91"/>
      <c r="W707" s="91"/>
      <c r="X707" s="91"/>
      <c r="Y707" s="139"/>
      <c r="Z707" s="140"/>
      <c r="AA707" s="141"/>
      <c r="AB707" s="142"/>
      <c r="AC707" s="143"/>
      <c r="AD707" s="144"/>
      <c r="AE707" s="145"/>
      <c r="AF707" s="146"/>
      <c r="AG707" s="147"/>
      <c r="AH707" s="148"/>
      <c r="AI707" s="143"/>
      <c r="AJ707" s="143"/>
      <c r="AK707" s="149"/>
      <c r="AL707" s="149"/>
      <c r="AM707" s="149"/>
      <c r="AN707" s="143"/>
      <c r="AO707" s="143"/>
      <c r="AP707" s="143"/>
      <c r="AQ707" s="150"/>
      <c r="AR707" s="143"/>
      <c r="AS707" s="143"/>
      <c r="AT707" s="149"/>
      <c r="AU707" s="149"/>
      <c r="AV707" s="151"/>
      <c r="AW707" s="151"/>
      <c r="AX707" s="136"/>
      <c r="AY707" s="148"/>
      <c r="AZ707" s="87"/>
      <c r="BA707" s="10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153"/>
      <c r="B708" s="152"/>
      <c r="J708" s="91"/>
      <c r="Q708" s="91"/>
      <c r="R708" s="91"/>
      <c r="S708" s="91"/>
      <c r="T708" s="91"/>
      <c r="U708" s="91"/>
      <c r="V708" s="91"/>
      <c r="W708" s="91"/>
      <c r="X708" s="91"/>
      <c r="Y708" s="139"/>
      <c r="Z708" s="140"/>
      <c r="AA708" s="141"/>
      <c r="AB708" s="142"/>
      <c r="AC708" s="143"/>
      <c r="AD708" s="144"/>
      <c r="AE708" s="145"/>
      <c r="AF708" s="146"/>
      <c r="AG708" s="147"/>
      <c r="AH708" s="148"/>
      <c r="AI708" s="143"/>
      <c r="AJ708" s="143"/>
      <c r="AK708" s="149"/>
      <c r="AL708" s="149"/>
      <c r="AM708" s="149"/>
      <c r="AN708" s="143"/>
      <c r="AO708" s="143"/>
      <c r="AP708" s="143"/>
      <c r="AQ708" s="150"/>
      <c r="AR708" s="143"/>
      <c r="AS708" s="143"/>
      <c r="AT708" s="149"/>
      <c r="AU708" s="149"/>
      <c r="AV708" s="151"/>
      <c r="AW708" s="151"/>
      <c r="AX708" s="136"/>
      <c r="AY708" s="148"/>
      <c r="AZ708" s="87"/>
      <c r="BA708" s="10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153"/>
      <c r="B709" s="152"/>
      <c r="J709" s="91"/>
      <c r="Q709" s="91"/>
      <c r="R709" s="91"/>
      <c r="S709" s="91"/>
      <c r="T709" s="91"/>
      <c r="U709" s="91"/>
      <c r="V709" s="91"/>
      <c r="W709" s="91"/>
      <c r="X709" s="91"/>
      <c r="Y709" s="139"/>
      <c r="Z709" s="140"/>
      <c r="AA709" s="141"/>
      <c r="AB709" s="142"/>
      <c r="AC709" s="143"/>
      <c r="AD709" s="144"/>
      <c r="AE709" s="145"/>
      <c r="AF709" s="146"/>
      <c r="AG709" s="147"/>
      <c r="AH709" s="148"/>
      <c r="AI709" s="143"/>
      <c r="AJ709" s="143"/>
      <c r="AK709" s="149"/>
      <c r="AL709" s="149"/>
      <c r="AM709" s="149"/>
      <c r="AN709" s="143"/>
      <c r="AO709" s="143"/>
      <c r="AP709" s="143"/>
      <c r="AQ709" s="150"/>
      <c r="AR709" s="143"/>
      <c r="AS709" s="143"/>
      <c r="AT709" s="149"/>
      <c r="AU709" s="149"/>
      <c r="AV709" s="151"/>
      <c r="AW709" s="151"/>
      <c r="AX709" s="136"/>
      <c r="AY709" s="148"/>
      <c r="AZ709" s="87"/>
      <c r="BA709" s="10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153"/>
      <c r="B710" s="152"/>
      <c r="J710" s="91"/>
      <c r="Q710" s="91"/>
      <c r="R710" s="91"/>
      <c r="S710" s="91"/>
      <c r="T710" s="91"/>
      <c r="U710" s="91"/>
      <c r="V710" s="91"/>
      <c r="W710" s="91"/>
      <c r="X710" s="91"/>
      <c r="Y710" s="139"/>
      <c r="Z710" s="140"/>
      <c r="AA710" s="141"/>
      <c r="AB710" s="142"/>
      <c r="AC710" s="143"/>
      <c r="AD710" s="144"/>
      <c r="AE710" s="145"/>
      <c r="AF710" s="146"/>
      <c r="AG710" s="147"/>
      <c r="AH710" s="148"/>
      <c r="AI710" s="143"/>
      <c r="AJ710" s="143"/>
      <c r="AK710" s="149"/>
      <c r="AL710" s="149"/>
      <c r="AM710" s="149"/>
      <c r="AN710" s="143"/>
      <c r="AO710" s="143"/>
      <c r="AP710" s="143"/>
      <c r="AQ710" s="150"/>
      <c r="AR710" s="143"/>
      <c r="AS710" s="143"/>
      <c r="AT710" s="149"/>
      <c r="AU710" s="149"/>
      <c r="AV710" s="151"/>
      <c r="AW710" s="151"/>
      <c r="AX710" s="136"/>
      <c r="AY710" s="148"/>
      <c r="AZ710" s="87"/>
      <c r="BA710" s="10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153"/>
      <c r="B711" s="152"/>
      <c r="J711" s="91"/>
      <c r="Q711" s="91"/>
      <c r="R711" s="91"/>
      <c r="S711" s="91"/>
      <c r="T711" s="91"/>
      <c r="U711" s="91"/>
      <c r="V711" s="91"/>
      <c r="W711" s="91"/>
      <c r="X711" s="91"/>
      <c r="Y711" s="139"/>
      <c r="Z711" s="140"/>
      <c r="AA711" s="141"/>
      <c r="AB711" s="142"/>
      <c r="AC711" s="143"/>
      <c r="AD711" s="144"/>
      <c r="AE711" s="145"/>
      <c r="AF711" s="146"/>
      <c r="AG711" s="147"/>
      <c r="AH711" s="148"/>
      <c r="AI711" s="143"/>
      <c r="AJ711" s="143"/>
      <c r="AK711" s="149"/>
      <c r="AL711" s="149"/>
      <c r="AM711" s="149"/>
      <c r="AN711" s="143"/>
      <c r="AO711" s="143"/>
      <c r="AP711" s="143"/>
      <c r="AQ711" s="150"/>
      <c r="AR711" s="143"/>
      <c r="AS711" s="143"/>
      <c r="AT711" s="149"/>
      <c r="AU711" s="149"/>
      <c r="AV711" s="151"/>
      <c r="AW711" s="151"/>
      <c r="AX711" s="136"/>
      <c r="AY711" s="148"/>
      <c r="AZ711" s="87"/>
      <c r="BA711" s="10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153"/>
      <c r="B712" s="152"/>
      <c r="J712" s="91"/>
      <c r="Q712" s="91"/>
      <c r="R712" s="91"/>
      <c r="S712" s="91"/>
      <c r="T712" s="91"/>
      <c r="U712" s="91"/>
      <c r="V712" s="91"/>
      <c r="W712" s="91"/>
      <c r="X712" s="91"/>
      <c r="Y712" s="139"/>
      <c r="Z712" s="140"/>
      <c r="AA712" s="141"/>
      <c r="AB712" s="142"/>
      <c r="AC712" s="143"/>
      <c r="AD712" s="144"/>
      <c r="AE712" s="145"/>
      <c r="AF712" s="146"/>
      <c r="AG712" s="147"/>
      <c r="AH712" s="148"/>
      <c r="AI712" s="143"/>
      <c r="AJ712" s="143"/>
      <c r="AK712" s="149"/>
      <c r="AL712" s="149"/>
      <c r="AM712" s="149"/>
      <c r="AN712" s="143"/>
      <c r="AO712" s="143"/>
      <c r="AP712" s="143"/>
      <c r="AQ712" s="150"/>
      <c r="AR712" s="143"/>
      <c r="AS712" s="143"/>
      <c r="AT712" s="149"/>
      <c r="AU712" s="149"/>
      <c r="AV712" s="151"/>
      <c r="AW712" s="151"/>
      <c r="AX712" s="136"/>
      <c r="AY712" s="148"/>
      <c r="AZ712" s="87"/>
      <c r="BA712" s="10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153"/>
      <c r="B713" s="152"/>
      <c r="J713" s="91"/>
      <c r="Q713" s="91"/>
      <c r="R713" s="91"/>
      <c r="S713" s="91"/>
      <c r="T713" s="91"/>
      <c r="U713" s="91"/>
      <c r="V713" s="91"/>
      <c r="W713" s="91"/>
      <c r="X713" s="91"/>
      <c r="Y713" s="139"/>
      <c r="Z713" s="140"/>
      <c r="AA713" s="141"/>
      <c r="AB713" s="142"/>
      <c r="AC713" s="143"/>
      <c r="AD713" s="144"/>
      <c r="AE713" s="145"/>
      <c r="AF713" s="146"/>
      <c r="AG713" s="147"/>
      <c r="AH713" s="148"/>
      <c r="AI713" s="143"/>
      <c r="AJ713" s="143"/>
      <c r="AK713" s="149"/>
      <c r="AL713" s="149"/>
      <c r="AM713" s="149"/>
      <c r="AN713" s="143"/>
      <c r="AO713" s="143"/>
      <c r="AP713" s="143"/>
      <c r="AQ713" s="150"/>
      <c r="AR713" s="143"/>
      <c r="AS713" s="143"/>
      <c r="AT713" s="149"/>
      <c r="AU713" s="149"/>
      <c r="AV713" s="151"/>
      <c r="AW713" s="151"/>
      <c r="AX713" s="136"/>
      <c r="AY713" s="148"/>
      <c r="AZ713" s="87"/>
      <c r="BA713" s="10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153"/>
      <c r="B714" s="152"/>
      <c r="J714" s="91"/>
      <c r="Q714" s="91"/>
      <c r="R714" s="91"/>
      <c r="S714" s="91"/>
      <c r="T714" s="91"/>
      <c r="U714" s="91"/>
      <c r="V714" s="91"/>
      <c r="W714" s="91"/>
      <c r="X714" s="91"/>
      <c r="Y714" s="139"/>
      <c r="Z714" s="140"/>
      <c r="AA714" s="141"/>
      <c r="AB714" s="142"/>
      <c r="AC714" s="143"/>
      <c r="AD714" s="144"/>
      <c r="AE714" s="145"/>
      <c r="AF714" s="146"/>
      <c r="AG714" s="147"/>
      <c r="AH714" s="148"/>
      <c r="AI714" s="143"/>
      <c r="AJ714" s="143"/>
      <c r="AK714" s="149"/>
      <c r="AL714" s="149"/>
      <c r="AM714" s="149"/>
      <c r="AN714" s="143"/>
      <c r="AO714" s="143"/>
      <c r="AP714" s="143"/>
      <c r="AQ714" s="150"/>
      <c r="AR714" s="143"/>
      <c r="AS714" s="143"/>
      <c r="AT714" s="149"/>
      <c r="AU714" s="149"/>
      <c r="AV714" s="151"/>
      <c r="AW714" s="151"/>
      <c r="AX714" s="136"/>
      <c r="AY714" s="148"/>
      <c r="AZ714" s="87"/>
      <c r="BA714" s="10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153"/>
      <c r="B715" s="152"/>
      <c r="J715" s="91"/>
      <c r="Q715" s="91"/>
      <c r="R715" s="91"/>
      <c r="S715" s="91"/>
      <c r="T715" s="91"/>
      <c r="U715" s="91"/>
      <c r="V715" s="91"/>
      <c r="W715" s="91"/>
      <c r="X715" s="91"/>
      <c r="Y715" s="139"/>
      <c r="Z715" s="140"/>
      <c r="AA715" s="141"/>
      <c r="AB715" s="142"/>
      <c r="AC715" s="143"/>
      <c r="AD715" s="144"/>
      <c r="AE715" s="145"/>
      <c r="AF715" s="146"/>
      <c r="AG715" s="147"/>
      <c r="AH715" s="148"/>
      <c r="AI715" s="143"/>
      <c r="AJ715" s="143"/>
      <c r="AK715" s="149"/>
      <c r="AL715" s="149"/>
      <c r="AM715" s="149"/>
      <c r="AN715" s="143"/>
      <c r="AO715" s="143"/>
      <c r="AP715" s="143"/>
      <c r="AQ715" s="150"/>
      <c r="AR715" s="143"/>
      <c r="AS715" s="143"/>
      <c r="AT715" s="149"/>
      <c r="AU715" s="149"/>
      <c r="AV715" s="151"/>
      <c r="AW715" s="151"/>
      <c r="AX715" s="136"/>
      <c r="AY715" s="148"/>
      <c r="AZ715" s="87"/>
      <c r="BA715" s="10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153"/>
      <c r="B716" s="152"/>
      <c r="J716" s="91"/>
      <c r="Q716" s="91"/>
      <c r="R716" s="91"/>
      <c r="S716" s="91"/>
      <c r="T716" s="91"/>
      <c r="U716" s="91"/>
      <c r="V716" s="91"/>
      <c r="W716" s="91"/>
      <c r="X716" s="91"/>
      <c r="Y716" s="139"/>
      <c r="Z716" s="140"/>
      <c r="AA716" s="141"/>
      <c r="AB716" s="142"/>
      <c r="AC716" s="143"/>
      <c r="AD716" s="144"/>
      <c r="AE716" s="145"/>
      <c r="AF716" s="146"/>
      <c r="AG716" s="147"/>
      <c r="AH716" s="148"/>
      <c r="AI716" s="143"/>
      <c r="AJ716" s="143"/>
      <c r="AK716" s="149"/>
      <c r="AL716" s="149"/>
      <c r="AM716" s="149"/>
      <c r="AN716" s="143"/>
      <c r="AO716" s="143"/>
      <c r="AP716" s="143"/>
      <c r="AQ716" s="150"/>
      <c r="AR716" s="143"/>
      <c r="AS716" s="143"/>
      <c r="AT716" s="149"/>
      <c r="AU716" s="149"/>
      <c r="AV716" s="151"/>
      <c r="AW716" s="151"/>
      <c r="AX716" s="136"/>
      <c r="AY716" s="148"/>
      <c r="AZ716" s="87"/>
      <c r="BA716" s="10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153"/>
      <c r="B717" s="152"/>
      <c r="J717" s="91"/>
      <c r="Q717" s="91"/>
      <c r="R717" s="91"/>
      <c r="S717" s="91"/>
      <c r="T717" s="91"/>
      <c r="U717" s="91"/>
      <c r="V717" s="91"/>
      <c r="W717" s="91"/>
      <c r="X717" s="91"/>
      <c r="Y717" s="139"/>
      <c r="Z717" s="140"/>
      <c r="AA717" s="141"/>
      <c r="AB717" s="142"/>
      <c r="AC717" s="143"/>
      <c r="AD717" s="144"/>
      <c r="AE717" s="145"/>
      <c r="AF717" s="146"/>
      <c r="AG717" s="147"/>
      <c r="AH717" s="148"/>
      <c r="AI717" s="143"/>
      <c r="AJ717" s="143"/>
      <c r="AK717" s="149"/>
      <c r="AL717" s="149"/>
      <c r="AM717" s="149"/>
      <c r="AN717" s="143"/>
      <c r="AO717" s="143"/>
      <c r="AP717" s="143"/>
      <c r="AQ717" s="150"/>
      <c r="AR717" s="143"/>
      <c r="AS717" s="143"/>
      <c r="AT717" s="149"/>
      <c r="AU717" s="149"/>
      <c r="AV717" s="151"/>
      <c r="AW717" s="151"/>
      <c r="AX717" s="136"/>
      <c r="AY717" s="148"/>
      <c r="AZ717" s="87"/>
      <c r="BA717" s="10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153"/>
      <c r="B718" s="152"/>
      <c r="J718" s="91"/>
      <c r="Q718" s="91"/>
      <c r="R718" s="91"/>
      <c r="S718" s="91"/>
      <c r="T718" s="91"/>
      <c r="U718" s="91"/>
      <c r="V718" s="91"/>
      <c r="W718" s="91"/>
      <c r="X718" s="91"/>
      <c r="Y718" s="139"/>
      <c r="Z718" s="140"/>
      <c r="AA718" s="141"/>
      <c r="AB718" s="142"/>
      <c r="AC718" s="143"/>
      <c r="AD718" s="144"/>
      <c r="AE718" s="145"/>
      <c r="AF718" s="146"/>
      <c r="AG718" s="147"/>
      <c r="AH718" s="148"/>
      <c r="AI718" s="143"/>
      <c r="AJ718" s="143"/>
      <c r="AK718" s="149"/>
      <c r="AL718" s="149"/>
      <c r="AM718" s="149"/>
      <c r="AN718" s="143"/>
      <c r="AO718" s="143"/>
      <c r="AP718" s="143"/>
      <c r="AQ718" s="150"/>
      <c r="AR718" s="143"/>
      <c r="AS718" s="143"/>
      <c r="AT718" s="149"/>
      <c r="AU718" s="149"/>
      <c r="AV718" s="151"/>
      <c r="AW718" s="151"/>
      <c r="AX718" s="136"/>
      <c r="AY718" s="148"/>
      <c r="AZ718" s="87"/>
      <c r="BA718" s="10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153"/>
      <c r="B719" s="152"/>
      <c r="J719" s="91"/>
      <c r="Q719" s="91"/>
      <c r="R719" s="91"/>
      <c r="S719" s="91"/>
      <c r="T719" s="91"/>
      <c r="U719" s="91"/>
      <c r="V719" s="91"/>
      <c r="W719" s="91"/>
      <c r="X719" s="91"/>
      <c r="Y719" s="139"/>
      <c r="Z719" s="140"/>
      <c r="AA719" s="141"/>
      <c r="AB719" s="142"/>
      <c r="AC719" s="143"/>
      <c r="AD719" s="144"/>
      <c r="AE719" s="145"/>
      <c r="AF719" s="146"/>
      <c r="AG719" s="147"/>
      <c r="AH719" s="148"/>
      <c r="AI719" s="143"/>
      <c r="AJ719" s="143"/>
      <c r="AK719" s="149"/>
      <c r="AL719" s="149"/>
      <c r="AM719" s="149"/>
      <c r="AN719" s="143"/>
      <c r="AO719" s="143"/>
      <c r="AP719" s="143"/>
      <c r="AQ719" s="150"/>
      <c r="AR719" s="143"/>
      <c r="AS719" s="143"/>
      <c r="AT719" s="149"/>
      <c r="AU719" s="149"/>
      <c r="AV719" s="151"/>
      <c r="AW719" s="151"/>
      <c r="AX719" s="136"/>
      <c r="AY719" s="148"/>
      <c r="AZ719" s="87"/>
      <c r="BA719" s="10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153"/>
      <c r="B720" s="152"/>
      <c r="J720" s="91"/>
      <c r="Q720" s="91"/>
      <c r="R720" s="91"/>
      <c r="S720" s="91"/>
      <c r="T720" s="91"/>
      <c r="U720" s="91"/>
      <c r="V720" s="91"/>
      <c r="W720" s="91"/>
      <c r="X720" s="91"/>
      <c r="Y720" s="139"/>
      <c r="Z720" s="140"/>
      <c r="AA720" s="141"/>
      <c r="AB720" s="142"/>
      <c r="AC720" s="143"/>
      <c r="AD720" s="144"/>
      <c r="AE720" s="145"/>
      <c r="AF720" s="146"/>
      <c r="AG720" s="147"/>
      <c r="AH720" s="148"/>
      <c r="AI720" s="143"/>
      <c r="AJ720" s="143"/>
      <c r="AK720" s="149"/>
      <c r="AL720" s="149"/>
      <c r="AM720" s="149"/>
      <c r="AN720" s="143"/>
      <c r="AO720" s="143"/>
      <c r="AP720" s="143"/>
      <c r="AQ720" s="150"/>
      <c r="AR720" s="143"/>
      <c r="AS720" s="143"/>
      <c r="AT720" s="149"/>
      <c r="AU720" s="149"/>
      <c r="AV720" s="151"/>
      <c r="AW720" s="151"/>
      <c r="AX720" s="136"/>
      <c r="AY720" s="148"/>
      <c r="AZ720" s="87"/>
      <c r="BA720" s="10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153"/>
      <c r="B721" s="152"/>
      <c r="J721" s="91"/>
      <c r="Q721" s="91"/>
      <c r="R721" s="91"/>
      <c r="S721" s="91"/>
      <c r="T721" s="91"/>
      <c r="U721" s="91"/>
      <c r="V721" s="91"/>
      <c r="W721" s="91"/>
      <c r="X721" s="91"/>
      <c r="Y721" s="139"/>
      <c r="Z721" s="140"/>
      <c r="AA721" s="141"/>
      <c r="AB721" s="142"/>
      <c r="AC721" s="143"/>
      <c r="AD721" s="144"/>
      <c r="AE721" s="145"/>
      <c r="AF721" s="146"/>
      <c r="AG721" s="147"/>
      <c r="AH721" s="148"/>
      <c r="AI721" s="143"/>
      <c r="AJ721" s="143"/>
      <c r="AK721" s="149"/>
      <c r="AL721" s="149"/>
      <c r="AM721" s="149"/>
      <c r="AN721" s="143"/>
      <c r="AO721" s="143"/>
      <c r="AP721" s="143"/>
      <c r="AQ721" s="150"/>
      <c r="AR721" s="143"/>
      <c r="AS721" s="143"/>
      <c r="AT721" s="149"/>
      <c r="AU721" s="149"/>
      <c r="AV721" s="151"/>
      <c r="AW721" s="151"/>
      <c r="AX721" s="136"/>
      <c r="AY721" s="148"/>
      <c r="AZ721" s="87"/>
      <c r="BA721" s="10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153"/>
      <c r="B722" s="152"/>
      <c r="J722" s="91"/>
      <c r="Q722" s="91"/>
      <c r="R722" s="91"/>
      <c r="S722" s="91"/>
      <c r="T722" s="91"/>
      <c r="U722" s="91"/>
      <c r="V722" s="91"/>
      <c r="W722" s="91"/>
      <c r="X722" s="91"/>
      <c r="Y722" s="139"/>
      <c r="Z722" s="140"/>
      <c r="AA722" s="141"/>
      <c r="AB722" s="142"/>
      <c r="AC722" s="143"/>
      <c r="AD722" s="144"/>
      <c r="AE722" s="145"/>
      <c r="AF722" s="146"/>
      <c r="AG722" s="147"/>
      <c r="AH722" s="148"/>
      <c r="AI722" s="143"/>
      <c r="AJ722" s="143"/>
      <c r="AK722" s="149"/>
      <c r="AL722" s="149"/>
      <c r="AM722" s="149"/>
      <c r="AN722" s="143"/>
      <c r="AO722" s="143"/>
      <c r="AP722" s="143"/>
      <c r="AQ722" s="150"/>
      <c r="AR722" s="143"/>
      <c r="AS722" s="143"/>
      <c r="AT722" s="149"/>
      <c r="AU722" s="149"/>
      <c r="AV722" s="151"/>
      <c r="AW722" s="151"/>
      <c r="AX722" s="136"/>
      <c r="AY722" s="148"/>
      <c r="AZ722" s="87"/>
      <c r="BA722" s="10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153"/>
      <c r="B723" s="152"/>
      <c r="J723" s="91"/>
      <c r="Q723" s="91"/>
      <c r="R723" s="91"/>
      <c r="S723" s="91"/>
      <c r="T723" s="91"/>
      <c r="U723" s="91"/>
      <c r="V723" s="91"/>
      <c r="W723" s="91"/>
      <c r="X723" s="91"/>
      <c r="Y723" s="139"/>
      <c r="Z723" s="140"/>
      <c r="AA723" s="141"/>
      <c r="AB723" s="142"/>
      <c r="AC723" s="143"/>
      <c r="AD723" s="144"/>
      <c r="AE723" s="145"/>
      <c r="AF723" s="146"/>
      <c r="AG723" s="147"/>
      <c r="AH723" s="148"/>
      <c r="AI723" s="143"/>
      <c r="AJ723" s="143"/>
      <c r="AK723" s="149"/>
      <c r="AL723" s="149"/>
      <c r="AM723" s="149"/>
      <c r="AN723" s="143"/>
      <c r="AO723" s="143"/>
      <c r="AP723" s="143"/>
      <c r="AQ723" s="150"/>
      <c r="AR723" s="143"/>
      <c r="AS723" s="143"/>
      <c r="AT723" s="149"/>
      <c r="AU723" s="149"/>
      <c r="AV723" s="151"/>
      <c r="AW723" s="151"/>
      <c r="AX723" s="136"/>
      <c r="AY723" s="148"/>
      <c r="AZ723" s="87"/>
      <c r="BA723" s="10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153"/>
      <c r="B724" s="152"/>
      <c r="J724" s="91"/>
      <c r="Q724" s="91"/>
      <c r="R724" s="91"/>
      <c r="S724" s="91"/>
      <c r="T724" s="91"/>
      <c r="U724" s="91"/>
      <c r="V724" s="91"/>
      <c r="W724" s="91"/>
      <c r="X724" s="91"/>
      <c r="Y724" s="139"/>
      <c r="Z724" s="140"/>
      <c r="AA724" s="141"/>
      <c r="AB724" s="142"/>
      <c r="AC724" s="143"/>
      <c r="AD724" s="144"/>
      <c r="AE724" s="145"/>
      <c r="AF724" s="146"/>
      <c r="AG724" s="147"/>
      <c r="AH724" s="148"/>
      <c r="AI724" s="143"/>
      <c r="AJ724" s="143"/>
      <c r="AK724" s="149"/>
      <c r="AL724" s="149"/>
      <c r="AM724" s="149"/>
      <c r="AN724" s="143"/>
      <c r="AO724" s="143"/>
      <c r="AP724" s="143"/>
      <c r="AQ724" s="150"/>
      <c r="AR724" s="143"/>
      <c r="AS724" s="143"/>
      <c r="AT724" s="149"/>
      <c r="AU724" s="149"/>
      <c r="AV724" s="151"/>
      <c r="AW724" s="151"/>
      <c r="AX724" s="136"/>
      <c r="AY724" s="148"/>
      <c r="AZ724" s="87"/>
      <c r="BA724" s="10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153"/>
      <c r="B725" s="152"/>
      <c r="J725" s="91"/>
      <c r="Q725" s="91"/>
      <c r="R725" s="91"/>
      <c r="S725" s="91"/>
      <c r="T725" s="91"/>
      <c r="U725" s="91"/>
      <c r="V725" s="91"/>
      <c r="W725" s="91"/>
      <c r="X725" s="91"/>
      <c r="Y725" s="139"/>
      <c r="Z725" s="140"/>
      <c r="AA725" s="141"/>
      <c r="AB725" s="142"/>
      <c r="AC725" s="143"/>
      <c r="AD725" s="144"/>
      <c r="AE725" s="145"/>
      <c r="AF725" s="146"/>
      <c r="AG725" s="147"/>
      <c r="AH725" s="148"/>
      <c r="AI725" s="143"/>
      <c r="AJ725" s="143"/>
      <c r="AK725" s="149"/>
      <c r="AL725" s="149"/>
      <c r="AM725" s="149"/>
      <c r="AN725" s="143"/>
      <c r="AO725" s="143"/>
      <c r="AP725" s="143"/>
      <c r="AQ725" s="150"/>
      <c r="AR725" s="143"/>
      <c r="AS725" s="143"/>
      <c r="AT725" s="149"/>
      <c r="AU725" s="149"/>
      <c r="AV725" s="151"/>
      <c r="AW725" s="151"/>
      <c r="AX725" s="136"/>
      <c r="AY725" s="148"/>
      <c r="AZ725" s="87"/>
      <c r="BA725" s="10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153"/>
      <c r="B726" s="152"/>
      <c r="J726" s="91"/>
      <c r="Q726" s="91"/>
      <c r="R726" s="91"/>
      <c r="S726" s="91"/>
      <c r="T726" s="91"/>
      <c r="U726" s="91"/>
      <c r="V726" s="91"/>
      <c r="W726" s="91"/>
      <c r="X726" s="91"/>
      <c r="Y726" s="139"/>
      <c r="Z726" s="140"/>
      <c r="AA726" s="141"/>
      <c r="AB726" s="142"/>
      <c r="AC726" s="143"/>
      <c r="AD726" s="144"/>
      <c r="AE726" s="145"/>
      <c r="AF726" s="146"/>
      <c r="AG726" s="147"/>
      <c r="AH726" s="148"/>
      <c r="AI726" s="143"/>
      <c r="AJ726" s="143"/>
      <c r="AK726" s="149"/>
      <c r="AL726" s="149"/>
      <c r="AM726" s="149"/>
      <c r="AN726" s="143"/>
      <c r="AO726" s="143"/>
      <c r="AP726" s="143"/>
      <c r="AQ726" s="150"/>
      <c r="AR726" s="143"/>
      <c r="AS726" s="143"/>
      <c r="AT726" s="149"/>
      <c r="AU726" s="149"/>
      <c r="AV726" s="151"/>
      <c r="AW726" s="151"/>
      <c r="AX726" s="136"/>
      <c r="AY726" s="148"/>
      <c r="AZ726" s="87"/>
      <c r="BA726" s="10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153"/>
      <c r="B727" s="152"/>
      <c r="J727" s="91"/>
      <c r="Q727" s="91"/>
      <c r="R727" s="91"/>
      <c r="S727" s="91"/>
      <c r="T727" s="91"/>
      <c r="U727" s="91"/>
      <c r="V727" s="91"/>
      <c r="W727" s="91"/>
      <c r="X727" s="91"/>
      <c r="Y727" s="139"/>
      <c r="Z727" s="140"/>
      <c r="AA727" s="141"/>
      <c r="AB727" s="142"/>
      <c r="AC727" s="143"/>
      <c r="AD727" s="144"/>
      <c r="AE727" s="145"/>
      <c r="AF727" s="146"/>
      <c r="AG727" s="147"/>
      <c r="AH727" s="148"/>
      <c r="AI727" s="143"/>
      <c r="AJ727" s="143"/>
      <c r="AK727" s="149"/>
      <c r="AL727" s="149"/>
      <c r="AM727" s="149"/>
      <c r="AN727" s="143"/>
      <c r="AO727" s="143"/>
      <c r="AP727" s="143"/>
      <c r="AQ727" s="150"/>
      <c r="AR727" s="143"/>
      <c r="AS727" s="143"/>
      <c r="AT727" s="149"/>
      <c r="AU727" s="149"/>
      <c r="AV727" s="151"/>
      <c r="AW727" s="151"/>
      <c r="AX727" s="136"/>
      <c r="AY727" s="148"/>
      <c r="AZ727" s="87"/>
      <c r="BA727" s="10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153"/>
      <c r="B728" s="152"/>
      <c r="J728" s="91"/>
      <c r="Q728" s="91"/>
      <c r="R728" s="91"/>
      <c r="S728" s="91"/>
      <c r="T728" s="91"/>
      <c r="U728" s="91"/>
      <c r="V728" s="91"/>
      <c r="W728" s="91"/>
      <c r="X728" s="91"/>
      <c r="Y728" s="139"/>
      <c r="Z728" s="140"/>
      <c r="AA728" s="141"/>
      <c r="AB728" s="142"/>
      <c r="AC728" s="143"/>
      <c r="AD728" s="144"/>
      <c r="AE728" s="145"/>
      <c r="AF728" s="146"/>
      <c r="AG728" s="147"/>
      <c r="AH728" s="148"/>
      <c r="AI728" s="143"/>
      <c r="AJ728" s="143"/>
      <c r="AK728" s="149"/>
      <c r="AL728" s="149"/>
      <c r="AM728" s="149"/>
      <c r="AN728" s="143"/>
      <c r="AO728" s="143"/>
      <c r="AP728" s="143"/>
      <c r="AQ728" s="150"/>
      <c r="AR728" s="143"/>
      <c r="AS728" s="143"/>
      <c r="AT728" s="149"/>
      <c r="AU728" s="149"/>
      <c r="AV728" s="151"/>
      <c r="AW728" s="151"/>
      <c r="AX728" s="136"/>
      <c r="AY728" s="148"/>
      <c r="AZ728" s="87"/>
      <c r="BA728" s="10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153"/>
      <c r="B729" s="152"/>
      <c r="J729" s="91"/>
      <c r="Q729" s="91"/>
      <c r="R729" s="91"/>
      <c r="S729" s="91"/>
      <c r="T729" s="91"/>
      <c r="U729" s="91"/>
      <c r="V729" s="91"/>
      <c r="W729" s="91"/>
      <c r="X729" s="91"/>
      <c r="Y729" s="139"/>
      <c r="Z729" s="140"/>
      <c r="AA729" s="141"/>
      <c r="AB729" s="142"/>
      <c r="AC729" s="143"/>
      <c r="AD729" s="144"/>
      <c r="AE729" s="145"/>
      <c r="AF729" s="146"/>
      <c r="AG729" s="147"/>
      <c r="AH729" s="148"/>
      <c r="AI729" s="143"/>
      <c r="AJ729" s="143"/>
      <c r="AK729" s="149"/>
      <c r="AL729" s="149"/>
      <c r="AM729" s="149"/>
      <c r="AN729" s="143"/>
      <c r="AO729" s="143"/>
      <c r="AP729" s="143"/>
      <c r="AQ729" s="150"/>
      <c r="AR729" s="143"/>
      <c r="AS729" s="143"/>
      <c r="AT729" s="149"/>
      <c r="AU729" s="149"/>
      <c r="AV729" s="151"/>
      <c r="AW729" s="151"/>
      <c r="AX729" s="136"/>
      <c r="AY729" s="148"/>
      <c r="AZ729" s="87"/>
      <c r="BA729" s="10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153"/>
      <c r="B730" s="152"/>
      <c r="J730" s="91"/>
      <c r="Q730" s="91"/>
      <c r="R730" s="91"/>
      <c r="S730" s="91"/>
      <c r="T730" s="91"/>
      <c r="U730" s="91"/>
      <c r="V730" s="91"/>
      <c r="W730" s="91"/>
      <c r="X730" s="91"/>
      <c r="Y730" s="139"/>
      <c r="Z730" s="140"/>
      <c r="AA730" s="141"/>
      <c r="AB730" s="142"/>
      <c r="AC730" s="143"/>
      <c r="AD730" s="144"/>
      <c r="AE730" s="145"/>
      <c r="AF730" s="146"/>
      <c r="AG730" s="147"/>
      <c r="AH730" s="148"/>
      <c r="AI730" s="143"/>
      <c r="AJ730" s="143"/>
      <c r="AK730" s="149"/>
      <c r="AL730" s="149"/>
      <c r="AM730" s="149"/>
      <c r="AN730" s="143"/>
      <c r="AO730" s="143"/>
      <c r="AP730" s="143"/>
      <c r="AQ730" s="150"/>
      <c r="AR730" s="143"/>
      <c r="AS730" s="143"/>
      <c r="AT730" s="149"/>
      <c r="AU730" s="149"/>
      <c r="AV730" s="151"/>
      <c r="AW730" s="151"/>
      <c r="AX730" s="136"/>
      <c r="AY730" s="148"/>
      <c r="AZ730" s="87"/>
      <c r="BA730" s="10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153"/>
      <c r="B731" s="152"/>
      <c r="J731" s="91"/>
      <c r="Q731" s="91"/>
      <c r="R731" s="91"/>
      <c r="S731" s="91"/>
      <c r="T731" s="91"/>
      <c r="U731" s="91"/>
      <c r="V731" s="91"/>
      <c r="W731" s="91"/>
      <c r="X731" s="91"/>
      <c r="Y731" s="139"/>
      <c r="Z731" s="140"/>
      <c r="AA731" s="141"/>
      <c r="AB731" s="142"/>
      <c r="AC731" s="143"/>
      <c r="AD731" s="144"/>
      <c r="AE731" s="145"/>
      <c r="AF731" s="146"/>
      <c r="AG731" s="147"/>
      <c r="AH731" s="148"/>
      <c r="AI731" s="143"/>
      <c r="AJ731" s="143"/>
      <c r="AK731" s="149"/>
      <c r="AL731" s="149"/>
      <c r="AM731" s="149"/>
      <c r="AN731" s="143"/>
      <c r="AO731" s="143"/>
      <c r="AP731" s="143"/>
      <c r="AQ731" s="150"/>
      <c r="AR731" s="143"/>
      <c r="AS731" s="143"/>
      <c r="AT731" s="149"/>
      <c r="AU731" s="149"/>
      <c r="AV731" s="151"/>
      <c r="AW731" s="151"/>
      <c r="AX731" s="136"/>
      <c r="AY731" s="148"/>
      <c r="AZ731" s="87"/>
      <c r="BA731" s="10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153"/>
      <c r="B732" s="152"/>
      <c r="J732" s="91"/>
      <c r="Q732" s="91"/>
      <c r="R732" s="91"/>
      <c r="S732" s="91"/>
      <c r="T732" s="91"/>
      <c r="U732" s="91"/>
      <c r="V732" s="91"/>
      <c r="W732" s="91"/>
      <c r="X732" s="91"/>
      <c r="Y732" s="139"/>
      <c r="Z732" s="140"/>
      <c r="AA732" s="141"/>
      <c r="AB732" s="142"/>
      <c r="AC732" s="143"/>
      <c r="AD732" s="144"/>
      <c r="AE732" s="145"/>
      <c r="AF732" s="146"/>
      <c r="AG732" s="147"/>
      <c r="AH732" s="148"/>
      <c r="AI732" s="143"/>
      <c r="AJ732" s="143"/>
      <c r="AK732" s="149"/>
      <c r="AL732" s="149"/>
      <c r="AM732" s="149"/>
      <c r="AN732" s="143"/>
      <c r="AO732" s="143"/>
      <c r="AP732" s="143"/>
      <c r="AQ732" s="150"/>
      <c r="AR732" s="143"/>
      <c r="AS732" s="143"/>
      <c r="AT732" s="149"/>
      <c r="AU732" s="149"/>
      <c r="AV732" s="151"/>
      <c r="AW732" s="151"/>
      <c r="AX732" s="136"/>
      <c r="AY732" s="148"/>
      <c r="AZ732" s="87"/>
      <c r="BA732" s="10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153"/>
      <c r="B733" s="152"/>
      <c r="J733" s="91"/>
      <c r="Q733" s="91"/>
      <c r="R733" s="91"/>
      <c r="S733" s="91"/>
      <c r="T733" s="91"/>
      <c r="U733" s="91"/>
      <c r="V733" s="91"/>
      <c r="W733" s="91"/>
      <c r="X733" s="91"/>
      <c r="Y733" s="139"/>
      <c r="Z733" s="140"/>
      <c r="AA733" s="141"/>
      <c r="AB733" s="142"/>
      <c r="AC733" s="143"/>
      <c r="AD733" s="144"/>
      <c r="AE733" s="145"/>
      <c r="AF733" s="146"/>
      <c r="AG733" s="147"/>
      <c r="AH733" s="148"/>
      <c r="AI733" s="143"/>
      <c r="AJ733" s="143"/>
      <c r="AK733" s="149"/>
      <c r="AL733" s="149"/>
      <c r="AM733" s="149"/>
      <c r="AN733" s="143"/>
      <c r="AO733" s="143"/>
      <c r="AP733" s="143"/>
      <c r="AQ733" s="150"/>
      <c r="AR733" s="143"/>
      <c r="AS733" s="143"/>
      <c r="AT733" s="149"/>
      <c r="AU733" s="149"/>
      <c r="AV733" s="151"/>
      <c r="AW733" s="151"/>
      <c r="AX733" s="136"/>
      <c r="AY733" s="148"/>
      <c r="AZ733" s="87"/>
      <c r="BA733" s="10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153"/>
      <c r="B734" s="152"/>
      <c r="J734" s="91"/>
      <c r="Q734" s="91"/>
      <c r="R734" s="91"/>
      <c r="S734" s="91"/>
      <c r="T734" s="91"/>
      <c r="U734" s="91"/>
      <c r="V734" s="91"/>
      <c r="W734" s="91"/>
      <c r="X734" s="91"/>
      <c r="Y734" s="139"/>
      <c r="Z734" s="140"/>
      <c r="AA734" s="141"/>
      <c r="AB734" s="142"/>
      <c r="AC734" s="143"/>
      <c r="AD734" s="144"/>
      <c r="AE734" s="145"/>
      <c r="AF734" s="146"/>
      <c r="AG734" s="147"/>
      <c r="AH734" s="148"/>
      <c r="AI734" s="143"/>
      <c r="AJ734" s="143"/>
      <c r="AK734" s="149"/>
      <c r="AL734" s="149"/>
      <c r="AM734" s="149"/>
      <c r="AN734" s="143"/>
      <c r="AO734" s="143"/>
      <c r="AP734" s="143"/>
      <c r="AQ734" s="150"/>
      <c r="AR734" s="143"/>
      <c r="AS734" s="143"/>
      <c r="AT734" s="149"/>
      <c r="AU734" s="149"/>
      <c r="AV734" s="151"/>
      <c r="AW734" s="151"/>
      <c r="AX734" s="136"/>
      <c r="AY734" s="148"/>
      <c r="AZ734" s="87"/>
      <c r="BA734" s="10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153"/>
      <c r="B735" s="152"/>
      <c r="J735" s="91"/>
      <c r="Q735" s="91"/>
      <c r="R735" s="91"/>
      <c r="S735" s="91"/>
      <c r="T735" s="91"/>
      <c r="U735" s="91"/>
      <c r="V735" s="91"/>
      <c r="W735" s="91"/>
      <c r="X735" s="91"/>
      <c r="Y735" s="139"/>
      <c r="Z735" s="140"/>
      <c r="AA735" s="141"/>
      <c r="AB735" s="142"/>
      <c r="AC735" s="143"/>
      <c r="AD735" s="144"/>
      <c r="AE735" s="145"/>
      <c r="AF735" s="146"/>
      <c r="AG735" s="147"/>
      <c r="AH735" s="148"/>
      <c r="AI735" s="143"/>
      <c r="AJ735" s="143"/>
      <c r="AK735" s="149"/>
      <c r="AL735" s="149"/>
      <c r="AM735" s="149"/>
      <c r="AN735" s="143"/>
      <c r="AO735" s="143"/>
      <c r="AP735" s="143"/>
      <c r="AQ735" s="150"/>
      <c r="AR735" s="143"/>
      <c r="AS735" s="143"/>
      <c r="AT735" s="149"/>
      <c r="AU735" s="149"/>
      <c r="AV735" s="151"/>
      <c r="AW735" s="151"/>
      <c r="AX735" s="136"/>
      <c r="AY735" s="148"/>
      <c r="AZ735" s="87"/>
      <c r="BA735" s="10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153"/>
      <c r="B736" s="152"/>
      <c r="J736" s="91"/>
      <c r="Q736" s="91"/>
      <c r="R736" s="91"/>
      <c r="S736" s="91"/>
      <c r="T736" s="91"/>
      <c r="U736" s="91"/>
      <c r="V736" s="91"/>
      <c r="W736" s="91"/>
      <c r="X736" s="91"/>
      <c r="Y736" s="139"/>
      <c r="Z736" s="140"/>
      <c r="AA736" s="141"/>
      <c r="AB736" s="142"/>
      <c r="AC736" s="143"/>
      <c r="AD736" s="144"/>
      <c r="AE736" s="145"/>
      <c r="AF736" s="146"/>
      <c r="AG736" s="147"/>
      <c r="AH736" s="148"/>
      <c r="AI736" s="143"/>
      <c r="AJ736" s="143"/>
      <c r="AK736" s="149"/>
      <c r="AL736" s="149"/>
      <c r="AM736" s="149"/>
      <c r="AN736" s="143"/>
      <c r="AO736" s="143"/>
      <c r="AP736" s="143"/>
      <c r="AQ736" s="150"/>
      <c r="AR736" s="143"/>
      <c r="AS736" s="143"/>
      <c r="AT736" s="149"/>
      <c r="AU736" s="149"/>
      <c r="AV736" s="151"/>
      <c r="AW736" s="151"/>
      <c r="AX736" s="136"/>
      <c r="AY736" s="148"/>
      <c r="AZ736" s="87"/>
      <c r="BA736" s="10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153"/>
      <c r="B737" s="152"/>
      <c r="J737" s="91"/>
      <c r="Q737" s="91"/>
      <c r="R737" s="91"/>
      <c r="S737" s="91"/>
      <c r="T737" s="91"/>
      <c r="U737" s="91"/>
      <c r="V737" s="91"/>
      <c r="W737" s="91"/>
      <c r="X737" s="91"/>
      <c r="Y737" s="139"/>
      <c r="Z737" s="140"/>
      <c r="AA737" s="141"/>
      <c r="AB737" s="142"/>
      <c r="AC737" s="143"/>
      <c r="AD737" s="144"/>
      <c r="AE737" s="145"/>
      <c r="AF737" s="146"/>
      <c r="AG737" s="147"/>
      <c r="AH737" s="148"/>
      <c r="AI737" s="143"/>
      <c r="AJ737" s="143"/>
      <c r="AK737" s="149"/>
      <c r="AL737" s="149"/>
      <c r="AM737" s="149"/>
      <c r="AN737" s="143"/>
      <c r="AO737" s="143"/>
      <c r="AP737" s="143"/>
      <c r="AQ737" s="150"/>
      <c r="AR737" s="143"/>
      <c r="AS737" s="143"/>
      <c r="AT737" s="149"/>
      <c r="AU737" s="149"/>
      <c r="AV737" s="151"/>
      <c r="AW737" s="151"/>
      <c r="AX737" s="136"/>
      <c r="AY737" s="148"/>
      <c r="AZ737" s="87"/>
      <c r="BA737" s="10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153"/>
      <c r="B738" s="152"/>
      <c r="J738" s="91"/>
      <c r="Q738" s="91"/>
      <c r="R738" s="91"/>
      <c r="S738" s="91"/>
      <c r="T738" s="91"/>
      <c r="U738" s="91"/>
      <c r="V738" s="91"/>
      <c r="W738" s="91"/>
      <c r="X738" s="91"/>
      <c r="Y738" s="139"/>
      <c r="Z738" s="140"/>
      <c r="AA738" s="141"/>
      <c r="AB738" s="142"/>
      <c r="AC738" s="143"/>
      <c r="AD738" s="144"/>
      <c r="AE738" s="145"/>
      <c r="AF738" s="146"/>
      <c r="AG738" s="147"/>
      <c r="AH738" s="148"/>
      <c r="AI738" s="143"/>
      <c r="AJ738" s="143"/>
      <c r="AK738" s="149"/>
      <c r="AL738" s="149"/>
      <c r="AM738" s="149"/>
      <c r="AN738" s="143"/>
      <c r="AO738" s="143"/>
      <c r="AP738" s="143"/>
      <c r="AQ738" s="150"/>
      <c r="AR738" s="143"/>
      <c r="AS738" s="143"/>
      <c r="AT738" s="149"/>
      <c r="AU738" s="149"/>
      <c r="AV738" s="151"/>
      <c r="AW738" s="151"/>
      <c r="AX738" s="136"/>
      <c r="AY738" s="148"/>
      <c r="AZ738" s="87"/>
      <c r="BA738" s="10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153"/>
      <c r="B739" s="152"/>
      <c r="J739" s="91"/>
      <c r="Q739" s="91"/>
      <c r="R739" s="91"/>
      <c r="S739" s="91"/>
      <c r="T739" s="91"/>
      <c r="U739" s="91"/>
      <c r="V739" s="91"/>
      <c r="W739" s="91"/>
      <c r="X739" s="91"/>
      <c r="Y739" s="139"/>
      <c r="Z739" s="140"/>
      <c r="AA739" s="141"/>
      <c r="AB739" s="142"/>
      <c r="AC739" s="143"/>
      <c r="AD739" s="144"/>
      <c r="AE739" s="145"/>
      <c r="AF739" s="146"/>
      <c r="AG739" s="147"/>
      <c r="AH739" s="148"/>
      <c r="AI739" s="143"/>
      <c r="AJ739" s="143"/>
      <c r="AK739" s="149"/>
      <c r="AL739" s="149"/>
      <c r="AM739" s="149"/>
      <c r="AN739" s="143"/>
      <c r="AO739" s="143"/>
      <c r="AP739" s="143"/>
      <c r="AQ739" s="150"/>
      <c r="AR739" s="143"/>
      <c r="AS739" s="143"/>
      <c r="AT739" s="149"/>
      <c r="AU739" s="149"/>
      <c r="AV739" s="151"/>
      <c r="AW739" s="151"/>
      <c r="AX739" s="136"/>
      <c r="AY739" s="148"/>
      <c r="AZ739" s="87"/>
      <c r="BA739" s="10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153"/>
      <c r="B740" s="152"/>
      <c r="J740" s="91"/>
      <c r="Q740" s="91"/>
      <c r="R740" s="91"/>
      <c r="S740" s="91"/>
      <c r="T740" s="91"/>
      <c r="U740" s="91"/>
      <c r="V740" s="91"/>
      <c r="W740" s="91"/>
      <c r="X740" s="91"/>
      <c r="Y740" s="139"/>
      <c r="Z740" s="140"/>
      <c r="AA740" s="141"/>
      <c r="AB740" s="142"/>
      <c r="AC740" s="143"/>
      <c r="AD740" s="144"/>
      <c r="AE740" s="145"/>
      <c r="AF740" s="146"/>
      <c r="AG740" s="147"/>
      <c r="AH740" s="148"/>
      <c r="AI740" s="143"/>
      <c r="AJ740" s="143"/>
      <c r="AK740" s="149"/>
      <c r="AL740" s="149"/>
      <c r="AM740" s="149"/>
      <c r="AN740" s="143"/>
      <c r="AO740" s="143"/>
      <c r="AP740" s="143"/>
      <c r="AQ740" s="150"/>
      <c r="AR740" s="143"/>
      <c r="AS740" s="143"/>
      <c r="AT740" s="149"/>
      <c r="AU740" s="149"/>
      <c r="AV740" s="151"/>
      <c r="AW740" s="151"/>
      <c r="AX740" s="136"/>
      <c r="AY740" s="148"/>
      <c r="AZ740" s="87"/>
      <c r="BA740" s="10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153"/>
      <c r="B741" s="152"/>
      <c r="F741" s="154"/>
      <c r="J741" s="91"/>
      <c r="Q741" s="91"/>
      <c r="R741" s="91"/>
      <c r="S741" s="91"/>
      <c r="T741" s="91"/>
      <c r="U741" s="91"/>
      <c r="V741" s="91"/>
      <c r="W741" s="91"/>
      <c r="X741" s="91"/>
      <c r="Y741" s="139"/>
      <c r="Z741" s="140"/>
      <c r="AA741" s="141"/>
      <c r="AB741" s="142"/>
      <c r="AC741" s="143"/>
      <c r="AD741" s="144"/>
      <c r="AE741" s="145"/>
      <c r="AF741" s="146"/>
      <c r="AG741" s="147"/>
      <c r="AH741" s="148"/>
      <c r="AI741" s="143"/>
      <c r="AJ741" s="143"/>
      <c r="AK741" s="149"/>
      <c r="AL741" s="149"/>
      <c r="AM741" s="149"/>
      <c r="AN741" s="143"/>
      <c r="AO741" s="143"/>
      <c r="AP741" s="143"/>
      <c r="AQ741" s="150"/>
      <c r="AR741" s="143"/>
      <c r="AS741" s="143"/>
      <c r="AT741" s="149"/>
      <c r="AU741" s="149"/>
      <c r="AV741" s="151"/>
      <c r="AW741" s="151"/>
      <c r="AX741" s="136"/>
      <c r="AY741" s="148"/>
      <c r="AZ741" s="87"/>
      <c r="BA741" s="10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153"/>
      <c r="B742" s="152"/>
      <c r="J742" s="91"/>
      <c r="Q742" s="91"/>
      <c r="R742" s="91"/>
      <c r="S742" s="91"/>
      <c r="T742" s="91"/>
      <c r="U742" s="91"/>
      <c r="V742" s="91"/>
      <c r="W742" s="91"/>
      <c r="X742" s="91"/>
      <c r="Y742" s="139"/>
      <c r="Z742" s="140"/>
      <c r="AA742" s="141"/>
      <c r="AB742" s="142"/>
      <c r="AC742" s="143"/>
      <c r="AD742" s="144"/>
      <c r="AE742" s="145"/>
      <c r="AF742" s="146"/>
      <c r="AG742" s="147"/>
      <c r="AH742" s="148"/>
      <c r="AI742" s="143"/>
      <c r="AJ742" s="143"/>
      <c r="AK742" s="149"/>
      <c r="AL742" s="149"/>
      <c r="AM742" s="149"/>
      <c r="AN742" s="143"/>
      <c r="AO742" s="143"/>
      <c r="AP742" s="143"/>
      <c r="AQ742" s="150"/>
      <c r="AR742" s="143"/>
      <c r="AS742" s="143"/>
      <c r="AT742" s="149"/>
      <c r="AU742" s="149"/>
      <c r="AV742" s="151"/>
      <c r="AW742" s="151"/>
      <c r="AX742" s="136"/>
      <c r="AY742" s="148"/>
      <c r="AZ742" s="87"/>
      <c r="BA742" s="10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153"/>
      <c r="B743" s="152"/>
      <c r="J743" s="91"/>
      <c r="Q743" s="91"/>
      <c r="R743" s="91"/>
      <c r="S743" s="91"/>
      <c r="T743" s="91"/>
      <c r="U743" s="91"/>
      <c r="V743" s="91"/>
      <c r="W743" s="91"/>
      <c r="X743" s="91"/>
      <c r="Y743" s="139"/>
      <c r="Z743" s="140"/>
      <c r="AA743" s="141"/>
      <c r="AB743" s="142"/>
      <c r="AC743" s="143"/>
      <c r="AD743" s="144"/>
      <c r="AE743" s="145"/>
      <c r="AF743" s="146"/>
      <c r="AG743" s="147"/>
      <c r="AH743" s="148"/>
      <c r="AI743" s="143"/>
      <c r="AJ743" s="143"/>
      <c r="AK743" s="149"/>
      <c r="AL743" s="149"/>
      <c r="AM743" s="149"/>
      <c r="AN743" s="143"/>
      <c r="AO743" s="143"/>
      <c r="AP743" s="143"/>
      <c r="AQ743" s="150"/>
      <c r="AR743" s="143"/>
      <c r="AS743" s="143"/>
      <c r="AT743" s="149"/>
      <c r="AU743" s="149"/>
      <c r="AV743" s="151"/>
      <c r="AW743" s="151"/>
      <c r="AX743" s="136"/>
      <c r="AY743" s="148"/>
      <c r="AZ743" s="87"/>
      <c r="BA743" s="10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153"/>
      <c r="B744" s="152"/>
      <c r="J744" s="91"/>
      <c r="Q744" s="91"/>
      <c r="R744" s="91"/>
      <c r="S744" s="91"/>
      <c r="T744" s="91"/>
      <c r="U744" s="91"/>
      <c r="V744" s="91"/>
      <c r="W744" s="91"/>
      <c r="X744" s="91"/>
      <c r="Y744" s="139"/>
      <c r="Z744" s="140"/>
      <c r="AA744" s="141"/>
      <c r="AB744" s="142"/>
      <c r="AC744" s="143"/>
      <c r="AD744" s="144"/>
      <c r="AE744" s="145"/>
      <c r="AF744" s="146"/>
      <c r="AG744" s="147"/>
      <c r="AH744" s="148"/>
      <c r="AI744" s="143"/>
      <c r="AJ744" s="143"/>
      <c r="AK744" s="149"/>
      <c r="AL744" s="149"/>
      <c r="AM744" s="149"/>
      <c r="AN744" s="143"/>
      <c r="AO744" s="143"/>
      <c r="AP744" s="143"/>
      <c r="AQ744" s="150"/>
      <c r="AR744" s="143"/>
      <c r="AS744" s="143"/>
      <c r="AT744" s="149"/>
      <c r="AU744" s="149"/>
      <c r="AV744" s="151"/>
      <c r="AW744" s="151"/>
      <c r="AX744" s="136"/>
      <c r="AY744" s="148"/>
      <c r="AZ744" s="87"/>
      <c r="BA744" s="10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153"/>
      <c r="B745" s="152"/>
      <c r="J745" s="91"/>
      <c r="Q745" s="91"/>
      <c r="R745" s="91"/>
      <c r="S745" s="91"/>
      <c r="T745" s="91"/>
      <c r="U745" s="91"/>
      <c r="V745" s="91"/>
      <c r="W745" s="91"/>
      <c r="X745" s="91"/>
      <c r="Y745" s="139"/>
      <c r="Z745" s="140"/>
      <c r="AA745" s="141"/>
      <c r="AB745" s="142"/>
      <c r="AC745" s="143"/>
      <c r="AD745" s="144"/>
      <c r="AE745" s="145"/>
      <c r="AF745" s="146"/>
      <c r="AG745" s="147"/>
      <c r="AH745" s="148"/>
      <c r="AI745" s="143"/>
      <c r="AJ745" s="143"/>
      <c r="AK745" s="149"/>
      <c r="AL745" s="149"/>
      <c r="AM745" s="149"/>
      <c r="AN745" s="143"/>
      <c r="AO745" s="143"/>
      <c r="AP745" s="143"/>
      <c r="AQ745" s="150"/>
      <c r="AR745" s="143"/>
      <c r="AS745" s="143"/>
      <c r="AT745" s="149"/>
      <c r="AU745" s="149"/>
      <c r="AV745" s="151"/>
      <c r="AW745" s="151"/>
      <c r="AX745" s="136"/>
      <c r="AY745" s="148"/>
      <c r="AZ745" s="87"/>
      <c r="BA745" s="10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153"/>
      <c r="B746" s="152"/>
      <c r="J746" s="91"/>
      <c r="Q746" s="91"/>
      <c r="R746" s="91"/>
      <c r="S746" s="91"/>
      <c r="T746" s="91"/>
      <c r="U746" s="91"/>
      <c r="V746" s="91"/>
      <c r="W746" s="91"/>
      <c r="X746" s="91"/>
      <c r="Y746" s="139"/>
      <c r="Z746" s="140"/>
      <c r="AA746" s="141"/>
      <c r="AB746" s="142"/>
      <c r="AC746" s="143"/>
      <c r="AD746" s="144"/>
      <c r="AE746" s="145"/>
      <c r="AF746" s="146"/>
      <c r="AG746" s="147"/>
      <c r="AH746" s="148"/>
      <c r="AI746" s="143"/>
      <c r="AJ746" s="143"/>
      <c r="AK746" s="149"/>
      <c r="AL746" s="149"/>
      <c r="AM746" s="149"/>
      <c r="AN746" s="143"/>
      <c r="AO746" s="143"/>
      <c r="AP746" s="143"/>
      <c r="AQ746" s="150"/>
      <c r="AR746" s="143"/>
      <c r="AS746" s="143"/>
      <c r="AT746" s="149"/>
      <c r="AU746" s="149"/>
      <c r="AV746" s="151"/>
      <c r="AW746" s="151"/>
      <c r="AX746" s="136"/>
      <c r="AY746" s="148"/>
      <c r="AZ746" s="87"/>
      <c r="BA746" s="10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153"/>
      <c r="B747" s="152"/>
      <c r="J747" s="91"/>
      <c r="Q747" s="91"/>
      <c r="R747" s="91"/>
      <c r="S747" s="91"/>
      <c r="T747" s="91"/>
      <c r="U747" s="91"/>
      <c r="V747" s="91"/>
      <c r="W747" s="91"/>
      <c r="X747" s="91"/>
      <c r="Y747" s="139"/>
      <c r="Z747" s="140"/>
      <c r="AA747" s="141"/>
      <c r="AB747" s="142"/>
      <c r="AC747" s="143"/>
      <c r="AD747" s="144"/>
      <c r="AE747" s="145"/>
      <c r="AF747" s="146"/>
      <c r="AG747" s="147"/>
      <c r="AH747" s="148"/>
      <c r="AI747" s="143"/>
      <c r="AJ747" s="143"/>
      <c r="AK747" s="149"/>
      <c r="AL747" s="149"/>
      <c r="AM747" s="149"/>
      <c r="AN747" s="143"/>
      <c r="AO747" s="143"/>
      <c r="AP747" s="143"/>
      <c r="AQ747" s="150"/>
      <c r="AR747" s="143"/>
      <c r="AS747" s="143"/>
      <c r="AT747" s="149"/>
      <c r="AU747" s="149"/>
      <c r="AV747" s="151"/>
      <c r="AW747" s="151"/>
      <c r="AX747" s="136"/>
      <c r="AY747" s="148"/>
      <c r="AZ747" s="87"/>
      <c r="BA747" s="10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153"/>
      <c r="B748" s="152"/>
      <c r="J748" s="91"/>
      <c r="Q748" s="91"/>
      <c r="R748" s="91"/>
      <c r="S748" s="91"/>
      <c r="T748" s="91"/>
      <c r="U748" s="91"/>
      <c r="V748" s="91"/>
      <c r="W748" s="91"/>
      <c r="X748" s="91"/>
      <c r="Y748" s="139"/>
      <c r="Z748" s="140"/>
      <c r="AA748" s="141"/>
      <c r="AB748" s="142"/>
      <c r="AC748" s="143"/>
      <c r="AD748" s="144"/>
      <c r="AE748" s="145"/>
      <c r="AF748" s="146"/>
      <c r="AG748" s="147"/>
      <c r="AH748" s="148"/>
      <c r="AI748" s="143"/>
      <c r="AJ748" s="143"/>
      <c r="AK748" s="149"/>
      <c r="AL748" s="149"/>
      <c r="AM748" s="149"/>
      <c r="AN748" s="143"/>
      <c r="AO748" s="143"/>
      <c r="AP748" s="143"/>
      <c r="AQ748" s="150"/>
      <c r="AR748" s="143"/>
      <c r="AS748" s="143"/>
      <c r="AT748" s="149"/>
      <c r="AU748" s="149"/>
      <c r="AV748" s="151"/>
      <c r="AW748" s="151"/>
      <c r="AX748" s="136"/>
      <c r="AY748" s="148"/>
      <c r="AZ748" s="87"/>
      <c r="BA748" s="10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153"/>
      <c r="B749" s="152"/>
      <c r="J749" s="91"/>
      <c r="Q749" s="91"/>
      <c r="R749" s="91"/>
      <c r="S749" s="91"/>
      <c r="T749" s="91"/>
      <c r="U749" s="91"/>
      <c r="V749" s="91"/>
      <c r="W749" s="91"/>
      <c r="X749" s="91"/>
      <c r="Y749" s="139"/>
      <c r="Z749" s="140"/>
      <c r="AA749" s="141"/>
      <c r="AB749" s="142"/>
      <c r="AC749" s="143"/>
      <c r="AD749" s="144"/>
      <c r="AE749" s="145"/>
      <c r="AF749" s="146"/>
      <c r="AG749" s="147"/>
      <c r="AH749" s="148"/>
      <c r="AI749" s="143"/>
      <c r="AJ749" s="143"/>
      <c r="AK749" s="149"/>
      <c r="AL749" s="149"/>
      <c r="AM749" s="149"/>
      <c r="AN749" s="143"/>
      <c r="AO749" s="143"/>
      <c r="AP749" s="143"/>
      <c r="AQ749" s="150"/>
      <c r="AR749" s="143"/>
      <c r="AS749" s="143"/>
      <c r="AT749" s="149"/>
      <c r="AU749" s="149"/>
      <c r="AV749" s="151"/>
      <c r="AW749" s="151"/>
      <c r="AX749" s="136"/>
      <c r="AY749" s="148"/>
      <c r="AZ749" s="87"/>
      <c r="BA749" s="10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153"/>
      <c r="B750" s="152"/>
      <c r="J750" s="91"/>
      <c r="Q750" s="91"/>
      <c r="R750" s="91"/>
      <c r="S750" s="91"/>
      <c r="T750" s="91"/>
      <c r="U750" s="91"/>
      <c r="V750" s="91"/>
      <c r="W750" s="91"/>
      <c r="X750" s="91"/>
      <c r="Y750" s="139"/>
      <c r="Z750" s="140"/>
      <c r="AA750" s="141"/>
      <c r="AB750" s="142"/>
      <c r="AC750" s="143"/>
      <c r="AD750" s="144"/>
      <c r="AE750" s="145"/>
      <c r="AF750" s="146"/>
      <c r="AG750" s="147"/>
      <c r="AH750" s="148"/>
      <c r="AI750" s="143"/>
      <c r="AJ750" s="143"/>
      <c r="AK750" s="149"/>
      <c r="AL750" s="149"/>
      <c r="AM750" s="149"/>
      <c r="AN750" s="143"/>
      <c r="AO750" s="143"/>
      <c r="AP750" s="143"/>
      <c r="AQ750" s="150"/>
      <c r="AR750" s="143"/>
      <c r="AS750" s="143"/>
      <c r="AT750" s="149"/>
      <c r="AU750" s="149"/>
      <c r="AV750" s="151"/>
      <c r="AW750" s="151"/>
      <c r="AX750" s="136"/>
      <c r="AY750" s="148"/>
      <c r="AZ750" s="87"/>
      <c r="BA750" s="10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153"/>
      <c r="B751" s="152"/>
      <c r="J751" s="91"/>
      <c r="Q751" s="91"/>
      <c r="R751" s="91"/>
      <c r="S751" s="91"/>
      <c r="T751" s="91"/>
      <c r="U751" s="91"/>
      <c r="V751" s="91"/>
      <c r="W751" s="91"/>
      <c r="X751" s="91"/>
      <c r="Y751" s="139"/>
      <c r="Z751" s="140"/>
      <c r="AA751" s="141"/>
      <c r="AB751" s="142"/>
      <c r="AC751" s="143"/>
      <c r="AD751" s="144"/>
      <c r="AE751" s="145"/>
      <c r="AF751" s="146"/>
      <c r="AG751" s="147"/>
      <c r="AH751" s="148"/>
      <c r="AI751" s="143"/>
      <c r="AJ751" s="143"/>
      <c r="AK751" s="149"/>
      <c r="AL751" s="149"/>
      <c r="AM751" s="149"/>
      <c r="AN751" s="143"/>
      <c r="AO751" s="143"/>
      <c r="AP751" s="143"/>
      <c r="AQ751" s="150"/>
      <c r="AR751" s="143"/>
      <c r="AS751" s="143"/>
      <c r="AT751" s="149"/>
      <c r="AU751" s="149"/>
      <c r="AV751" s="151"/>
      <c r="AW751" s="151"/>
      <c r="AX751" s="136"/>
      <c r="AY751" s="148"/>
      <c r="AZ751" s="87"/>
      <c r="BA751" s="10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153"/>
      <c r="B752" s="152"/>
      <c r="J752" s="91"/>
      <c r="Q752" s="91"/>
      <c r="R752" s="91"/>
      <c r="S752" s="91"/>
      <c r="T752" s="91"/>
      <c r="U752" s="91"/>
      <c r="V752" s="91"/>
      <c r="W752" s="91"/>
      <c r="X752" s="91"/>
      <c r="Y752" s="139"/>
      <c r="Z752" s="140"/>
      <c r="AA752" s="141"/>
      <c r="AB752" s="142"/>
      <c r="AC752" s="143"/>
      <c r="AD752" s="144"/>
      <c r="AE752" s="145"/>
      <c r="AF752" s="146"/>
      <c r="AG752" s="147"/>
      <c r="AH752" s="148"/>
      <c r="AI752" s="143"/>
      <c r="AJ752" s="143"/>
      <c r="AK752" s="149"/>
      <c r="AL752" s="149"/>
      <c r="AM752" s="149"/>
      <c r="AN752" s="143"/>
      <c r="AO752" s="143"/>
      <c r="AP752" s="143"/>
      <c r="AQ752" s="150"/>
      <c r="AR752" s="143"/>
      <c r="AS752" s="143"/>
      <c r="AT752" s="149"/>
      <c r="AU752" s="149"/>
      <c r="AV752" s="151"/>
      <c r="AW752" s="151"/>
      <c r="AX752" s="136"/>
      <c r="AY752" s="148"/>
      <c r="AZ752" s="87"/>
      <c r="BA752" s="10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153"/>
      <c r="B753" s="152"/>
      <c r="J753" s="91"/>
      <c r="Q753" s="91"/>
      <c r="R753" s="91"/>
      <c r="S753" s="91"/>
      <c r="T753" s="91"/>
      <c r="U753" s="91"/>
      <c r="V753" s="91"/>
      <c r="W753" s="91"/>
      <c r="X753" s="91"/>
      <c r="Y753" s="139"/>
      <c r="Z753" s="140"/>
      <c r="AA753" s="141"/>
      <c r="AB753" s="142"/>
      <c r="AC753" s="143"/>
      <c r="AD753" s="144"/>
      <c r="AE753" s="145"/>
      <c r="AF753" s="146"/>
      <c r="AG753" s="147"/>
      <c r="AH753" s="148"/>
      <c r="AI753" s="143"/>
      <c r="AJ753" s="143"/>
      <c r="AK753" s="149"/>
      <c r="AL753" s="149"/>
      <c r="AM753" s="149"/>
      <c r="AN753" s="143"/>
      <c r="AO753" s="143"/>
      <c r="AP753" s="143"/>
      <c r="AQ753" s="150"/>
      <c r="AR753" s="143"/>
      <c r="AS753" s="143"/>
      <c r="AT753" s="149"/>
      <c r="AU753" s="149"/>
      <c r="AV753" s="151"/>
      <c r="AW753" s="151"/>
      <c r="AX753" s="136"/>
      <c r="AY753" s="148"/>
      <c r="AZ753" s="87"/>
      <c r="BA753" s="10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153"/>
      <c r="B754" s="152"/>
      <c r="J754" s="91"/>
      <c r="Q754" s="91"/>
      <c r="R754" s="91"/>
      <c r="S754" s="91"/>
      <c r="T754" s="91"/>
      <c r="U754" s="91"/>
      <c r="V754" s="91"/>
      <c r="W754" s="91"/>
      <c r="X754" s="91"/>
      <c r="Y754" s="139"/>
      <c r="Z754" s="140"/>
      <c r="AA754" s="141"/>
      <c r="AB754" s="142"/>
      <c r="AC754" s="143"/>
      <c r="AD754" s="144"/>
      <c r="AE754" s="145"/>
      <c r="AF754" s="146"/>
      <c r="AG754" s="147"/>
      <c r="AH754" s="148"/>
      <c r="AI754" s="143"/>
      <c r="AJ754" s="143"/>
      <c r="AK754" s="149"/>
      <c r="AL754" s="149"/>
      <c r="AM754" s="149"/>
      <c r="AN754" s="143"/>
      <c r="AO754" s="143"/>
      <c r="AP754" s="143"/>
      <c r="AQ754" s="150"/>
      <c r="AR754" s="143"/>
      <c r="AS754" s="143"/>
      <c r="AT754" s="149"/>
      <c r="AU754" s="149"/>
      <c r="AV754" s="151"/>
      <c r="AW754" s="151"/>
      <c r="AX754" s="136"/>
      <c r="AY754" s="148"/>
      <c r="AZ754" s="87"/>
      <c r="BA754" s="10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153"/>
      <c r="B755" s="152"/>
      <c r="J755" s="91"/>
      <c r="Q755" s="91"/>
      <c r="R755" s="91"/>
      <c r="S755" s="91"/>
      <c r="T755" s="91"/>
      <c r="U755" s="91"/>
      <c r="V755" s="91"/>
      <c r="W755" s="91"/>
      <c r="X755" s="91"/>
      <c r="Y755" s="139"/>
      <c r="Z755" s="140"/>
      <c r="AA755" s="141"/>
      <c r="AB755" s="142"/>
      <c r="AC755" s="143"/>
      <c r="AD755" s="144"/>
      <c r="AE755" s="145"/>
      <c r="AF755" s="146"/>
      <c r="AG755" s="147"/>
      <c r="AH755" s="148"/>
      <c r="AI755" s="143"/>
      <c r="AJ755" s="143"/>
      <c r="AK755" s="149"/>
      <c r="AL755" s="149"/>
      <c r="AM755" s="149"/>
      <c r="AN755" s="143"/>
      <c r="AO755" s="143"/>
      <c r="AP755" s="143"/>
      <c r="AQ755" s="150"/>
      <c r="AR755" s="143"/>
      <c r="AS755" s="143"/>
      <c r="AT755" s="149"/>
      <c r="AU755" s="149"/>
      <c r="AV755" s="151"/>
      <c r="AW755" s="151"/>
      <c r="AX755" s="136"/>
      <c r="AY755" s="148"/>
      <c r="AZ755" s="87"/>
      <c r="BA755" s="10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153"/>
      <c r="B756" s="152"/>
      <c r="J756" s="91"/>
      <c r="Q756" s="91"/>
      <c r="R756" s="91"/>
      <c r="S756" s="91"/>
      <c r="T756" s="91"/>
      <c r="U756" s="91"/>
      <c r="V756" s="91"/>
      <c r="W756" s="91"/>
      <c r="X756" s="91"/>
      <c r="Y756" s="139"/>
      <c r="Z756" s="140"/>
      <c r="AA756" s="141"/>
      <c r="AB756" s="142"/>
      <c r="AC756" s="143"/>
      <c r="AD756" s="144"/>
      <c r="AE756" s="145"/>
      <c r="AF756" s="146"/>
      <c r="AG756" s="147"/>
      <c r="AH756" s="148"/>
      <c r="AI756" s="143"/>
      <c r="AJ756" s="143"/>
      <c r="AK756" s="149"/>
      <c r="AL756" s="149"/>
      <c r="AM756" s="149"/>
      <c r="AN756" s="143"/>
      <c r="AO756" s="143"/>
      <c r="AP756" s="143"/>
      <c r="AQ756" s="150"/>
      <c r="AR756" s="143"/>
      <c r="AS756" s="143"/>
      <c r="AT756" s="149"/>
      <c r="AU756" s="149"/>
      <c r="AV756" s="151"/>
      <c r="AW756" s="151"/>
      <c r="AX756" s="136"/>
      <c r="AY756" s="148"/>
      <c r="AZ756" s="87"/>
      <c r="BA756" s="10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153"/>
      <c r="B757" s="152"/>
      <c r="J757" s="91"/>
      <c r="Q757" s="91"/>
      <c r="R757" s="91"/>
      <c r="S757" s="91"/>
      <c r="T757" s="91"/>
      <c r="U757" s="91"/>
      <c r="V757" s="91"/>
      <c r="W757" s="91"/>
      <c r="X757" s="91"/>
      <c r="Y757" s="139"/>
      <c r="Z757" s="140"/>
      <c r="AA757" s="141"/>
      <c r="AB757" s="142"/>
      <c r="AC757" s="143"/>
      <c r="AD757" s="144"/>
      <c r="AE757" s="145"/>
      <c r="AF757" s="146"/>
      <c r="AG757" s="147"/>
      <c r="AH757" s="148"/>
      <c r="AI757" s="143"/>
      <c r="AJ757" s="143"/>
      <c r="AK757" s="149"/>
      <c r="AL757" s="149"/>
      <c r="AM757" s="149"/>
      <c r="AN757" s="143"/>
      <c r="AO757" s="143"/>
      <c r="AP757" s="143"/>
      <c r="AQ757" s="150"/>
      <c r="AR757" s="143"/>
      <c r="AS757" s="143"/>
      <c r="AT757" s="149"/>
      <c r="AU757" s="149"/>
      <c r="AV757" s="151"/>
      <c r="AW757" s="151"/>
      <c r="AX757" s="136"/>
      <c r="AY757" s="148"/>
      <c r="AZ757" s="87"/>
      <c r="BA757" s="10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153"/>
      <c r="B758" s="152"/>
      <c r="J758" s="91"/>
      <c r="Q758" s="91"/>
      <c r="R758" s="91"/>
      <c r="S758" s="91"/>
      <c r="T758" s="91"/>
      <c r="U758" s="91"/>
      <c r="V758" s="91"/>
      <c r="W758" s="91"/>
      <c r="X758" s="91"/>
      <c r="Y758" s="139"/>
      <c r="Z758" s="140"/>
      <c r="AA758" s="141"/>
      <c r="AB758" s="142"/>
      <c r="AC758" s="143"/>
      <c r="AD758" s="144"/>
      <c r="AE758" s="145"/>
      <c r="AF758" s="146"/>
      <c r="AG758" s="147"/>
      <c r="AH758" s="148"/>
      <c r="AI758" s="143"/>
      <c r="AJ758" s="143"/>
      <c r="AK758" s="149"/>
      <c r="AL758" s="149"/>
      <c r="AM758" s="149"/>
      <c r="AN758" s="143"/>
      <c r="AO758" s="143"/>
      <c r="AP758" s="143"/>
      <c r="AQ758" s="150"/>
      <c r="AR758" s="143"/>
      <c r="AS758" s="143"/>
      <c r="AT758" s="149"/>
      <c r="AU758" s="149"/>
      <c r="AV758" s="151"/>
      <c r="AW758" s="151"/>
      <c r="AX758" s="136"/>
      <c r="AY758" s="148"/>
      <c r="AZ758" s="87"/>
      <c r="BA758" s="10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153"/>
      <c r="B759" s="152"/>
      <c r="J759" s="91"/>
      <c r="Q759" s="91"/>
      <c r="R759" s="91"/>
      <c r="S759" s="91"/>
      <c r="T759" s="91"/>
      <c r="U759" s="91"/>
      <c r="V759" s="91"/>
      <c r="W759" s="91"/>
      <c r="X759" s="91"/>
      <c r="Y759" s="139"/>
      <c r="Z759" s="140"/>
      <c r="AA759" s="141"/>
      <c r="AB759" s="142"/>
      <c r="AC759" s="143"/>
      <c r="AD759" s="144"/>
      <c r="AE759" s="145"/>
      <c r="AF759" s="146"/>
      <c r="AG759" s="147"/>
      <c r="AH759" s="148"/>
      <c r="AI759" s="143"/>
      <c r="AJ759" s="143"/>
      <c r="AK759" s="149"/>
      <c r="AL759" s="149"/>
      <c r="AM759" s="149"/>
      <c r="AN759" s="143"/>
      <c r="AO759" s="143"/>
      <c r="AP759" s="143"/>
      <c r="AQ759" s="150"/>
      <c r="AR759" s="143"/>
      <c r="AS759" s="143"/>
      <c r="AT759" s="149"/>
      <c r="AU759" s="149"/>
      <c r="AV759" s="151"/>
      <c r="AW759" s="151"/>
      <c r="AX759" s="136"/>
      <c r="AY759" s="148"/>
      <c r="AZ759" s="87"/>
      <c r="BA759" s="10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153"/>
      <c r="B760" s="152"/>
      <c r="J760" s="91"/>
      <c r="Q760" s="91"/>
      <c r="R760" s="91"/>
      <c r="S760" s="91"/>
      <c r="T760" s="91"/>
      <c r="U760" s="91"/>
      <c r="V760" s="91"/>
      <c r="W760" s="91"/>
      <c r="X760" s="91"/>
      <c r="Y760" s="139"/>
      <c r="Z760" s="140"/>
      <c r="AA760" s="141"/>
      <c r="AB760" s="142"/>
      <c r="AC760" s="143"/>
      <c r="AD760" s="144"/>
      <c r="AE760" s="145"/>
      <c r="AF760" s="146"/>
      <c r="AG760" s="147"/>
      <c r="AH760" s="148"/>
      <c r="AI760" s="143"/>
      <c r="AJ760" s="143"/>
      <c r="AK760" s="149"/>
      <c r="AL760" s="149"/>
      <c r="AM760" s="149"/>
      <c r="AN760" s="143"/>
      <c r="AO760" s="143"/>
      <c r="AP760" s="143"/>
      <c r="AQ760" s="150"/>
      <c r="AR760" s="143"/>
      <c r="AS760" s="143"/>
      <c r="AT760" s="149"/>
      <c r="AU760" s="149"/>
      <c r="AV760" s="151"/>
      <c r="AW760" s="151"/>
      <c r="AX760" s="136"/>
      <c r="AY760" s="148"/>
      <c r="AZ760" s="87"/>
      <c r="BA760" s="10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153"/>
      <c r="B761" s="152"/>
      <c r="J761" s="91"/>
      <c r="Q761" s="91"/>
      <c r="R761" s="91"/>
      <c r="S761" s="91"/>
      <c r="T761" s="91"/>
      <c r="U761" s="91"/>
      <c r="V761" s="91"/>
      <c r="W761" s="91"/>
      <c r="X761" s="91"/>
      <c r="Y761" s="139"/>
      <c r="Z761" s="140"/>
      <c r="AA761" s="141"/>
      <c r="AB761" s="142"/>
      <c r="AC761" s="143"/>
      <c r="AD761" s="144"/>
      <c r="AE761" s="145"/>
      <c r="AF761" s="146"/>
      <c r="AG761" s="147"/>
      <c r="AH761" s="148"/>
      <c r="AI761" s="143"/>
      <c r="AJ761" s="143"/>
      <c r="AK761" s="149"/>
      <c r="AL761" s="149"/>
      <c r="AM761" s="149"/>
      <c r="AN761" s="143"/>
      <c r="AO761" s="143"/>
      <c r="AP761" s="143"/>
      <c r="AQ761" s="150"/>
      <c r="AR761" s="143"/>
      <c r="AS761" s="143"/>
      <c r="AT761" s="149"/>
      <c r="AU761" s="149"/>
      <c r="AV761" s="151"/>
      <c r="AW761" s="151"/>
      <c r="AX761" s="136"/>
      <c r="AY761" s="148"/>
      <c r="AZ761" s="87"/>
      <c r="BA761" s="10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153"/>
      <c r="B762" s="152"/>
      <c r="J762" s="91"/>
      <c r="Q762" s="91"/>
      <c r="R762" s="91"/>
      <c r="S762" s="91"/>
      <c r="T762" s="91"/>
      <c r="U762" s="91"/>
      <c r="V762" s="91"/>
      <c r="W762" s="91"/>
      <c r="X762" s="91"/>
      <c r="Y762" s="139"/>
      <c r="Z762" s="140"/>
      <c r="AA762" s="141"/>
      <c r="AB762" s="142"/>
      <c r="AC762" s="143"/>
      <c r="AD762" s="144"/>
      <c r="AE762" s="145"/>
      <c r="AF762" s="146"/>
      <c r="AG762" s="147"/>
      <c r="AH762" s="148"/>
      <c r="AI762" s="143"/>
      <c r="AJ762" s="143"/>
      <c r="AK762" s="149"/>
      <c r="AL762" s="149"/>
      <c r="AM762" s="149"/>
      <c r="AN762" s="143"/>
      <c r="AO762" s="143"/>
      <c r="AP762" s="143"/>
      <c r="AQ762" s="150"/>
      <c r="AR762" s="143"/>
      <c r="AS762" s="143"/>
      <c r="AT762" s="149"/>
      <c r="AU762" s="149"/>
      <c r="AV762" s="151"/>
      <c r="AW762" s="151"/>
      <c r="AX762" s="136"/>
      <c r="AY762" s="148"/>
      <c r="AZ762" s="87"/>
      <c r="BA762" s="10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153"/>
      <c r="B763" s="152"/>
      <c r="J763" s="91"/>
      <c r="Q763" s="91"/>
      <c r="R763" s="91"/>
      <c r="S763" s="91"/>
      <c r="T763" s="91"/>
      <c r="U763" s="91"/>
      <c r="V763" s="91"/>
      <c r="W763" s="91"/>
      <c r="X763" s="91"/>
      <c r="Y763" s="139"/>
      <c r="Z763" s="140"/>
      <c r="AA763" s="141"/>
      <c r="AB763" s="142"/>
      <c r="AC763" s="143"/>
      <c r="AD763" s="144"/>
      <c r="AE763" s="145"/>
      <c r="AF763" s="146"/>
      <c r="AG763" s="147"/>
      <c r="AH763" s="148"/>
      <c r="AI763" s="143"/>
      <c r="AJ763" s="143"/>
      <c r="AK763" s="149"/>
      <c r="AL763" s="149"/>
      <c r="AM763" s="149"/>
      <c r="AN763" s="143"/>
      <c r="AO763" s="143"/>
      <c r="AP763" s="143"/>
      <c r="AQ763" s="150"/>
      <c r="AR763" s="143"/>
      <c r="AS763" s="143"/>
      <c r="AT763" s="149"/>
      <c r="AU763" s="149"/>
      <c r="AV763" s="151"/>
      <c r="AW763" s="151"/>
      <c r="AX763" s="136"/>
      <c r="AY763" s="148"/>
      <c r="AZ763" s="87"/>
      <c r="BA763" s="10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153"/>
      <c r="B764" s="152"/>
      <c r="J764" s="91"/>
      <c r="Q764" s="91"/>
      <c r="R764" s="91"/>
      <c r="S764" s="91"/>
      <c r="T764" s="91"/>
      <c r="U764" s="91"/>
      <c r="V764" s="91"/>
      <c r="W764" s="91"/>
      <c r="X764" s="91"/>
      <c r="Y764" s="139"/>
      <c r="Z764" s="140"/>
      <c r="AA764" s="141"/>
      <c r="AB764" s="142"/>
      <c r="AC764" s="143"/>
      <c r="AD764" s="144"/>
      <c r="AE764" s="145"/>
      <c r="AF764" s="146"/>
      <c r="AG764" s="147"/>
      <c r="AH764" s="148"/>
      <c r="AI764" s="143"/>
      <c r="AJ764" s="143"/>
      <c r="AK764" s="149"/>
      <c r="AL764" s="149"/>
      <c r="AM764" s="149"/>
      <c r="AN764" s="143"/>
      <c r="AO764" s="143"/>
      <c r="AP764" s="143"/>
      <c r="AQ764" s="150"/>
      <c r="AR764" s="143"/>
      <c r="AS764" s="143"/>
      <c r="AT764" s="149"/>
      <c r="AU764" s="149"/>
      <c r="AV764" s="151"/>
      <c r="AW764" s="151"/>
      <c r="AX764" s="136"/>
      <c r="AY764" s="148"/>
      <c r="AZ764" s="87"/>
      <c r="BA764" s="10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153"/>
      <c r="B765" s="152"/>
      <c r="J765" s="91"/>
      <c r="Q765" s="91"/>
      <c r="R765" s="91"/>
      <c r="S765" s="91"/>
      <c r="T765" s="91"/>
      <c r="U765" s="91"/>
      <c r="V765" s="91"/>
      <c r="W765" s="91"/>
      <c r="X765" s="91"/>
      <c r="Y765" s="139"/>
      <c r="Z765" s="140"/>
      <c r="AA765" s="141"/>
      <c r="AB765" s="142"/>
      <c r="AC765" s="143"/>
      <c r="AD765" s="144"/>
      <c r="AE765" s="145"/>
      <c r="AF765" s="146"/>
      <c r="AG765" s="147"/>
      <c r="AH765" s="148"/>
      <c r="AI765" s="143"/>
      <c r="AJ765" s="143"/>
      <c r="AK765" s="149"/>
      <c r="AL765" s="149"/>
      <c r="AM765" s="149"/>
      <c r="AN765" s="143"/>
      <c r="AO765" s="143"/>
      <c r="AP765" s="143"/>
      <c r="AQ765" s="150"/>
      <c r="AR765" s="143"/>
      <c r="AS765" s="143"/>
      <c r="AT765" s="149"/>
      <c r="AU765" s="149"/>
      <c r="AV765" s="151"/>
      <c r="AW765" s="151"/>
      <c r="AX765" s="136"/>
      <c r="AY765" s="148"/>
      <c r="AZ765" s="87"/>
      <c r="BA765" s="10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153"/>
      <c r="B766" s="152"/>
      <c r="J766" s="91"/>
      <c r="Q766" s="91"/>
      <c r="R766" s="91"/>
      <c r="S766" s="91"/>
      <c r="T766" s="91"/>
      <c r="U766" s="91"/>
      <c r="V766" s="91"/>
      <c r="W766" s="91"/>
      <c r="X766" s="91"/>
      <c r="Y766" s="139"/>
      <c r="Z766" s="140"/>
      <c r="AA766" s="141"/>
      <c r="AB766" s="142"/>
      <c r="AC766" s="143"/>
      <c r="AD766" s="144"/>
      <c r="AE766" s="145"/>
      <c r="AF766" s="146"/>
      <c r="AG766" s="147"/>
      <c r="AH766" s="148"/>
      <c r="AI766" s="143"/>
      <c r="AJ766" s="143"/>
      <c r="AK766" s="149"/>
      <c r="AL766" s="149"/>
      <c r="AM766" s="149"/>
      <c r="AN766" s="143"/>
      <c r="AO766" s="143"/>
      <c r="AP766" s="143"/>
      <c r="AQ766" s="150"/>
      <c r="AR766" s="143"/>
      <c r="AS766" s="143"/>
      <c r="AT766" s="149"/>
      <c r="AU766" s="149"/>
      <c r="AV766" s="151"/>
      <c r="AW766" s="151"/>
      <c r="AX766" s="136"/>
      <c r="AY766" s="148"/>
      <c r="AZ766" s="87"/>
      <c r="BA766" s="10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153"/>
      <c r="B767" s="152"/>
      <c r="J767" s="91"/>
      <c r="Q767" s="91"/>
      <c r="R767" s="91"/>
      <c r="S767" s="91"/>
      <c r="T767" s="91"/>
      <c r="U767" s="91"/>
      <c r="V767" s="91"/>
      <c r="W767" s="91"/>
      <c r="X767" s="91"/>
      <c r="Y767" s="139"/>
      <c r="Z767" s="140"/>
      <c r="AA767" s="141"/>
      <c r="AB767" s="142"/>
      <c r="AC767" s="143"/>
      <c r="AD767" s="144"/>
      <c r="AE767" s="145"/>
      <c r="AF767" s="146"/>
      <c r="AG767" s="147"/>
      <c r="AH767" s="148"/>
      <c r="AI767" s="143"/>
      <c r="AJ767" s="143"/>
      <c r="AK767" s="149"/>
      <c r="AL767" s="149"/>
      <c r="AM767" s="149"/>
      <c r="AN767" s="143"/>
      <c r="AO767" s="143"/>
      <c r="AP767" s="143"/>
      <c r="AQ767" s="150"/>
      <c r="AR767" s="143"/>
      <c r="AS767" s="143"/>
      <c r="AT767" s="149"/>
      <c r="AU767" s="149"/>
      <c r="AV767" s="151"/>
      <c r="AW767" s="151"/>
      <c r="AX767" s="136"/>
      <c r="AY767" s="148"/>
      <c r="AZ767" s="87"/>
      <c r="BA767" s="10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153"/>
      <c r="B768" s="152"/>
      <c r="J768" s="91"/>
      <c r="Q768" s="91"/>
      <c r="R768" s="91"/>
      <c r="S768" s="91"/>
      <c r="T768" s="91"/>
      <c r="U768" s="91"/>
      <c r="V768" s="91"/>
      <c r="W768" s="91"/>
      <c r="X768" s="91"/>
      <c r="Y768" s="139"/>
      <c r="Z768" s="140"/>
      <c r="AA768" s="141"/>
      <c r="AB768" s="142"/>
      <c r="AC768" s="143"/>
      <c r="AD768" s="144"/>
      <c r="AE768" s="145"/>
      <c r="AF768" s="146"/>
      <c r="AG768" s="147"/>
      <c r="AH768" s="148"/>
      <c r="AI768" s="143"/>
      <c r="AJ768" s="143"/>
      <c r="AK768" s="149"/>
      <c r="AL768" s="149"/>
      <c r="AM768" s="149"/>
      <c r="AN768" s="143"/>
      <c r="AO768" s="143"/>
      <c r="AP768" s="143"/>
      <c r="AQ768" s="150"/>
      <c r="AR768" s="143"/>
      <c r="AS768" s="143"/>
      <c r="AT768" s="149"/>
      <c r="AU768" s="149"/>
      <c r="AV768" s="151"/>
      <c r="AW768" s="151"/>
      <c r="AX768" s="136"/>
      <c r="AY768" s="148"/>
      <c r="AZ768" s="87"/>
      <c r="BA768" s="10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153"/>
      <c r="B769" s="152"/>
      <c r="J769" s="91"/>
      <c r="Q769" s="91"/>
      <c r="R769" s="91"/>
      <c r="S769" s="91"/>
      <c r="T769" s="91"/>
      <c r="U769" s="91"/>
      <c r="V769" s="91"/>
      <c r="W769" s="91"/>
      <c r="X769" s="91"/>
      <c r="Y769" s="139"/>
      <c r="Z769" s="140"/>
      <c r="AA769" s="141"/>
      <c r="AB769" s="142"/>
      <c r="AC769" s="143"/>
      <c r="AD769" s="144"/>
      <c r="AE769" s="145"/>
      <c r="AF769" s="146"/>
      <c r="AG769" s="147"/>
      <c r="AH769" s="148"/>
      <c r="AI769" s="143"/>
      <c r="AJ769" s="143"/>
      <c r="AK769" s="149"/>
      <c r="AL769" s="149"/>
      <c r="AM769" s="149"/>
      <c r="AN769" s="143"/>
      <c r="AO769" s="143"/>
      <c r="AP769" s="143"/>
      <c r="AQ769" s="150"/>
      <c r="AR769" s="143"/>
      <c r="AS769" s="143"/>
      <c r="AT769" s="149"/>
      <c r="AU769" s="149"/>
      <c r="AV769" s="151"/>
      <c r="AW769" s="151"/>
      <c r="AX769" s="136"/>
      <c r="AY769" s="148"/>
      <c r="AZ769" s="87"/>
      <c r="BA769" s="10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153"/>
      <c r="B770" s="152"/>
      <c r="J770" s="91"/>
      <c r="Q770" s="91"/>
      <c r="R770" s="91"/>
      <c r="S770" s="91"/>
      <c r="T770" s="91"/>
      <c r="U770" s="91"/>
      <c r="V770" s="91"/>
      <c r="W770" s="91"/>
      <c r="X770" s="91"/>
      <c r="Y770" s="139"/>
      <c r="Z770" s="140"/>
      <c r="AA770" s="141"/>
      <c r="AB770" s="142"/>
      <c r="AC770" s="143"/>
      <c r="AD770" s="144"/>
      <c r="AE770" s="145"/>
      <c r="AF770" s="146"/>
      <c r="AG770" s="147"/>
      <c r="AH770" s="148"/>
      <c r="AI770" s="143"/>
      <c r="AJ770" s="143"/>
      <c r="AK770" s="149"/>
      <c r="AL770" s="149"/>
      <c r="AM770" s="149"/>
      <c r="AN770" s="143"/>
      <c r="AO770" s="143"/>
      <c r="AP770" s="143"/>
      <c r="AQ770" s="150"/>
      <c r="AR770" s="143"/>
      <c r="AS770" s="143"/>
      <c r="AT770" s="149"/>
      <c r="AU770" s="149"/>
      <c r="AV770" s="151"/>
      <c r="AW770" s="151"/>
      <c r="AX770" s="136"/>
      <c r="AY770" s="148"/>
      <c r="AZ770" s="87"/>
      <c r="BA770" s="10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153"/>
      <c r="B771" s="152"/>
      <c r="J771" s="91"/>
      <c r="Q771" s="91"/>
      <c r="R771" s="91"/>
      <c r="S771" s="91"/>
      <c r="T771" s="91"/>
      <c r="U771" s="91"/>
      <c r="V771" s="91"/>
      <c r="W771" s="91"/>
      <c r="X771" s="91"/>
      <c r="Y771" s="139"/>
      <c r="Z771" s="140"/>
      <c r="AA771" s="141"/>
      <c r="AB771" s="142"/>
      <c r="AC771" s="143"/>
      <c r="AD771" s="144"/>
      <c r="AE771" s="145"/>
      <c r="AF771" s="146"/>
      <c r="AG771" s="147"/>
      <c r="AH771" s="148"/>
      <c r="AI771" s="143"/>
      <c r="AJ771" s="143"/>
      <c r="AK771" s="149"/>
      <c r="AL771" s="149"/>
      <c r="AM771" s="149"/>
      <c r="AN771" s="143"/>
      <c r="AO771" s="143"/>
      <c r="AP771" s="143"/>
      <c r="AQ771" s="150"/>
      <c r="AR771" s="143"/>
      <c r="AS771" s="143"/>
      <c r="AT771" s="149"/>
      <c r="AU771" s="149"/>
      <c r="AV771" s="151"/>
      <c r="AW771" s="151"/>
      <c r="AX771" s="136"/>
      <c r="AY771" s="148"/>
      <c r="AZ771" s="87"/>
      <c r="BA771" s="10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153"/>
      <c r="B772" s="152"/>
      <c r="J772" s="91"/>
      <c r="Q772" s="91"/>
      <c r="R772" s="91"/>
      <c r="S772" s="91"/>
      <c r="T772" s="91"/>
      <c r="U772" s="91"/>
      <c r="V772" s="91"/>
      <c r="W772" s="91"/>
      <c r="X772" s="91"/>
      <c r="Y772" s="139"/>
      <c r="Z772" s="140"/>
      <c r="AA772" s="141"/>
      <c r="AB772" s="142"/>
      <c r="AC772" s="143"/>
      <c r="AD772" s="144"/>
      <c r="AE772" s="145"/>
      <c r="AF772" s="146"/>
      <c r="AG772" s="147"/>
      <c r="AH772" s="148"/>
      <c r="AI772" s="143"/>
      <c r="AJ772" s="143"/>
      <c r="AK772" s="149"/>
      <c r="AL772" s="149"/>
      <c r="AM772" s="149"/>
      <c r="AN772" s="143"/>
      <c r="AO772" s="143"/>
      <c r="AP772" s="143"/>
      <c r="AQ772" s="150"/>
      <c r="AR772" s="143"/>
      <c r="AS772" s="143"/>
      <c r="AT772" s="149"/>
      <c r="AU772" s="149"/>
      <c r="AV772" s="151"/>
      <c r="AW772" s="151"/>
      <c r="AX772" s="136"/>
      <c r="AY772" s="148"/>
      <c r="AZ772" s="87"/>
      <c r="BA772" s="10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153"/>
      <c r="B773" s="152"/>
      <c r="J773" s="91"/>
      <c r="Q773" s="91"/>
      <c r="R773" s="91"/>
      <c r="S773" s="91"/>
      <c r="T773" s="91"/>
      <c r="U773" s="91"/>
      <c r="V773" s="91"/>
      <c r="W773" s="91"/>
      <c r="X773" s="91"/>
      <c r="Y773" s="139"/>
      <c r="Z773" s="140"/>
      <c r="AA773" s="141"/>
      <c r="AB773" s="142"/>
      <c r="AC773" s="143"/>
      <c r="AD773" s="144"/>
      <c r="AE773" s="145"/>
      <c r="AF773" s="146"/>
      <c r="AG773" s="147"/>
      <c r="AH773" s="148"/>
      <c r="AI773" s="143"/>
      <c r="AJ773" s="143"/>
      <c r="AK773" s="149"/>
      <c r="AL773" s="149"/>
      <c r="AM773" s="149"/>
      <c r="AN773" s="143"/>
      <c r="AO773" s="143"/>
      <c r="AP773" s="143"/>
      <c r="AQ773" s="150"/>
      <c r="AR773" s="143"/>
      <c r="AS773" s="143"/>
      <c r="AT773" s="149"/>
      <c r="AU773" s="149"/>
      <c r="AV773" s="151"/>
      <c r="AW773" s="151"/>
      <c r="AX773" s="136"/>
      <c r="AY773" s="148"/>
      <c r="AZ773" s="87"/>
      <c r="BA773" s="10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153"/>
      <c r="B774" s="152"/>
      <c r="J774" s="91"/>
      <c r="Q774" s="91"/>
      <c r="R774" s="91"/>
      <c r="S774" s="91"/>
      <c r="T774" s="91"/>
      <c r="U774" s="91"/>
      <c r="V774" s="91"/>
      <c r="W774" s="91"/>
      <c r="X774" s="91"/>
      <c r="Y774" s="139"/>
      <c r="Z774" s="140"/>
      <c r="AA774" s="141"/>
      <c r="AB774" s="142"/>
      <c r="AC774" s="143"/>
      <c r="AD774" s="144"/>
      <c r="AE774" s="145"/>
      <c r="AF774" s="146"/>
      <c r="AG774" s="147"/>
      <c r="AH774" s="148"/>
      <c r="AI774" s="143"/>
      <c r="AJ774" s="143"/>
      <c r="AK774" s="149"/>
      <c r="AL774" s="149"/>
      <c r="AM774" s="149"/>
      <c r="AN774" s="143"/>
      <c r="AO774" s="143"/>
      <c r="AP774" s="143"/>
      <c r="AQ774" s="150"/>
      <c r="AR774" s="143"/>
      <c r="AS774" s="143"/>
      <c r="AT774" s="149"/>
      <c r="AU774" s="149"/>
      <c r="AV774" s="151"/>
      <c r="AW774" s="151"/>
      <c r="AX774" s="136"/>
      <c r="AY774" s="148"/>
      <c r="AZ774" s="87"/>
      <c r="BA774" s="10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153"/>
      <c r="B775" s="152"/>
      <c r="J775" s="91"/>
      <c r="Q775" s="91"/>
      <c r="R775" s="91"/>
      <c r="S775" s="91"/>
      <c r="T775" s="91"/>
      <c r="U775" s="91"/>
      <c r="V775" s="91"/>
      <c r="W775" s="91"/>
      <c r="X775" s="91"/>
      <c r="Y775" s="139"/>
      <c r="Z775" s="140"/>
      <c r="AA775" s="141"/>
      <c r="AB775" s="142"/>
      <c r="AC775" s="143"/>
      <c r="AD775" s="144"/>
      <c r="AE775" s="145"/>
      <c r="AF775" s="146"/>
      <c r="AG775" s="147"/>
      <c r="AH775" s="148"/>
      <c r="AI775" s="143"/>
      <c r="AJ775" s="143"/>
      <c r="AK775" s="149"/>
      <c r="AL775" s="149"/>
      <c r="AM775" s="149"/>
      <c r="AN775" s="143"/>
      <c r="AO775" s="143"/>
      <c r="AP775" s="143"/>
      <c r="AQ775" s="150"/>
      <c r="AR775" s="143"/>
      <c r="AS775" s="143"/>
      <c r="AT775" s="149"/>
      <c r="AU775" s="149"/>
      <c r="AV775" s="151"/>
      <c r="AW775" s="151"/>
      <c r="AX775" s="136"/>
      <c r="AY775" s="148"/>
      <c r="AZ775" s="87"/>
      <c r="BA775" s="10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153"/>
      <c r="B776" s="152"/>
      <c r="J776" s="91"/>
      <c r="Q776" s="91"/>
      <c r="R776" s="91"/>
      <c r="S776" s="91"/>
      <c r="T776" s="91"/>
      <c r="U776" s="91"/>
      <c r="V776" s="91"/>
      <c r="W776" s="91"/>
      <c r="X776" s="91"/>
      <c r="Y776" s="139"/>
      <c r="Z776" s="140"/>
      <c r="AA776" s="141"/>
      <c r="AB776" s="142"/>
      <c r="AC776" s="143"/>
      <c r="AD776" s="144"/>
      <c r="AE776" s="145"/>
      <c r="AF776" s="146"/>
      <c r="AG776" s="147"/>
      <c r="AH776" s="148"/>
      <c r="AI776" s="143"/>
      <c r="AJ776" s="143"/>
      <c r="AK776" s="149"/>
      <c r="AL776" s="149"/>
      <c r="AM776" s="149"/>
      <c r="AN776" s="143"/>
      <c r="AO776" s="143"/>
      <c r="AP776" s="143"/>
      <c r="AQ776" s="150"/>
      <c r="AR776" s="143"/>
      <c r="AS776" s="143"/>
      <c r="AT776" s="149"/>
      <c r="AU776" s="149"/>
      <c r="AV776" s="151"/>
      <c r="AW776" s="151"/>
      <c r="AX776" s="136"/>
      <c r="AY776" s="148"/>
      <c r="AZ776" s="87"/>
      <c r="BA776" s="10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153"/>
      <c r="B777" s="152"/>
      <c r="J777" s="91"/>
      <c r="Q777" s="91"/>
      <c r="R777" s="91"/>
      <c r="S777" s="91"/>
      <c r="T777" s="91"/>
      <c r="U777" s="91"/>
      <c r="V777" s="91"/>
      <c r="W777" s="91"/>
      <c r="X777" s="91"/>
      <c r="Y777" s="139"/>
      <c r="Z777" s="140"/>
      <c r="AA777" s="141"/>
      <c r="AB777" s="142"/>
      <c r="AC777" s="143"/>
      <c r="AD777" s="144"/>
      <c r="AE777" s="145"/>
      <c r="AF777" s="146"/>
      <c r="AG777" s="147"/>
      <c r="AH777" s="148"/>
      <c r="AI777" s="143"/>
      <c r="AJ777" s="143"/>
      <c r="AK777" s="149"/>
      <c r="AL777" s="149"/>
      <c r="AM777" s="149"/>
      <c r="AN777" s="143"/>
      <c r="AO777" s="143"/>
      <c r="AP777" s="143"/>
      <c r="AQ777" s="150"/>
      <c r="AR777" s="143"/>
      <c r="AS777" s="143"/>
      <c r="AT777" s="149"/>
      <c r="AU777" s="149"/>
      <c r="AV777" s="151"/>
      <c r="AW777" s="151"/>
      <c r="AX777" s="136"/>
      <c r="AY777" s="148"/>
      <c r="AZ777" s="87"/>
      <c r="BA777" s="10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153"/>
      <c r="B778" s="152"/>
      <c r="J778" s="91"/>
      <c r="Q778" s="91"/>
      <c r="R778" s="91"/>
      <c r="S778" s="91"/>
      <c r="T778" s="91"/>
      <c r="U778" s="91"/>
      <c r="V778" s="91"/>
      <c r="W778" s="91"/>
      <c r="X778" s="91"/>
      <c r="Y778" s="139"/>
      <c r="Z778" s="140"/>
      <c r="AA778" s="141"/>
      <c r="AB778" s="142"/>
      <c r="AC778" s="143"/>
      <c r="AD778" s="144"/>
      <c r="AE778" s="145"/>
      <c r="AF778" s="146"/>
      <c r="AG778" s="147"/>
      <c r="AH778" s="148"/>
      <c r="AI778" s="143"/>
      <c r="AJ778" s="143"/>
      <c r="AK778" s="149"/>
      <c r="AL778" s="149"/>
      <c r="AM778" s="149"/>
      <c r="AN778" s="143"/>
      <c r="AO778" s="143"/>
      <c r="AP778" s="143"/>
      <c r="AQ778" s="150"/>
      <c r="AR778" s="143"/>
      <c r="AS778" s="143"/>
      <c r="AT778" s="149"/>
      <c r="AU778" s="149"/>
      <c r="AV778" s="151"/>
      <c r="AW778" s="151"/>
      <c r="AX778" s="136"/>
      <c r="AY778" s="148"/>
      <c r="AZ778" s="87"/>
      <c r="BA778" s="10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153"/>
      <c r="B779" s="152"/>
      <c r="J779" s="91"/>
      <c r="Q779" s="91"/>
      <c r="R779" s="91"/>
      <c r="S779" s="91"/>
      <c r="T779" s="91"/>
      <c r="U779" s="91"/>
      <c r="V779" s="91"/>
      <c r="W779" s="91"/>
      <c r="X779" s="91"/>
      <c r="Y779" s="139"/>
      <c r="Z779" s="140"/>
      <c r="AA779" s="141"/>
      <c r="AB779" s="142"/>
      <c r="AC779" s="143"/>
      <c r="AD779" s="144"/>
      <c r="AE779" s="145"/>
      <c r="AF779" s="146"/>
      <c r="AG779" s="147"/>
      <c r="AH779" s="148"/>
      <c r="AI779" s="143"/>
      <c r="AJ779" s="143"/>
      <c r="AK779" s="149"/>
      <c r="AL779" s="149"/>
      <c r="AM779" s="149"/>
      <c r="AN779" s="143"/>
      <c r="AO779" s="143"/>
      <c r="AP779" s="143"/>
      <c r="AQ779" s="150"/>
      <c r="AR779" s="143"/>
      <c r="AS779" s="143"/>
      <c r="AT779" s="149"/>
      <c r="AU779" s="149"/>
      <c r="AV779" s="151"/>
      <c r="AW779" s="151"/>
      <c r="AX779" s="136"/>
      <c r="AY779" s="148"/>
      <c r="AZ779" s="87"/>
      <c r="BA779" s="10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153"/>
      <c r="B780" s="152"/>
      <c r="J780" s="91"/>
      <c r="Q780" s="91"/>
      <c r="R780" s="91"/>
      <c r="S780" s="91"/>
      <c r="T780" s="91"/>
      <c r="U780" s="91"/>
      <c r="V780" s="91"/>
      <c r="W780" s="91"/>
      <c r="X780" s="91"/>
      <c r="Y780" s="139"/>
      <c r="Z780" s="140"/>
      <c r="AA780" s="141"/>
      <c r="AB780" s="142"/>
      <c r="AC780" s="143"/>
      <c r="AD780" s="144"/>
      <c r="AE780" s="145"/>
      <c r="AF780" s="146"/>
      <c r="AG780" s="147"/>
      <c r="AH780" s="148"/>
      <c r="AI780" s="143"/>
      <c r="AJ780" s="143"/>
      <c r="AK780" s="149"/>
      <c r="AL780" s="149"/>
      <c r="AM780" s="149"/>
      <c r="AN780" s="143"/>
      <c r="AO780" s="143"/>
      <c r="AP780" s="143"/>
      <c r="AQ780" s="150"/>
      <c r="AR780" s="143"/>
      <c r="AS780" s="143"/>
      <c r="AT780" s="149"/>
      <c r="AU780" s="149"/>
      <c r="AV780" s="151"/>
      <c r="AW780" s="151"/>
      <c r="AX780" s="136"/>
      <c r="AY780" s="148"/>
      <c r="AZ780" s="87"/>
      <c r="BA780" s="10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153"/>
      <c r="B781" s="152"/>
      <c r="J781" s="91"/>
      <c r="Q781" s="91"/>
      <c r="R781" s="91"/>
      <c r="S781" s="91"/>
      <c r="T781" s="91"/>
      <c r="U781" s="91"/>
      <c r="V781" s="91"/>
      <c r="W781" s="91"/>
      <c r="X781" s="91"/>
      <c r="Y781" s="139"/>
      <c r="Z781" s="140"/>
      <c r="AA781" s="141"/>
      <c r="AB781" s="142"/>
      <c r="AC781" s="143"/>
      <c r="AD781" s="144"/>
      <c r="AE781" s="145"/>
      <c r="AF781" s="146"/>
      <c r="AG781" s="147"/>
      <c r="AH781" s="148"/>
      <c r="AI781" s="143"/>
      <c r="AJ781" s="143"/>
      <c r="AK781" s="149"/>
      <c r="AL781" s="149"/>
      <c r="AM781" s="149"/>
      <c r="AN781" s="143"/>
      <c r="AO781" s="143"/>
      <c r="AP781" s="143"/>
      <c r="AQ781" s="150"/>
      <c r="AR781" s="143"/>
      <c r="AS781" s="143"/>
      <c r="AT781" s="149"/>
      <c r="AU781" s="149"/>
      <c r="AV781" s="151"/>
      <c r="AW781" s="151"/>
      <c r="AX781" s="136"/>
      <c r="AY781" s="148"/>
      <c r="AZ781" s="87"/>
      <c r="BA781" s="10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153"/>
      <c r="B782" s="152"/>
      <c r="J782" s="91"/>
      <c r="Q782" s="91"/>
      <c r="R782" s="91"/>
      <c r="S782" s="91"/>
      <c r="T782" s="91"/>
      <c r="U782" s="91"/>
      <c r="V782" s="91"/>
      <c r="W782" s="91"/>
      <c r="X782" s="91"/>
      <c r="Y782" s="139"/>
      <c r="Z782" s="140"/>
      <c r="AA782" s="141"/>
      <c r="AB782" s="142"/>
      <c r="AC782" s="143"/>
      <c r="AD782" s="144"/>
      <c r="AE782" s="145"/>
      <c r="AF782" s="146"/>
      <c r="AG782" s="147"/>
      <c r="AH782" s="148"/>
      <c r="AI782" s="143"/>
      <c r="AJ782" s="143"/>
      <c r="AK782" s="149"/>
      <c r="AL782" s="149"/>
      <c r="AM782" s="149"/>
      <c r="AN782" s="143"/>
      <c r="AO782" s="143"/>
      <c r="AP782" s="143"/>
      <c r="AQ782" s="150"/>
      <c r="AR782" s="143"/>
      <c r="AS782" s="143"/>
      <c r="AT782" s="149"/>
      <c r="AU782" s="149"/>
      <c r="AV782" s="151"/>
      <c r="AW782" s="151"/>
      <c r="AX782" s="136"/>
      <c r="AY782" s="148"/>
      <c r="AZ782" s="87"/>
      <c r="BA782" s="10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153"/>
      <c r="B783" s="152"/>
      <c r="J783" s="91"/>
      <c r="Q783" s="91"/>
      <c r="R783" s="91"/>
      <c r="S783" s="91"/>
      <c r="T783" s="91"/>
      <c r="U783" s="91"/>
      <c r="V783" s="91"/>
      <c r="W783" s="91"/>
      <c r="X783" s="91"/>
      <c r="Y783" s="139"/>
      <c r="Z783" s="140"/>
      <c r="AA783" s="141"/>
      <c r="AB783" s="142"/>
      <c r="AC783" s="143"/>
      <c r="AD783" s="144"/>
      <c r="AE783" s="145"/>
      <c r="AF783" s="146"/>
      <c r="AG783" s="147"/>
      <c r="AH783" s="148"/>
      <c r="AI783" s="143"/>
      <c r="AJ783" s="143"/>
      <c r="AK783" s="149"/>
      <c r="AL783" s="149"/>
      <c r="AM783" s="149"/>
      <c r="AN783" s="143"/>
      <c r="AO783" s="143"/>
      <c r="AP783" s="143"/>
      <c r="AQ783" s="150"/>
      <c r="AR783" s="143"/>
      <c r="AS783" s="143"/>
      <c r="AT783" s="149"/>
      <c r="AU783" s="149"/>
      <c r="AV783" s="151"/>
      <c r="AW783" s="151"/>
      <c r="AX783" s="136"/>
      <c r="AY783" s="148"/>
      <c r="AZ783" s="87"/>
      <c r="BA783" s="10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153"/>
      <c r="B784" s="152"/>
      <c r="J784" s="91"/>
      <c r="Q784" s="91"/>
      <c r="R784" s="91"/>
      <c r="S784" s="91"/>
      <c r="T784" s="91"/>
      <c r="U784" s="91"/>
      <c r="V784" s="91"/>
      <c r="W784" s="91"/>
      <c r="X784" s="91"/>
      <c r="Y784" s="139"/>
      <c r="Z784" s="140"/>
      <c r="AA784" s="141"/>
      <c r="AB784" s="142"/>
      <c r="AC784" s="143"/>
      <c r="AD784" s="144"/>
      <c r="AE784" s="145"/>
      <c r="AF784" s="146"/>
      <c r="AG784" s="147"/>
      <c r="AH784" s="148"/>
      <c r="AI784" s="143"/>
      <c r="AJ784" s="143"/>
      <c r="AK784" s="149"/>
      <c r="AL784" s="149"/>
      <c r="AM784" s="149"/>
      <c r="AN784" s="143"/>
      <c r="AO784" s="143"/>
      <c r="AP784" s="143"/>
      <c r="AQ784" s="150"/>
      <c r="AR784" s="143"/>
      <c r="AS784" s="143"/>
      <c r="AT784" s="149"/>
      <c r="AU784" s="149"/>
      <c r="AV784" s="151"/>
      <c r="AW784" s="151"/>
      <c r="AX784" s="136"/>
      <c r="AY784" s="148"/>
      <c r="AZ784" s="87"/>
      <c r="BA784" s="10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153"/>
      <c r="B785" s="152"/>
      <c r="J785" s="91"/>
      <c r="Q785" s="91"/>
      <c r="R785" s="91"/>
      <c r="S785" s="91"/>
      <c r="T785" s="91"/>
      <c r="U785" s="91"/>
      <c r="V785" s="91"/>
      <c r="W785" s="91"/>
      <c r="X785" s="91"/>
      <c r="Y785" s="139"/>
      <c r="Z785" s="140"/>
      <c r="AA785" s="141"/>
      <c r="AB785" s="142"/>
      <c r="AC785" s="143"/>
      <c r="AD785" s="144"/>
      <c r="AE785" s="145"/>
      <c r="AF785" s="146"/>
      <c r="AG785" s="147"/>
      <c r="AH785" s="148"/>
      <c r="AI785" s="143"/>
      <c r="AJ785" s="143"/>
      <c r="AK785" s="149"/>
      <c r="AL785" s="149"/>
      <c r="AM785" s="149"/>
      <c r="AN785" s="143"/>
      <c r="AO785" s="143"/>
      <c r="AP785" s="143"/>
      <c r="AQ785" s="150"/>
      <c r="AR785" s="143"/>
      <c r="AS785" s="143"/>
      <c r="AT785" s="149"/>
      <c r="AU785" s="149"/>
      <c r="AV785" s="151"/>
      <c r="AW785" s="151"/>
      <c r="AX785" s="136"/>
      <c r="AY785" s="148"/>
      <c r="AZ785" s="87"/>
      <c r="BA785" s="10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153"/>
      <c r="B786" s="152"/>
      <c r="J786" s="91"/>
      <c r="Q786" s="91"/>
      <c r="R786" s="91"/>
      <c r="S786" s="91"/>
      <c r="T786" s="91"/>
      <c r="U786" s="91"/>
      <c r="V786" s="91"/>
      <c r="W786" s="91"/>
      <c r="X786" s="91"/>
      <c r="Y786" s="139"/>
      <c r="Z786" s="140"/>
      <c r="AA786" s="141"/>
      <c r="AB786" s="142"/>
      <c r="AC786" s="143"/>
      <c r="AD786" s="144"/>
      <c r="AE786" s="145"/>
      <c r="AF786" s="146"/>
      <c r="AG786" s="147"/>
      <c r="AH786" s="148"/>
      <c r="AI786" s="143"/>
      <c r="AJ786" s="143"/>
      <c r="AK786" s="149"/>
      <c r="AL786" s="149"/>
      <c r="AM786" s="149"/>
      <c r="AN786" s="143"/>
      <c r="AO786" s="143"/>
      <c r="AP786" s="143"/>
      <c r="AQ786" s="150"/>
      <c r="AR786" s="143"/>
      <c r="AS786" s="143"/>
      <c r="AT786" s="149"/>
      <c r="AU786" s="149"/>
      <c r="AV786" s="151"/>
      <c r="AW786" s="151"/>
      <c r="AX786" s="136"/>
      <c r="AY786" s="148"/>
      <c r="AZ786" s="87"/>
      <c r="BA786" s="10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153"/>
      <c r="B787" s="152"/>
      <c r="J787" s="91"/>
      <c r="Q787" s="91"/>
      <c r="R787" s="91"/>
      <c r="S787" s="91"/>
      <c r="T787" s="91"/>
      <c r="U787" s="91"/>
      <c r="V787" s="91"/>
      <c r="W787" s="91"/>
      <c r="X787" s="91"/>
      <c r="Y787" s="139"/>
      <c r="Z787" s="140"/>
      <c r="AA787" s="141"/>
      <c r="AB787" s="142"/>
      <c r="AC787" s="143"/>
      <c r="AD787" s="144"/>
      <c r="AE787" s="145"/>
      <c r="AF787" s="146"/>
      <c r="AG787" s="147"/>
      <c r="AH787" s="148"/>
      <c r="AI787" s="143"/>
      <c r="AJ787" s="143"/>
      <c r="AK787" s="149"/>
      <c r="AL787" s="149"/>
      <c r="AM787" s="149"/>
      <c r="AN787" s="143"/>
      <c r="AO787" s="143"/>
      <c r="AP787" s="143"/>
      <c r="AQ787" s="150"/>
      <c r="AR787" s="143"/>
      <c r="AS787" s="143"/>
      <c r="AT787" s="149"/>
      <c r="AU787" s="149"/>
      <c r="AV787" s="151"/>
      <c r="AW787" s="151"/>
      <c r="AX787" s="136"/>
      <c r="AY787" s="148"/>
      <c r="AZ787" s="87"/>
      <c r="BA787" s="10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153"/>
      <c r="B788" s="152"/>
      <c r="J788" s="91"/>
      <c r="Q788" s="91"/>
      <c r="R788" s="91"/>
      <c r="S788" s="91"/>
      <c r="T788" s="91"/>
      <c r="U788" s="91"/>
      <c r="V788" s="91"/>
      <c r="W788" s="91"/>
      <c r="X788" s="91"/>
      <c r="Y788" s="139"/>
      <c r="Z788" s="140"/>
      <c r="AA788" s="141"/>
      <c r="AB788" s="142"/>
      <c r="AC788" s="143"/>
      <c r="AD788" s="144"/>
      <c r="AE788" s="145"/>
      <c r="AF788" s="146"/>
      <c r="AG788" s="147"/>
      <c r="AH788" s="148"/>
      <c r="AI788" s="143"/>
      <c r="AJ788" s="143"/>
      <c r="AK788" s="149"/>
      <c r="AL788" s="149"/>
      <c r="AM788" s="149"/>
      <c r="AN788" s="143"/>
      <c r="AO788" s="143"/>
      <c r="AP788" s="143"/>
      <c r="AQ788" s="150"/>
      <c r="AR788" s="143"/>
      <c r="AS788" s="143"/>
      <c r="AT788" s="149"/>
      <c r="AU788" s="149"/>
      <c r="AV788" s="151"/>
      <c r="AW788" s="151"/>
      <c r="AX788" s="136"/>
      <c r="AY788" s="148"/>
      <c r="AZ788" s="87"/>
      <c r="BA788" s="10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153"/>
      <c r="B789" s="152"/>
      <c r="J789" s="91"/>
      <c r="Q789" s="91"/>
      <c r="R789" s="91"/>
      <c r="S789" s="91"/>
      <c r="T789" s="91"/>
      <c r="U789" s="91"/>
      <c r="V789" s="91"/>
      <c r="W789" s="91"/>
      <c r="X789" s="91"/>
      <c r="Y789" s="139"/>
      <c r="Z789" s="140"/>
      <c r="AA789" s="141"/>
      <c r="AB789" s="142"/>
      <c r="AC789" s="143"/>
      <c r="AD789" s="144"/>
      <c r="AE789" s="145"/>
      <c r="AF789" s="146"/>
      <c r="AG789" s="147"/>
      <c r="AH789" s="148"/>
      <c r="AI789" s="143"/>
      <c r="AJ789" s="143"/>
      <c r="AK789" s="149"/>
      <c r="AL789" s="149"/>
      <c r="AM789" s="149"/>
      <c r="AN789" s="143"/>
      <c r="AO789" s="143"/>
      <c r="AP789" s="143"/>
      <c r="AQ789" s="150"/>
      <c r="AR789" s="143"/>
      <c r="AS789" s="143"/>
      <c r="AT789" s="149"/>
      <c r="AU789" s="149"/>
      <c r="AV789" s="151"/>
      <c r="AW789" s="151"/>
      <c r="AX789" s="136"/>
      <c r="AY789" s="148"/>
      <c r="AZ789" s="87"/>
      <c r="BA789" s="10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153"/>
      <c r="B790" s="152"/>
      <c r="J790" s="91"/>
      <c r="Q790" s="91"/>
      <c r="R790" s="91"/>
      <c r="S790" s="91"/>
      <c r="T790" s="91"/>
      <c r="U790" s="91"/>
      <c r="V790" s="91"/>
      <c r="W790" s="91"/>
      <c r="X790" s="91"/>
      <c r="Y790" s="139"/>
      <c r="Z790" s="140"/>
      <c r="AA790" s="141"/>
      <c r="AB790" s="142"/>
      <c r="AC790" s="143"/>
      <c r="AD790" s="144"/>
      <c r="AE790" s="145"/>
      <c r="AF790" s="146"/>
      <c r="AG790" s="147"/>
      <c r="AH790" s="148"/>
      <c r="AI790" s="143"/>
      <c r="AJ790" s="143"/>
      <c r="AK790" s="149"/>
      <c r="AL790" s="149"/>
      <c r="AM790" s="149"/>
      <c r="AN790" s="143"/>
      <c r="AO790" s="143"/>
      <c r="AP790" s="143"/>
      <c r="AQ790" s="150"/>
      <c r="AR790" s="143"/>
      <c r="AS790" s="143"/>
      <c r="AT790" s="149"/>
      <c r="AU790" s="149"/>
      <c r="AV790" s="151"/>
      <c r="AW790" s="151"/>
      <c r="AX790" s="136"/>
      <c r="AY790" s="148"/>
      <c r="AZ790" s="87"/>
      <c r="BA790" s="10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153"/>
      <c r="B791" s="152"/>
      <c r="J791" s="91"/>
      <c r="Q791" s="91"/>
      <c r="R791" s="91"/>
      <c r="S791" s="91"/>
      <c r="T791" s="91"/>
      <c r="U791" s="91"/>
      <c r="V791" s="91"/>
      <c r="W791" s="91"/>
      <c r="X791" s="91"/>
      <c r="Y791" s="139"/>
      <c r="Z791" s="140"/>
      <c r="AA791" s="141"/>
      <c r="AB791" s="142"/>
      <c r="AC791" s="143"/>
      <c r="AD791" s="144"/>
      <c r="AE791" s="145"/>
      <c r="AF791" s="146"/>
      <c r="AG791" s="147"/>
      <c r="AH791" s="148"/>
      <c r="AI791" s="143"/>
      <c r="AJ791" s="143"/>
      <c r="AK791" s="149"/>
      <c r="AL791" s="149"/>
      <c r="AM791" s="149"/>
      <c r="AN791" s="143"/>
      <c r="AO791" s="143"/>
      <c r="AP791" s="143"/>
      <c r="AQ791" s="150"/>
      <c r="AR791" s="143"/>
      <c r="AS791" s="143"/>
      <c r="AT791" s="149"/>
      <c r="AU791" s="149"/>
      <c r="AV791" s="151"/>
      <c r="AW791" s="151"/>
      <c r="AX791" s="136"/>
      <c r="AY791" s="148"/>
      <c r="AZ791" s="87"/>
      <c r="BA791" s="10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153"/>
      <c r="B792" s="152"/>
      <c r="J792" s="91"/>
      <c r="Q792" s="91"/>
      <c r="R792" s="91"/>
      <c r="S792" s="91"/>
      <c r="T792" s="91"/>
      <c r="U792" s="91"/>
      <c r="V792" s="91"/>
      <c r="W792" s="91"/>
      <c r="X792" s="91"/>
      <c r="Y792" s="139"/>
      <c r="Z792" s="140"/>
      <c r="AA792" s="141"/>
      <c r="AB792" s="142"/>
      <c r="AC792" s="143"/>
      <c r="AD792" s="144"/>
      <c r="AE792" s="145"/>
      <c r="AF792" s="146"/>
      <c r="AG792" s="147"/>
      <c r="AH792" s="148"/>
      <c r="AI792" s="143"/>
      <c r="AJ792" s="143"/>
      <c r="AK792" s="149"/>
      <c r="AL792" s="149"/>
      <c r="AM792" s="149"/>
      <c r="AN792" s="143"/>
      <c r="AO792" s="143"/>
      <c r="AP792" s="143"/>
      <c r="AQ792" s="150"/>
      <c r="AR792" s="143"/>
      <c r="AS792" s="143"/>
      <c r="AT792" s="149"/>
      <c r="AU792" s="149"/>
      <c r="AV792" s="151"/>
      <c r="AW792" s="151"/>
      <c r="AX792" s="136"/>
      <c r="AY792" s="148"/>
      <c r="AZ792" s="87"/>
      <c r="BA792" s="10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153"/>
      <c r="B793" s="152"/>
      <c r="J793" s="91"/>
      <c r="Q793" s="91"/>
      <c r="R793" s="91"/>
      <c r="S793" s="91"/>
      <c r="T793" s="91"/>
      <c r="U793" s="91"/>
      <c r="V793" s="91"/>
      <c r="W793" s="91"/>
      <c r="X793" s="91"/>
      <c r="Y793" s="139"/>
      <c r="Z793" s="140"/>
      <c r="AA793" s="141"/>
      <c r="AB793" s="142"/>
      <c r="AC793" s="143"/>
      <c r="AD793" s="144"/>
      <c r="AE793" s="145"/>
      <c r="AF793" s="146"/>
      <c r="AG793" s="147"/>
      <c r="AH793" s="148"/>
      <c r="AI793" s="143"/>
      <c r="AJ793" s="143"/>
      <c r="AK793" s="149"/>
      <c r="AL793" s="149"/>
      <c r="AM793" s="149"/>
      <c r="AN793" s="143"/>
      <c r="AO793" s="143"/>
      <c r="AP793" s="143"/>
      <c r="AQ793" s="150"/>
      <c r="AR793" s="143"/>
      <c r="AS793" s="143"/>
      <c r="AT793" s="149"/>
      <c r="AU793" s="149"/>
      <c r="AV793" s="151"/>
      <c r="AW793" s="151"/>
      <c r="AX793" s="136"/>
      <c r="AY793" s="148"/>
      <c r="AZ793" s="87"/>
      <c r="BA793" s="10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153"/>
      <c r="B794" s="152"/>
      <c r="J794" s="91"/>
      <c r="Q794" s="91"/>
      <c r="R794" s="91"/>
      <c r="S794" s="91"/>
      <c r="T794" s="91"/>
      <c r="U794" s="91"/>
      <c r="V794" s="91"/>
      <c r="W794" s="91"/>
      <c r="X794" s="91"/>
      <c r="Y794" s="139"/>
      <c r="Z794" s="140"/>
      <c r="AA794" s="141"/>
      <c r="AB794" s="142"/>
      <c r="AC794" s="143"/>
      <c r="AD794" s="144"/>
      <c r="AE794" s="145"/>
      <c r="AF794" s="146"/>
      <c r="AG794" s="147"/>
      <c r="AH794" s="148"/>
      <c r="AI794" s="143"/>
      <c r="AJ794" s="143"/>
      <c r="AK794" s="149"/>
      <c r="AL794" s="149"/>
      <c r="AM794" s="149"/>
      <c r="AN794" s="143"/>
      <c r="AO794" s="143"/>
      <c r="AP794" s="143"/>
      <c r="AQ794" s="150"/>
      <c r="AR794" s="143"/>
      <c r="AS794" s="143"/>
      <c r="AT794" s="149"/>
      <c r="AU794" s="149"/>
      <c r="AV794" s="151"/>
      <c r="AW794" s="151"/>
      <c r="AX794" s="136"/>
      <c r="AY794" s="148"/>
      <c r="AZ794" s="87"/>
      <c r="BA794" s="10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153"/>
      <c r="B795" s="152"/>
      <c r="J795" s="91"/>
      <c r="Q795" s="91"/>
      <c r="R795" s="91"/>
      <c r="S795" s="91"/>
      <c r="T795" s="91"/>
      <c r="U795" s="91"/>
      <c r="V795" s="91"/>
      <c r="W795" s="91"/>
      <c r="X795" s="91"/>
      <c r="Y795" s="139"/>
      <c r="Z795" s="140"/>
      <c r="AA795" s="141"/>
      <c r="AB795" s="142"/>
      <c r="AC795" s="143"/>
      <c r="AD795" s="144"/>
      <c r="AE795" s="145"/>
      <c r="AF795" s="146"/>
      <c r="AG795" s="147"/>
      <c r="AH795" s="148"/>
      <c r="AI795" s="143"/>
      <c r="AJ795" s="143"/>
      <c r="AK795" s="149"/>
      <c r="AL795" s="149"/>
      <c r="AM795" s="149"/>
      <c r="AN795" s="143"/>
      <c r="AO795" s="143"/>
      <c r="AP795" s="143"/>
      <c r="AQ795" s="150"/>
      <c r="AR795" s="143"/>
      <c r="AS795" s="143"/>
      <c r="AT795" s="149"/>
      <c r="AU795" s="149"/>
      <c r="AV795" s="151"/>
      <c r="AW795" s="151"/>
      <c r="AX795" s="136"/>
      <c r="AY795" s="148"/>
      <c r="AZ795" s="87"/>
      <c r="BA795" s="10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153"/>
      <c r="B796" s="152"/>
      <c r="J796" s="91"/>
      <c r="Q796" s="91"/>
      <c r="R796" s="91"/>
      <c r="S796" s="91"/>
      <c r="T796" s="91"/>
      <c r="U796" s="91"/>
      <c r="V796" s="91"/>
      <c r="W796" s="91"/>
      <c r="X796" s="91"/>
      <c r="Y796" s="139"/>
      <c r="Z796" s="140"/>
      <c r="AA796" s="141"/>
      <c r="AB796" s="142"/>
      <c r="AC796" s="143"/>
      <c r="AD796" s="144"/>
      <c r="AE796" s="145"/>
      <c r="AF796" s="146"/>
      <c r="AG796" s="147"/>
      <c r="AH796" s="148"/>
      <c r="AI796" s="143"/>
      <c r="AJ796" s="143"/>
      <c r="AK796" s="149"/>
      <c r="AL796" s="149"/>
      <c r="AM796" s="149"/>
      <c r="AN796" s="143"/>
      <c r="AO796" s="143"/>
      <c r="AP796" s="143"/>
      <c r="AQ796" s="150"/>
      <c r="AR796" s="143"/>
      <c r="AS796" s="143"/>
      <c r="AT796" s="149"/>
      <c r="AU796" s="149"/>
      <c r="AV796" s="151"/>
      <c r="AW796" s="151"/>
      <c r="AX796" s="136"/>
      <c r="AY796" s="148"/>
      <c r="AZ796" s="87"/>
      <c r="BA796" s="10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153"/>
      <c r="B797" s="152"/>
      <c r="J797" s="91"/>
      <c r="Q797" s="91"/>
      <c r="R797" s="91"/>
      <c r="S797" s="91"/>
      <c r="T797" s="91"/>
      <c r="U797" s="91"/>
      <c r="V797" s="91"/>
      <c r="W797" s="91"/>
      <c r="X797" s="91"/>
      <c r="Y797" s="139"/>
      <c r="Z797" s="140"/>
      <c r="AA797" s="141"/>
      <c r="AB797" s="142"/>
      <c r="AC797" s="143"/>
      <c r="AD797" s="144"/>
      <c r="AE797" s="145"/>
      <c r="AF797" s="146"/>
      <c r="AG797" s="147"/>
      <c r="AH797" s="148"/>
      <c r="AI797" s="143"/>
      <c r="AJ797" s="143"/>
      <c r="AK797" s="149"/>
      <c r="AL797" s="149"/>
      <c r="AM797" s="149"/>
      <c r="AN797" s="143"/>
      <c r="AO797" s="143"/>
      <c r="AP797" s="143"/>
      <c r="AQ797" s="150"/>
      <c r="AR797" s="143"/>
      <c r="AS797" s="143"/>
      <c r="AT797" s="149"/>
      <c r="AU797" s="149"/>
      <c r="AV797" s="151"/>
      <c r="AW797" s="151"/>
      <c r="AX797" s="136"/>
      <c r="AY797" s="148"/>
      <c r="AZ797" s="87"/>
      <c r="BA797" s="10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153"/>
      <c r="B798" s="152"/>
      <c r="J798" s="91"/>
      <c r="Q798" s="91"/>
      <c r="R798" s="91"/>
      <c r="S798" s="91"/>
      <c r="T798" s="91"/>
      <c r="U798" s="91"/>
      <c r="V798" s="91"/>
      <c r="W798" s="91"/>
      <c r="X798" s="91"/>
      <c r="Y798" s="139"/>
      <c r="Z798" s="140"/>
      <c r="AA798" s="141"/>
      <c r="AB798" s="142"/>
      <c r="AC798" s="143"/>
      <c r="AD798" s="144"/>
      <c r="AE798" s="145"/>
      <c r="AF798" s="146"/>
      <c r="AG798" s="147"/>
      <c r="AH798" s="148"/>
      <c r="AI798" s="143"/>
      <c r="AJ798" s="143"/>
      <c r="AK798" s="149"/>
      <c r="AL798" s="149"/>
      <c r="AM798" s="149"/>
      <c r="AN798" s="143"/>
      <c r="AO798" s="143"/>
      <c r="AP798" s="143"/>
      <c r="AQ798" s="150"/>
      <c r="AR798" s="143"/>
      <c r="AS798" s="143"/>
      <c r="AT798" s="149"/>
      <c r="AU798" s="149"/>
      <c r="AV798" s="151"/>
      <c r="AW798" s="151"/>
      <c r="AX798" s="136"/>
      <c r="AY798" s="148"/>
      <c r="AZ798" s="87"/>
      <c r="BA798" s="10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153"/>
      <c r="B799" s="152"/>
      <c r="J799" s="91"/>
      <c r="Q799" s="91"/>
      <c r="R799" s="91"/>
      <c r="S799" s="91"/>
      <c r="T799" s="91"/>
      <c r="U799" s="91"/>
      <c r="V799" s="91"/>
      <c r="W799" s="91"/>
      <c r="X799" s="91"/>
      <c r="Y799" s="139"/>
      <c r="Z799" s="140"/>
      <c r="AA799" s="141"/>
      <c r="AB799" s="142"/>
      <c r="AC799" s="143"/>
      <c r="AD799" s="144"/>
      <c r="AE799" s="145"/>
      <c r="AF799" s="146"/>
      <c r="AG799" s="147"/>
      <c r="AH799" s="148"/>
      <c r="AI799" s="143"/>
      <c r="AJ799" s="143"/>
      <c r="AK799" s="149"/>
      <c r="AL799" s="149"/>
      <c r="AM799" s="149"/>
      <c r="AN799" s="143"/>
      <c r="AO799" s="143"/>
      <c r="AP799" s="143"/>
      <c r="AQ799" s="150"/>
      <c r="AR799" s="143"/>
      <c r="AS799" s="143"/>
      <c r="AT799" s="149"/>
      <c r="AU799" s="149"/>
      <c r="AV799" s="151"/>
      <c r="AW799" s="151"/>
      <c r="AX799" s="136"/>
      <c r="AY799" s="148"/>
      <c r="AZ799" s="87"/>
      <c r="BA799" s="10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153"/>
      <c r="B800" s="152"/>
      <c r="J800" s="91"/>
      <c r="Q800" s="91"/>
      <c r="R800" s="91"/>
      <c r="S800" s="91"/>
      <c r="T800" s="91"/>
      <c r="U800" s="91"/>
      <c r="V800" s="91"/>
      <c r="W800" s="91"/>
      <c r="X800" s="91"/>
      <c r="Y800" s="139"/>
      <c r="Z800" s="140"/>
      <c r="AA800" s="141"/>
      <c r="AB800" s="142"/>
      <c r="AC800" s="143"/>
      <c r="AD800" s="144"/>
      <c r="AE800" s="145"/>
      <c r="AF800" s="146"/>
      <c r="AG800" s="147"/>
      <c r="AH800" s="148"/>
      <c r="AI800" s="143"/>
      <c r="AJ800" s="143"/>
      <c r="AK800" s="149"/>
      <c r="AL800" s="149"/>
      <c r="AM800" s="149"/>
      <c r="AN800" s="143"/>
      <c r="AO800" s="143"/>
      <c r="AP800" s="143"/>
      <c r="AQ800" s="150"/>
      <c r="AR800" s="143"/>
      <c r="AS800" s="143"/>
      <c r="AT800" s="149"/>
      <c r="AU800" s="149"/>
      <c r="AV800" s="151"/>
      <c r="AW800" s="151"/>
      <c r="AX800" s="136"/>
      <c r="AY800" s="148"/>
      <c r="AZ800" s="87"/>
      <c r="BA800" s="10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153"/>
      <c r="B801" s="152"/>
      <c r="J801" s="91"/>
      <c r="Q801" s="91"/>
      <c r="R801" s="91"/>
      <c r="S801" s="91"/>
      <c r="T801" s="91"/>
      <c r="U801" s="91"/>
      <c r="V801" s="91"/>
      <c r="W801" s="91"/>
      <c r="X801" s="91"/>
      <c r="Y801" s="139"/>
      <c r="Z801" s="140"/>
      <c r="AA801" s="141"/>
      <c r="AB801" s="142"/>
      <c r="AC801" s="143"/>
      <c r="AD801" s="144"/>
      <c r="AE801" s="145"/>
      <c r="AF801" s="146"/>
      <c r="AG801" s="147"/>
      <c r="AH801" s="148"/>
      <c r="AI801" s="143"/>
      <c r="AJ801" s="143"/>
      <c r="AK801" s="149"/>
      <c r="AL801" s="149"/>
      <c r="AM801" s="149"/>
      <c r="AN801" s="143"/>
      <c r="AO801" s="143"/>
      <c r="AP801" s="143"/>
      <c r="AQ801" s="150"/>
      <c r="AR801" s="143"/>
      <c r="AS801" s="143"/>
      <c r="AT801" s="149"/>
      <c r="AU801" s="149"/>
      <c r="AV801" s="151"/>
      <c r="AW801" s="151"/>
      <c r="AX801" s="136"/>
      <c r="AY801" s="148"/>
      <c r="AZ801" s="87"/>
      <c r="BA801" s="10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153"/>
      <c r="B802" s="152"/>
      <c r="J802" s="91"/>
      <c r="Q802" s="91"/>
      <c r="R802" s="91"/>
      <c r="S802" s="91"/>
      <c r="T802" s="91"/>
      <c r="U802" s="91"/>
      <c r="V802" s="91"/>
      <c r="W802" s="91"/>
      <c r="X802" s="91"/>
      <c r="Y802" s="139"/>
      <c r="Z802" s="140"/>
      <c r="AA802" s="141"/>
      <c r="AB802" s="142"/>
      <c r="AC802" s="143"/>
      <c r="AD802" s="144"/>
      <c r="AE802" s="145"/>
      <c r="AF802" s="146"/>
      <c r="AG802" s="147"/>
      <c r="AH802" s="148"/>
      <c r="AI802" s="143"/>
      <c r="AJ802" s="143"/>
      <c r="AK802" s="149"/>
      <c r="AL802" s="149"/>
      <c r="AM802" s="149"/>
      <c r="AN802" s="143"/>
      <c r="AO802" s="143"/>
      <c r="AP802" s="143"/>
      <c r="AQ802" s="150"/>
      <c r="AR802" s="143"/>
      <c r="AS802" s="143"/>
      <c r="AT802" s="149"/>
      <c r="AU802" s="149"/>
      <c r="AV802" s="151"/>
      <c r="AW802" s="151"/>
      <c r="AX802" s="136"/>
      <c r="AY802" s="148"/>
      <c r="AZ802" s="87"/>
      <c r="BA802" s="10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153"/>
      <c r="B803" s="152"/>
      <c r="J803" s="91"/>
      <c r="Q803" s="91"/>
      <c r="R803" s="91"/>
      <c r="S803" s="91"/>
      <c r="T803" s="91"/>
      <c r="U803" s="91"/>
      <c r="V803" s="91"/>
      <c r="W803" s="91"/>
      <c r="X803" s="91"/>
      <c r="Y803" s="139"/>
      <c r="Z803" s="140"/>
      <c r="AA803" s="141"/>
      <c r="AB803" s="142"/>
      <c r="AC803" s="143"/>
      <c r="AD803" s="144"/>
      <c r="AE803" s="145"/>
      <c r="AF803" s="146"/>
      <c r="AG803" s="147"/>
      <c r="AH803" s="148"/>
      <c r="AI803" s="143"/>
      <c r="AJ803" s="143"/>
      <c r="AK803" s="149"/>
      <c r="AL803" s="149"/>
      <c r="AM803" s="149"/>
      <c r="AN803" s="143"/>
      <c r="AO803" s="143"/>
      <c r="AP803" s="143"/>
      <c r="AQ803" s="150"/>
      <c r="AR803" s="143"/>
      <c r="AS803" s="143"/>
      <c r="AT803" s="149"/>
      <c r="AU803" s="149"/>
      <c r="AV803" s="151"/>
      <c r="AW803" s="151"/>
      <c r="AX803" s="136"/>
      <c r="AY803" s="148"/>
      <c r="AZ803" s="87"/>
      <c r="BA803" s="10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153"/>
      <c r="B804" s="152"/>
      <c r="J804" s="91"/>
      <c r="Q804" s="91"/>
      <c r="R804" s="91"/>
      <c r="S804" s="91"/>
      <c r="T804" s="91"/>
      <c r="U804" s="91"/>
      <c r="V804" s="91"/>
      <c r="W804" s="91"/>
      <c r="X804" s="91"/>
      <c r="Y804" s="139"/>
      <c r="Z804" s="140"/>
      <c r="AA804" s="141"/>
      <c r="AB804" s="142"/>
      <c r="AC804" s="143"/>
      <c r="AD804" s="144"/>
      <c r="AE804" s="145"/>
      <c r="AF804" s="146"/>
      <c r="AG804" s="147"/>
      <c r="AH804" s="148"/>
      <c r="AI804" s="143"/>
      <c r="AJ804" s="143"/>
      <c r="AK804" s="149"/>
      <c r="AL804" s="149"/>
      <c r="AM804" s="149"/>
      <c r="AN804" s="143"/>
      <c r="AO804" s="143"/>
      <c r="AP804" s="143"/>
      <c r="AQ804" s="150"/>
      <c r="AR804" s="143"/>
      <c r="AS804" s="143"/>
      <c r="AT804" s="149"/>
      <c r="AU804" s="149"/>
      <c r="AV804" s="151"/>
      <c r="AW804" s="151"/>
      <c r="AX804" s="136"/>
      <c r="AY804" s="148"/>
      <c r="AZ804" s="87"/>
      <c r="BA804" s="10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153"/>
      <c r="B805" s="152"/>
      <c r="J805" s="91"/>
      <c r="Q805" s="91"/>
      <c r="R805" s="91"/>
      <c r="S805" s="91"/>
      <c r="T805" s="91"/>
      <c r="U805" s="91"/>
      <c r="V805" s="91"/>
      <c r="W805" s="91"/>
      <c r="X805" s="91"/>
      <c r="Y805" s="139"/>
      <c r="Z805" s="140"/>
      <c r="AA805" s="141"/>
      <c r="AB805" s="142"/>
      <c r="AC805" s="143"/>
      <c r="AD805" s="144"/>
      <c r="AE805" s="145"/>
      <c r="AF805" s="146"/>
      <c r="AG805" s="147"/>
      <c r="AH805" s="148"/>
      <c r="AI805" s="143"/>
      <c r="AJ805" s="143"/>
      <c r="AK805" s="149"/>
      <c r="AL805" s="149"/>
      <c r="AM805" s="149"/>
      <c r="AN805" s="143"/>
      <c r="AO805" s="143"/>
      <c r="AP805" s="143"/>
      <c r="AQ805" s="150"/>
      <c r="AR805" s="143"/>
      <c r="AS805" s="143"/>
      <c r="AT805" s="149"/>
      <c r="AU805" s="149"/>
      <c r="AV805" s="151"/>
      <c r="AW805" s="151"/>
      <c r="AX805" s="136"/>
      <c r="AY805" s="148"/>
      <c r="AZ805" s="87"/>
      <c r="BA805" s="10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153"/>
      <c r="B806" s="152"/>
      <c r="J806" s="91"/>
      <c r="Q806" s="91"/>
      <c r="R806" s="91"/>
      <c r="S806" s="91"/>
      <c r="T806" s="91"/>
      <c r="U806" s="91"/>
      <c r="V806" s="91"/>
      <c r="W806" s="91"/>
      <c r="X806" s="91"/>
      <c r="Y806" s="139"/>
      <c r="Z806" s="140"/>
      <c r="AA806" s="141"/>
      <c r="AB806" s="142"/>
      <c r="AC806" s="143"/>
      <c r="AD806" s="144"/>
      <c r="AE806" s="145"/>
      <c r="AF806" s="146"/>
      <c r="AG806" s="147"/>
      <c r="AH806" s="148"/>
      <c r="AI806" s="143"/>
      <c r="AJ806" s="143"/>
      <c r="AK806" s="149"/>
      <c r="AL806" s="149"/>
      <c r="AM806" s="149"/>
      <c r="AN806" s="143"/>
      <c r="AO806" s="143"/>
      <c r="AP806" s="143"/>
      <c r="AQ806" s="150"/>
      <c r="AR806" s="143"/>
      <c r="AS806" s="143"/>
      <c r="AT806" s="149"/>
      <c r="AU806" s="149"/>
      <c r="AV806" s="151"/>
      <c r="AW806" s="151"/>
      <c r="AX806" s="136"/>
      <c r="AY806" s="148"/>
      <c r="AZ806" s="87"/>
      <c r="BA806" s="10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153"/>
      <c r="B807" s="152"/>
      <c r="J807" s="91"/>
      <c r="Q807" s="91"/>
      <c r="R807" s="91"/>
      <c r="S807" s="91"/>
      <c r="T807" s="91"/>
      <c r="U807" s="91"/>
      <c r="V807" s="91"/>
      <c r="W807" s="91"/>
      <c r="X807" s="91"/>
      <c r="Y807" s="139"/>
      <c r="Z807" s="140"/>
      <c r="AA807" s="141"/>
      <c r="AB807" s="142"/>
      <c r="AC807" s="143"/>
      <c r="AD807" s="144"/>
      <c r="AE807" s="145"/>
      <c r="AF807" s="146"/>
      <c r="AG807" s="147"/>
      <c r="AH807" s="148"/>
      <c r="AI807" s="143"/>
      <c r="AJ807" s="143"/>
      <c r="AK807" s="149"/>
      <c r="AL807" s="149"/>
      <c r="AM807" s="149"/>
      <c r="AN807" s="143"/>
      <c r="AO807" s="143"/>
      <c r="AP807" s="143"/>
      <c r="AQ807" s="150"/>
      <c r="AR807" s="143"/>
      <c r="AS807" s="143"/>
      <c r="AT807" s="149"/>
      <c r="AU807" s="149"/>
      <c r="AV807" s="151"/>
      <c r="AW807" s="151"/>
      <c r="AX807" s="136"/>
      <c r="AY807" s="148"/>
      <c r="AZ807" s="87"/>
      <c r="BA807" s="10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153"/>
      <c r="B808" s="152"/>
      <c r="J808" s="91"/>
      <c r="Q808" s="91"/>
      <c r="R808" s="91"/>
      <c r="S808" s="91"/>
      <c r="T808" s="91"/>
      <c r="U808" s="91"/>
      <c r="V808" s="91"/>
      <c r="W808" s="91"/>
      <c r="X808" s="91"/>
      <c r="Y808" s="139"/>
      <c r="Z808" s="140"/>
      <c r="AA808" s="141"/>
      <c r="AB808" s="142"/>
      <c r="AC808" s="143"/>
      <c r="AD808" s="144"/>
      <c r="AE808" s="145"/>
      <c r="AF808" s="146"/>
      <c r="AG808" s="147"/>
      <c r="AH808" s="148"/>
      <c r="AI808" s="143"/>
      <c r="AJ808" s="143"/>
      <c r="AK808" s="149"/>
      <c r="AL808" s="149"/>
      <c r="AM808" s="149"/>
      <c r="AN808" s="143"/>
      <c r="AO808" s="143"/>
      <c r="AP808" s="143"/>
      <c r="AQ808" s="150"/>
      <c r="AR808" s="143"/>
      <c r="AS808" s="143"/>
      <c r="AT808" s="149"/>
      <c r="AU808" s="149"/>
      <c r="AV808" s="151"/>
      <c r="AW808" s="151"/>
      <c r="AX808" s="136"/>
      <c r="AY808" s="148"/>
      <c r="AZ808" s="87"/>
      <c r="BA808" s="10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153"/>
      <c r="B809" s="152"/>
      <c r="J809" s="91"/>
      <c r="Q809" s="91"/>
      <c r="R809" s="91"/>
      <c r="S809" s="91"/>
      <c r="T809" s="91"/>
      <c r="U809" s="91"/>
      <c r="V809" s="91"/>
      <c r="W809" s="91"/>
      <c r="X809" s="91"/>
      <c r="Y809" s="139"/>
      <c r="Z809" s="140"/>
      <c r="AA809" s="141"/>
      <c r="AB809" s="142"/>
      <c r="AC809" s="143"/>
      <c r="AD809" s="144"/>
      <c r="AE809" s="145"/>
      <c r="AF809" s="146"/>
      <c r="AG809" s="147"/>
      <c r="AH809" s="148"/>
      <c r="AI809" s="143"/>
      <c r="AJ809" s="143"/>
      <c r="AK809" s="149"/>
      <c r="AL809" s="149"/>
      <c r="AM809" s="149"/>
      <c r="AN809" s="143"/>
      <c r="AO809" s="143"/>
      <c r="AP809" s="143"/>
      <c r="AQ809" s="150"/>
      <c r="AR809" s="143"/>
      <c r="AS809" s="143"/>
      <c r="AT809" s="149"/>
      <c r="AU809" s="149"/>
      <c r="AV809" s="151"/>
      <c r="AW809" s="151"/>
      <c r="AX809" s="136"/>
      <c r="AY809" s="148"/>
      <c r="AZ809" s="87"/>
      <c r="BA809" s="10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153"/>
      <c r="B810" s="152"/>
      <c r="J810" s="91"/>
      <c r="Q810" s="91"/>
      <c r="R810" s="91"/>
      <c r="S810" s="91"/>
      <c r="T810" s="91"/>
      <c r="U810" s="91"/>
      <c r="V810" s="91"/>
      <c r="W810" s="91"/>
      <c r="X810" s="91"/>
      <c r="Y810" s="139"/>
      <c r="Z810" s="140"/>
      <c r="AA810" s="141"/>
      <c r="AB810" s="142"/>
      <c r="AC810" s="143"/>
      <c r="AD810" s="144"/>
      <c r="AE810" s="145"/>
      <c r="AF810" s="146"/>
      <c r="AG810" s="147"/>
      <c r="AH810" s="148"/>
      <c r="AI810" s="143"/>
      <c r="AJ810" s="143"/>
      <c r="AK810" s="149"/>
      <c r="AL810" s="149"/>
      <c r="AM810" s="149"/>
      <c r="AN810" s="143"/>
      <c r="AO810" s="143"/>
      <c r="AP810" s="143"/>
      <c r="AQ810" s="150"/>
      <c r="AR810" s="143"/>
      <c r="AS810" s="143"/>
      <c r="AT810" s="149"/>
      <c r="AU810" s="149"/>
      <c r="AV810" s="151"/>
      <c r="AW810" s="151"/>
      <c r="AX810" s="136"/>
      <c r="AY810" s="148"/>
      <c r="AZ810" s="87"/>
      <c r="BA810" s="10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153"/>
      <c r="B811" s="152"/>
      <c r="J811" s="91"/>
      <c r="Q811" s="91"/>
      <c r="R811" s="91"/>
      <c r="S811" s="91"/>
      <c r="T811" s="91"/>
      <c r="U811" s="91"/>
      <c r="V811" s="91"/>
      <c r="W811" s="91"/>
      <c r="X811" s="91"/>
      <c r="Y811" s="139"/>
      <c r="Z811" s="140"/>
      <c r="AA811" s="141"/>
      <c r="AB811" s="142"/>
      <c r="AC811" s="143"/>
      <c r="AD811" s="144"/>
      <c r="AE811" s="145"/>
      <c r="AF811" s="146"/>
      <c r="AG811" s="147"/>
      <c r="AH811" s="148"/>
      <c r="AI811" s="143"/>
      <c r="AJ811" s="143"/>
      <c r="AK811" s="149"/>
      <c r="AL811" s="149"/>
      <c r="AM811" s="149"/>
      <c r="AN811" s="143"/>
      <c r="AO811" s="143"/>
      <c r="AP811" s="143"/>
      <c r="AQ811" s="150"/>
      <c r="AR811" s="143"/>
      <c r="AS811" s="143"/>
      <c r="AT811" s="149"/>
      <c r="AU811" s="149"/>
      <c r="AV811" s="151"/>
      <c r="AW811" s="151"/>
      <c r="AX811" s="136"/>
      <c r="AY811" s="148"/>
      <c r="AZ811" s="87"/>
      <c r="BA811" s="10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153"/>
      <c r="B812" s="152"/>
      <c r="J812" s="91"/>
      <c r="Q812" s="91"/>
      <c r="R812" s="91"/>
      <c r="S812" s="91"/>
      <c r="T812" s="91"/>
      <c r="U812" s="91"/>
      <c r="V812" s="91"/>
      <c r="W812" s="91"/>
      <c r="X812" s="91"/>
      <c r="Y812" s="139"/>
      <c r="Z812" s="140"/>
      <c r="AA812" s="141"/>
      <c r="AB812" s="142"/>
      <c r="AC812" s="143"/>
      <c r="AD812" s="144"/>
      <c r="AE812" s="145"/>
      <c r="AF812" s="146"/>
      <c r="AG812" s="147"/>
      <c r="AH812" s="148"/>
      <c r="AI812" s="143"/>
      <c r="AJ812" s="143"/>
      <c r="AK812" s="149"/>
      <c r="AL812" s="149"/>
      <c r="AM812" s="149"/>
      <c r="AN812" s="143"/>
      <c r="AO812" s="143"/>
      <c r="AP812" s="143"/>
      <c r="AQ812" s="150"/>
      <c r="AR812" s="143"/>
      <c r="AS812" s="143"/>
      <c r="AT812" s="149"/>
      <c r="AU812" s="149"/>
      <c r="AV812" s="151"/>
      <c r="AW812" s="151"/>
      <c r="AX812" s="136"/>
      <c r="AY812" s="148"/>
      <c r="AZ812" s="87"/>
      <c r="BA812" s="10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153"/>
      <c r="B813" s="152"/>
      <c r="J813" s="91"/>
      <c r="Q813" s="91"/>
      <c r="R813" s="91"/>
      <c r="S813" s="91"/>
      <c r="T813" s="91"/>
      <c r="U813" s="91"/>
      <c r="V813" s="91"/>
      <c r="W813" s="91"/>
      <c r="X813" s="91"/>
      <c r="Y813" s="139"/>
      <c r="Z813" s="140"/>
      <c r="AA813" s="141"/>
      <c r="AB813" s="142"/>
      <c r="AC813" s="143"/>
      <c r="AD813" s="144"/>
      <c r="AE813" s="145"/>
      <c r="AF813" s="146"/>
      <c r="AG813" s="147"/>
      <c r="AH813" s="148"/>
      <c r="AI813" s="143"/>
      <c r="AJ813" s="143"/>
      <c r="AK813" s="149"/>
      <c r="AL813" s="149"/>
      <c r="AM813" s="149"/>
      <c r="AN813" s="143"/>
      <c r="AO813" s="143"/>
      <c r="AP813" s="143"/>
      <c r="AQ813" s="150"/>
      <c r="AR813" s="143"/>
      <c r="AS813" s="143"/>
      <c r="AT813" s="149"/>
      <c r="AU813" s="149"/>
      <c r="AV813" s="151"/>
      <c r="AW813" s="151"/>
      <c r="AX813" s="136"/>
      <c r="AY813" s="148"/>
      <c r="AZ813" s="87"/>
      <c r="BA813" s="10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153"/>
      <c r="B814" s="152"/>
      <c r="J814" s="91"/>
      <c r="Q814" s="91"/>
      <c r="R814" s="91"/>
      <c r="S814" s="91"/>
      <c r="T814" s="91"/>
      <c r="U814" s="91"/>
      <c r="V814" s="91"/>
      <c r="W814" s="91"/>
      <c r="X814" s="91"/>
      <c r="Y814" s="139"/>
      <c r="Z814" s="140"/>
      <c r="AA814" s="141"/>
      <c r="AB814" s="142"/>
      <c r="AC814" s="143"/>
      <c r="AD814" s="144"/>
      <c r="AE814" s="145"/>
      <c r="AF814" s="146"/>
      <c r="AG814" s="147"/>
      <c r="AH814" s="148"/>
      <c r="AI814" s="143"/>
      <c r="AJ814" s="143"/>
      <c r="AK814" s="149"/>
      <c r="AL814" s="149"/>
      <c r="AM814" s="149"/>
      <c r="AN814" s="143"/>
      <c r="AO814" s="143"/>
      <c r="AP814" s="143"/>
      <c r="AQ814" s="150"/>
      <c r="AR814" s="143"/>
      <c r="AS814" s="143"/>
      <c r="AT814" s="149"/>
      <c r="AU814" s="149"/>
      <c r="AV814" s="151"/>
      <c r="AW814" s="151"/>
      <c r="AX814" s="136"/>
      <c r="AY814" s="148"/>
      <c r="AZ814" s="87"/>
      <c r="BA814" s="10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153"/>
      <c r="B815" s="152"/>
      <c r="J815" s="91"/>
      <c r="Q815" s="91"/>
      <c r="R815" s="91"/>
      <c r="S815" s="91"/>
      <c r="T815" s="91"/>
      <c r="U815" s="91"/>
      <c r="V815" s="91"/>
      <c r="W815" s="91"/>
      <c r="X815" s="91"/>
      <c r="Y815" s="139"/>
      <c r="Z815" s="140"/>
      <c r="AA815" s="141"/>
      <c r="AB815" s="142"/>
      <c r="AC815" s="143"/>
      <c r="AD815" s="144"/>
      <c r="AE815" s="145"/>
      <c r="AF815" s="146"/>
      <c r="AG815" s="147"/>
      <c r="AH815" s="148"/>
      <c r="AI815" s="143"/>
      <c r="AJ815" s="143"/>
      <c r="AK815" s="149"/>
      <c r="AL815" s="149"/>
      <c r="AM815" s="149"/>
      <c r="AN815" s="143"/>
      <c r="AO815" s="143"/>
      <c r="AP815" s="143"/>
      <c r="AQ815" s="150"/>
      <c r="AR815" s="143"/>
      <c r="AS815" s="143"/>
      <c r="AT815" s="149"/>
      <c r="AU815" s="149"/>
      <c r="AV815" s="151"/>
      <c r="AW815" s="151"/>
      <c r="AX815" s="136"/>
      <c r="AY815" s="148"/>
      <c r="AZ815" s="87"/>
      <c r="BA815" s="10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153"/>
      <c r="B816" s="152"/>
      <c r="J816" s="91"/>
      <c r="Q816" s="91"/>
      <c r="R816" s="91"/>
      <c r="S816" s="91"/>
      <c r="T816" s="91"/>
      <c r="U816" s="91"/>
      <c r="V816" s="91"/>
      <c r="W816" s="91"/>
      <c r="X816" s="91"/>
      <c r="Y816" s="139"/>
      <c r="Z816" s="140"/>
      <c r="AA816" s="141"/>
      <c r="AB816" s="142"/>
      <c r="AC816" s="143"/>
      <c r="AD816" s="144"/>
      <c r="AE816" s="145"/>
      <c r="AF816" s="146"/>
      <c r="AG816" s="147"/>
      <c r="AH816" s="148"/>
      <c r="AI816" s="143"/>
      <c r="AJ816" s="143"/>
      <c r="AK816" s="149"/>
      <c r="AL816" s="149"/>
      <c r="AM816" s="149"/>
      <c r="AN816" s="143"/>
      <c r="AO816" s="143"/>
      <c r="AP816" s="143"/>
      <c r="AQ816" s="150"/>
      <c r="AR816" s="143"/>
      <c r="AS816" s="143"/>
      <c r="AT816" s="149"/>
      <c r="AU816" s="149"/>
      <c r="AV816" s="151"/>
      <c r="AW816" s="151"/>
      <c r="AX816" s="136"/>
      <c r="AY816" s="148"/>
      <c r="AZ816" s="87"/>
      <c r="BA816" s="10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153"/>
      <c r="B817" s="152"/>
      <c r="J817" s="91"/>
      <c r="Q817" s="91"/>
      <c r="R817" s="91"/>
      <c r="S817" s="91"/>
      <c r="T817" s="91"/>
      <c r="U817" s="91"/>
      <c r="V817" s="91"/>
      <c r="W817" s="91"/>
      <c r="X817" s="91"/>
      <c r="Y817" s="139"/>
      <c r="Z817" s="140"/>
      <c r="AA817" s="141"/>
      <c r="AB817" s="142"/>
      <c r="AC817" s="143"/>
      <c r="AD817" s="144"/>
      <c r="AE817" s="145"/>
      <c r="AF817" s="146"/>
      <c r="AG817" s="147"/>
      <c r="AH817" s="148"/>
      <c r="AI817" s="143"/>
      <c r="AJ817" s="143"/>
      <c r="AK817" s="149"/>
      <c r="AL817" s="149"/>
      <c r="AM817" s="149"/>
      <c r="AN817" s="143"/>
      <c r="AO817" s="143"/>
      <c r="AP817" s="143"/>
      <c r="AQ817" s="150"/>
      <c r="AR817" s="143"/>
      <c r="AS817" s="143"/>
      <c r="AT817" s="149"/>
      <c r="AU817" s="149"/>
      <c r="AV817" s="151"/>
      <c r="AW817" s="151"/>
      <c r="AX817" s="136"/>
      <c r="AY817" s="148"/>
      <c r="AZ817" s="87"/>
      <c r="BA817" s="10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153"/>
      <c r="B818" s="152"/>
      <c r="J818" s="91"/>
      <c r="Q818" s="91"/>
      <c r="R818" s="91"/>
      <c r="S818" s="91"/>
      <c r="T818" s="91"/>
      <c r="U818" s="91"/>
      <c r="V818" s="91"/>
      <c r="W818" s="91"/>
      <c r="X818" s="91"/>
      <c r="Y818" s="139"/>
      <c r="Z818" s="140"/>
      <c r="AA818" s="141"/>
      <c r="AB818" s="142"/>
      <c r="AC818" s="143"/>
      <c r="AD818" s="144"/>
      <c r="AE818" s="145"/>
      <c r="AF818" s="146"/>
      <c r="AG818" s="147"/>
      <c r="AH818" s="148"/>
      <c r="AI818" s="143"/>
      <c r="AJ818" s="143"/>
      <c r="AK818" s="149"/>
      <c r="AL818" s="149"/>
      <c r="AM818" s="149"/>
      <c r="AN818" s="143"/>
      <c r="AO818" s="143"/>
      <c r="AP818" s="143"/>
      <c r="AQ818" s="150"/>
      <c r="AR818" s="143"/>
      <c r="AS818" s="143"/>
      <c r="AT818" s="149"/>
      <c r="AU818" s="149"/>
      <c r="AV818" s="151"/>
      <c r="AW818" s="151"/>
      <c r="AX818" s="136"/>
      <c r="AY818" s="148"/>
      <c r="AZ818" s="87"/>
      <c r="BA818" s="10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153"/>
      <c r="B819" s="152"/>
      <c r="J819" s="91"/>
      <c r="Q819" s="91"/>
      <c r="R819" s="91"/>
      <c r="S819" s="91"/>
      <c r="T819" s="91"/>
      <c r="U819" s="91"/>
      <c r="V819" s="91"/>
      <c r="W819" s="91"/>
      <c r="X819" s="91"/>
      <c r="Y819" s="139"/>
      <c r="Z819" s="140"/>
      <c r="AA819" s="141"/>
      <c r="AB819" s="142"/>
      <c r="AC819" s="143"/>
      <c r="AD819" s="144"/>
      <c r="AE819" s="145"/>
      <c r="AF819" s="146"/>
      <c r="AG819" s="147"/>
      <c r="AH819" s="148"/>
      <c r="AI819" s="143"/>
      <c r="AJ819" s="143"/>
      <c r="AK819" s="149"/>
      <c r="AL819" s="149"/>
      <c r="AM819" s="149"/>
      <c r="AN819" s="143"/>
      <c r="AO819" s="143"/>
      <c r="AP819" s="143"/>
      <c r="AQ819" s="150"/>
      <c r="AR819" s="143"/>
      <c r="AS819" s="143"/>
      <c r="AT819" s="149"/>
      <c r="AU819" s="149"/>
      <c r="AV819" s="151"/>
      <c r="AW819" s="151"/>
      <c r="AX819" s="136"/>
      <c r="AY819" s="148"/>
      <c r="AZ819" s="87"/>
      <c r="BA819" s="10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153"/>
      <c r="B820" s="152"/>
      <c r="J820" s="91"/>
      <c r="Q820" s="91"/>
      <c r="R820" s="91"/>
      <c r="S820" s="91"/>
      <c r="T820" s="91"/>
      <c r="U820" s="91"/>
      <c r="V820" s="91"/>
      <c r="W820" s="91"/>
      <c r="X820" s="91"/>
      <c r="Y820" s="139"/>
      <c r="Z820" s="140"/>
      <c r="AA820" s="141"/>
      <c r="AB820" s="142"/>
      <c r="AC820" s="143"/>
      <c r="AD820" s="144"/>
      <c r="AE820" s="145"/>
      <c r="AF820" s="146"/>
      <c r="AG820" s="147"/>
      <c r="AH820" s="148"/>
      <c r="AI820" s="143"/>
      <c r="AJ820" s="143"/>
      <c r="AK820" s="149"/>
      <c r="AL820" s="149"/>
      <c r="AM820" s="149"/>
      <c r="AN820" s="143"/>
      <c r="AO820" s="143"/>
      <c r="AP820" s="143"/>
      <c r="AQ820" s="150"/>
      <c r="AR820" s="143"/>
      <c r="AS820" s="143"/>
      <c r="AT820" s="149"/>
      <c r="AU820" s="149"/>
      <c r="AV820" s="151"/>
      <c r="AW820" s="151"/>
      <c r="AX820" s="136"/>
      <c r="AY820" s="148"/>
      <c r="AZ820" s="87"/>
      <c r="BA820" s="10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153"/>
      <c r="B821" s="152"/>
      <c r="J821" s="91"/>
      <c r="Q821" s="91"/>
      <c r="R821" s="91"/>
      <c r="S821" s="91"/>
      <c r="T821" s="91"/>
      <c r="U821" s="91"/>
      <c r="V821" s="91"/>
      <c r="W821" s="91"/>
      <c r="X821" s="91"/>
      <c r="Y821" s="139"/>
      <c r="Z821" s="140"/>
      <c r="AA821" s="141"/>
      <c r="AB821" s="142"/>
      <c r="AC821" s="143"/>
      <c r="AD821" s="144"/>
      <c r="AE821" s="145"/>
      <c r="AF821" s="146"/>
      <c r="AG821" s="147"/>
      <c r="AH821" s="148"/>
      <c r="AI821" s="143"/>
      <c r="AJ821" s="143"/>
      <c r="AK821" s="149"/>
      <c r="AL821" s="149"/>
      <c r="AM821" s="149"/>
      <c r="AN821" s="143"/>
      <c r="AO821" s="143"/>
      <c r="AP821" s="143"/>
      <c r="AQ821" s="150"/>
      <c r="AR821" s="143"/>
      <c r="AS821" s="143"/>
      <c r="AT821" s="149"/>
      <c r="AU821" s="149"/>
      <c r="AV821" s="151"/>
      <c r="AW821" s="151"/>
      <c r="AX821" s="136"/>
      <c r="AY821" s="148"/>
      <c r="AZ821" s="87"/>
      <c r="BA821" s="10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153"/>
      <c r="B822" s="152"/>
      <c r="J822" s="91"/>
      <c r="Q822" s="91"/>
      <c r="R822" s="91"/>
      <c r="S822" s="91"/>
      <c r="T822" s="91"/>
      <c r="U822" s="91"/>
      <c r="V822" s="91"/>
      <c r="W822" s="91"/>
      <c r="X822" s="91"/>
      <c r="Y822" s="139"/>
      <c r="Z822" s="140"/>
      <c r="AA822" s="141"/>
      <c r="AB822" s="142"/>
      <c r="AC822" s="143"/>
      <c r="AD822" s="144"/>
      <c r="AE822" s="145"/>
      <c r="AF822" s="146"/>
      <c r="AG822" s="147"/>
      <c r="AH822" s="148"/>
      <c r="AI822" s="143"/>
      <c r="AJ822" s="143"/>
      <c r="AK822" s="149"/>
      <c r="AL822" s="149"/>
      <c r="AM822" s="149"/>
      <c r="AN822" s="143"/>
      <c r="AO822" s="143"/>
      <c r="AP822" s="143"/>
      <c r="AQ822" s="150"/>
      <c r="AR822" s="143"/>
      <c r="AS822" s="143"/>
      <c r="AT822" s="149"/>
      <c r="AU822" s="149"/>
      <c r="AV822" s="151"/>
      <c r="AW822" s="151"/>
      <c r="AX822" s="136"/>
      <c r="AY822" s="148"/>
      <c r="AZ822" s="87"/>
      <c r="BA822" s="10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153"/>
      <c r="B823" s="152"/>
      <c r="J823" s="91"/>
      <c r="Q823" s="91"/>
      <c r="R823" s="91"/>
      <c r="S823" s="91"/>
      <c r="T823" s="91"/>
      <c r="U823" s="91"/>
      <c r="V823" s="91"/>
      <c r="W823" s="91"/>
      <c r="X823" s="91"/>
      <c r="Y823" s="139"/>
      <c r="Z823" s="140"/>
      <c r="AA823" s="141"/>
      <c r="AB823" s="142"/>
      <c r="AC823" s="143"/>
      <c r="AD823" s="144"/>
      <c r="AE823" s="145"/>
      <c r="AF823" s="146"/>
      <c r="AG823" s="147"/>
      <c r="AH823" s="148"/>
      <c r="AI823" s="143"/>
      <c r="AJ823" s="143"/>
      <c r="AK823" s="149"/>
      <c r="AL823" s="149"/>
      <c r="AM823" s="149"/>
      <c r="AN823" s="143"/>
      <c r="AO823" s="143"/>
      <c r="AP823" s="143"/>
      <c r="AQ823" s="150"/>
      <c r="AR823" s="143"/>
      <c r="AS823" s="143"/>
      <c r="AT823" s="149"/>
      <c r="AU823" s="149"/>
      <c r="AV823" s="151"/>
      <c r="AW823" s="151"/>
      <c r="AX823" s="136"/>
      <c r="AY823" s="148"/>
      <c r="AZ823" s="87"/>
      <c r="BA823" s="10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153"/>
      <c r="B824" s="152"/>
      <c r="J824" s="91"/>
      <c r="Q824" s="91"/>
      <c r="R824" s="91"/>
      <c r="S824" s="91"/>
      <c r="T824" s="91"/>
      <c r="U824" s="91"/>
      <c r="V824" s="91"/>
      <c r="W824" s="91"/>
      <c r="X824" s="91"/>
      <c r="Y824" s="139"/>
      <c r="Z824" s="140"/>
      <c r="AA824" s="141"/>
      <c r="AB824" s="142"/>
      <c r="AC824" s="143"/>
      <c r="AD824" s="144"/>
      <c r="AE824" s="145"/>
      <c r="AF824" s="146"/>
      <c r="AG824" s="147"/>
      <c r="AH824" s="148"/>
      <c r="AI824" s="143"/>
      <c r="AJ824" s="143"/>
      <c r="AK824" s="149"/>
      <c r="AL824" s="149"/>
      <c r="AM824" s="149"/>
      <c r="AN824" s="143"/>
      <c r="AO824" s="143"/>
      <c r="AP824" s="143"/>
      <c r="AQ824" s="150"/>
      <c r="AR824" s="143"/>
      <c r="AS824" s="143"/>
      <c r="AT824" s="149"/>
      <c r="AU824" s="149"/>
      <c r="AV824" s="151"/>
      <c r="AW824" s="151"/>
      <c r="AX824" s="136"/>
      <c r="AY824" s="148"/>
      <c r="AZ824" s="87"/>
      <c r="BA824" s="10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153"/>
      <c r="B825" s="152"/>
      <c r="J825" s="91"/>
      <c r="Q825" s="91"/>
      <c r="R825" s="91"/>
      <c r="S825" s="91"/>
      <c r="T825" s="91"/>
      <c r="U825" s="91"/>
      <c r="V825" s="91"/>
      <c r="W825" s="91"/>
      <c r="X825" s="91"/>
      <c r="Y825" s="139"/>
      <c r="Z825" s="140"/>
      <c r="AA825" s="141"/>
      <c r="AB825" s="142"/>
      <c r="AC825" s="143"/>
      <c r="AD825" s="144"/>
      <c r="AE825" s="145"/>
      <c r="AF825" s="146"/>
      <c r="AG825" s="147"/>
      <c r="AH825" s="148"/>
      <c r="AI825" s="143"/>
      <c r="AJ825" s="143"/>
      <c r="AK825" s="149"/>
      <c r="AL825" s="149"/>
      <c r="AM825" s="149"/>
      <c r="AN825" s="143"/>
      <c r="AO825" s="143"/>
      <c r="AP825" s="143"/>
      <c r="AQ825" s="150"/>
      <c r="AR825" s="143"/>
      <c r="AS825" s="143"/>
      <c r="AT825" s="149"/>
      <c r="AU825" s="149"/>
      <c r="AV825" s="151"/>
      <c r="AW825" s="151"/>
      <c r="AX825" s="136"/>
      <c r="AY825" s="148"/>
      <c r="AZ825" s="87"/>
      <c r="BA825" s="10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153"/>
      <c r="B826" s="152"/>
      <c r="J826" s="91"/>
      <c r="Q826" s="91"/>
      <c r="R826" s="91"/>
      <c r="S826" s="91"/>
      <c r="T826" s="91"/>
      <c r="U826" s="91"/>
      <c r="V826" s="91"/>
      <c r="W826" s="91"/>
      <c r="X826" s="91"/>
      <c r="Y826" s="139"/>
      <c r="Z826" s="140"/>
      <c r="AA826" s="141"/>
      <c r="AB826" s="142"/>
      <c r="AC826" s="143"/>
      <c r="AD826" s="144"/>
      <c r="AE826" s="145"/>
      <c r="AF826" s="146"/>
      <c r="AG826" s="147"/>
      <c r="AH826" s="148"/>
      <c r="AI826" s="143"/>
      <c r="AJ826" s="143"/>
      <c r="AK826" s="149"/>
      <c r="AL826" s="149"/>
      <c r="AM826" s="149"/>
      <c r="AN826" s="143"/>
      <c r="AO826" s="143"/>
      <c r="AP826" s="143"/>
      <c r="AQ826" s="150"/>
      <c r="AR826" s="143"/>
      <c r="AS826" s="143"/>
      <c r="AT826" s="149"/>
      <c r="AU826" s="149"/>
      <c r="AV826" s="151"/>
      <c r="AW826" s="151"/>
      <c r="AX826" s="136"/>
      <c r="AY826" s="148"/>
      <c r="AZ826" s="87"/>
      <c r="BA826" s="10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153"/>
      <c r="B827" s="152"/>
      <c r="J827" s="91"/>
      <c r="Q827" s="91"/>
      <c r="R827" s="91"/>
      <c r="S827" s="91"/>
      <c r="T827" s="91"/>
      <c r="U827" s="91"/>
      <c r="V827" s="91"/>
      <c r="W827" s="91"/>
      <c r="X827" s="91"/>
      <c r="Y827" s="139"/>
      <c r="Z827" s="140"/>
      <c r="AA827" s="141"/>
      <c r="AB827" s="142"/>
      <c r="AC827" s="143"/>
      <c r="AD827" s="144"/>
      <c r="AE827" s="145"/>
      <c r="AF827" s="146"/>
      <c r="AG827" s="147"/>
      <c r="AH827" s="148"/>
      <c r="AI827" s="143"/>
      <c r="AJ827" s="143"/>
      <c r="AK827" s="149"/>
      <c r="AL827" s="149"/>
      <c r="AM827" s="149"/>
      <c r="AN827" s="143"/>
      <c r="AO827" s="143"/>
      <c r="AP827" s="143"/>
      <c r="AQ827" s="150"/>
      <c r="AR827" s="143"/>
      <c r="AS827" s="143"/>
      <c r="AT827" s="149"/>
      <c r="AU827" s="149"/>
      <c r="AV827" s="151"/>
      <c r="AW827" s="151"/>
      <c r="AX827" s="136"/>
      <c r="AY827" s="148"/>
      <c r="AZ827" s="87"/>
      <c r="BA827" s="10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153"/>
      <c r="B828" s="152"/>
      <c r="J828" s="91"/>
      <c r="Q828" s="91"/>
      <c r="R828" s="91"/>
      <c r="S828" s="91"/>
      <c r="T828" s="91"/>
      <c r="U828" s="91"/>
      <c r="V828" s="91"/>
      <c r="W828" s="91"/>
      <c r="X828" s="91"/>
      <c r="Y828" s="139"/>
      <c r="Z828" s="140"/>
      <c r="AA828" s="141"/>
      <c r="AB828" s="142"/>
      <c r="AC828" s="143"/>
      <c r="AD828" s="144"/>
      <c r="AE828" s="145"/>
      <c r="AF828" s="146"/>
      <c r="AG828" s="147"/>
      <c r="AH828" s="148"/>
      <c r="AI828" s="143"/>
      <c r="AJ828" s="143"/>
      <c r="AK828" s="149"/>
      <c r="AL828" s="149"/>
      <c r="AM828" s="149"/>
      <c r="AN828" s="143"/>
      <c r="AO828" s="143"/>
      <c r="AP828" s="143"/>
      <c r="AQ828" s="150"/>
      <c r="AR828" s="143"/>
      <c r="AS828" s="143"/>
      <c r="AT828" s="149"/>
      <c r="AU828" s="149"/>
      <c r="AV828" s="151"/>
      <c r="AW828" s="151"/>
      <c r="AX828" s="136"/>
      <c r="AY828" s="148"/>
      <c r="AZ828" s="87"/>
      <c r="BA828" s="10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153"/>
      <c r="B829" s="152"/>
      <c r="J829" s="91"/>
      <c r="Q829" s="91"/>
      <c r="R829" s="91"/>
      <c r="S829" s="91"/>
      <c r="T829" s="91"/>
      <c r="U829" s="91"/>
      <c r="V829" s="91"/>
      <c r="W829" s="91"/>
      <c r="X829" s="91"/>
      <c r="Y829" s="139"/>
      <c r="Z829" s="140"/>
      <c r="AA829" s="141"/>
      <c r="AB829" s="142"/>
      <c r="AC829" s="143"/>
      <c r="AD829" s="144"/>
      <c r="AE829" s="145"/>
      <c r="AF829" s="146"/>
      <c r="AG829" s="147"/>
      <c r="AH829" s="148"/>
      <c r="AI829" s="143"/>
      <c r="AJ829" s="143"/>
      <c r="AK829" s="149"/>
      <c r="AL829" s="149"/>
      <c r="AM829" s="149"/>
      <c r="AN829" s="143"/>
      <c r="AO829" s="143"/>
      <c r="AP829" s="143"/>
      <c r="AQ829" s="150"/>
      <c r="AR829" s="143"/>
      <c r="AS829" s="143"/>
      <c r="AT829" s="149"/>
      <c r="AU829" s="149"/>
      <c r="AV829" s="151"/>
      <c r="AW829" s="151"/>
      <c r="AX829" s="136"/>
      <c r="AY829" s="148"/>
      <c r="AZ829" s="87"/>
      <c r="BA829" s="10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153"/>
      <c r="B830" s="152"/>
      <c r="J830" s="91"/>
      <c r="Q830" s="91"/>
      <c r="R830" s="91"/>
      <c r="S830" s="91"/>
      <c r="T830" s="91"/>
      <c r="U830" s="91"/>
      <c r="V830" s="91"/>
      <c r="W830" s="91"/>
      <c r="X830" s="91"/>
      <c r="Y830" s="139"/>
      <c r="Z830" s="140"/>
      <c r="AA830" s="141"/>
      <c r="AB830" s="142"/>
      <c r="AC830" s="143"/>
      <c r="AD830" s="144"/>
      <c r="AE830" s="145"/>
      <c r="AF830" s="146"/>
      <c r="AG830" s="147"/>
      <c r="AH830" s="148"/>
      <c r="AI830" s="143"/>
      <c r="AJ830" s="143"/>
      <c r="AK830" s="149"/>
      <c r="AL830" s="149"/>
      <c r="AM830" s="149"/>
      <c r="AN830" s="143"/>
      <c r="AO830" s="143"/>
      <c r="AP830" s="143"/>
      <c r="AQ830" s="150"/>
      <c r="AR830" s="143"/>
      <c r="AS830" s="143"/>
      <c r="AT830" s="149"/>
      <c r="AU830" s="149"/>
      <c r="AV830" s="151"/>
      <c r="AW830" s="151"/>
      <c r="AX830" s="136"/>
      <c r="AY830" s="148"/>
      <c r="AZ830" s="87"/>
      <c r="BA830" s="10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153"/>
      <c r="B831" s="152"/>
      <c r="J831" s="91"/>
      <c r="Q831" s="91"/>
      <c r="R831" s="91"/>
      <c r="S831" s="91"/>
      <c r="T831" s="91"/>
      <c r="U831" s="91"/>
      <c r="V831" s="91"/>
      <c r="W831" s="91"/>
      <c r="X831" s="91"/>
      <c r="Y831" s="139"/>
      <c r="Z831" s="140"/>
      <c r="AA831" s="141"/>
      <c r="AB831" s="142"/>
      <c r="AC831" s="143"/>
      <c r="AD831" s="144"/>
      <c r="AE831" s="145"/>
      <c r="AF831" s="146"/>
      <c r="AG831" s="147"/>
      <c r="AH831" s="148"/>
      <c r="AI831" s="143"/>
      <c r="AJ831" s="143"/>
      <c r="AK831" s="149"/>
      <c r="AL831" s="149"/>
      <c r="AM831" s="149"/>
      <c r="AN831" s="143"/>
      <c r="AO831" s="143"/>
      <c r="AP831" s="143"/>
      <c r="AQ831" s="150"/>
      <c r="AR831" s="143"/>
      <c r="AS831" s="143"/>
      <c r="AT831" s="149"/>
      <c r="AU831" s="149"/>
      <c r="AV831" s="151"/>
      <c r="AW831" s="151"/>
      <c r="AX831" s="136"/>
      <c r="AY831" s="148"/>
      <c r="AZ831" s="87"/>
      <c r="BA831" s="10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153"/>
      <c r="B832" s="152"/>
      <c r="J832" s="91"/>
      <c r="Q832" s="91"/>
      <c r="R832" s="91"/>
      <c r="S832" s="91"/>
      <c r="T832" s="91"/>
      <c r="U832" s="91"/>
      <c r="V832" s="91"/>
      <c r="W832" s="91"/>
      <c r="X832" s="91"/>
      <c r="Y832" s="139"/>
      <c r="Z832" s="140"/>
      <c r="AA832" s="141"/>
      <c r="AB832" s="142"/>
      <c r="AC832" s="143"/>
      <c r="AD832" s="144"/>
      <c r="AE832" s="145"/>
      <c r="AF832" s="146"/>
      <c r="AG832" s="147"/>
      <c r="AH832" s="148"/>
      <c r="AI832" s="143"/>
      <c r="AJ832" s="143"/>
      <c r="AK832" s="149"/>
      <c r="AL832" s="149"/>
      <c r="AM832" s="149"/>
      <c r="AN832" s="143"/>
      <c r="AO832" s="143"/>
      <c r="AP832" s="143"/>
      <c r="AQ832" s="150"/>
      <c r="AR832" s="143"/>
      <c r="AS832" s="143"/>
      <c r="AT832" s="149"/>
      <c r="AU832" s="149"/>
      <c r="AV832" s="151"/>
      <c r="AW832" s="151"/>
      <c r="AX832" s="136"/>
      <c r="AY832" s="148"/>
      <c r="AZ832" s="87"/>
      <c r="BA832" s="10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153"/>
      <c r="B833" s="152"/>
      <c r="J833" s="91"/>
      <c r="Q833" s="91"/>
      <c r="R833" s="91"/>
      <c r="S833" s="91"/>
      <c r="T833" s="91"/>
      <c r="U833" s="91"/>
      <c r="V833" s="91"/>
      <c r="W833" s="91"/>
      <c r="X833" s="91"/>
      <c r="Y833" s="139"/>
      <c r="Z833" s="140"/>
      <c r="AA833" s="141"/>
      <c r="AB833" s="142"/>
      <c r="AC833" s="143"/>
      <c r="AD833" s="144"/>
      <c r="AE833" s="145"/>
      <c r="AF833" s="146"/>
      <c r="AG833" s="147"/>
      <c r="AH833" s="148"/>
      <c r="AI833" s="143"/>
      <c r="AJ833" s="143"/>
      <c r="AK833" s="149"/>
      <c r="AL833" s="149"/>
      <c r="AM833" s="149"/>
      <c r="AN833" s="143"/>
      <c r="AO833" s="143"/>
      <c r="AP833" s="143"/>
      <c r="AQ833" s="150"/>
      <c r="AR833" s="143"/>
      <c r="AS833" s="143"/>
      <c r="AT833" s="149"/>
      <c r="AU833" s="149"/>
      <c r="AV833" s="151"/>
      <c r="AW833" s="151"/>
      <c r="AX833" s="136"/>
      <c r="AY833" s="148"/>
      <c r="AZ833" s="87"/>
      <c r="BA833" s="10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153"/>
      <c r="B834" s="152"/>
      <c r="J834" s="91"/>
      <c r="Q834" s="91"/>
      <c r="R834" s="91"/>
      <c r="S834" s="91"/>
      <c r="T834" s="91"/>
      <c r="U834" s="91"/>
      <c r="V834" s="91"/>
      <c r="W834" s="91"/>
      <c r="X834" s="91"/>
      <c r="Y834" s="139"/>
      <c r="Z834" s="140"/>
      <c r="AA834" s="141"/>
      <c r="AB834" s="142"/>
      <c r="AC834" s="143"/>
      <c r="AD834" s="144"/>
      <c r="AE834" s="145"/>
      <c r="AF834" s="146"/>
      <c r="AG834" s="147"/>
      <c r="AH834" s="148"/>
      <c r="AI834" s="143"/>
      <c r="AJ834" s="143"/>
      <c r="AK834" s="149"/>
      <c r="AL834" s="149"/>
      <c r="AM834" s="149"/>
      <c r="AN834" s="143"/>
      <c r="AO834" s="143"/>
      <c r="AP834" s="143"/>
      <c r="AQ834" s="150"/>
      <c r="AR834" s="143"/>
      <c r="AS834" s="143"/>
      <c r="AT834" s="149"/>
      <c r="AU834" s="149"/>
      <c r="AV834" s="151"/>
      <c r="AW834" s="151"/>
      <c r="AX834" s="136"/>
      <c r="AY834" s="148"/>
      <c r="AZ834" s="87"/>
      <c r="BA834" s="10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153"/>
      <c r="B835" s="152"/>
      <c r="J835" s="91"/>
      <c r="Q835" s="91"/>
      <c r="R835" s="91"/>
      <c r="S835" s="91"/>
      <c r="T835" s="91"/>
      <c r="U835" s="91"/>
      <c r="V835" s="91"/>
      <c r="W835" s="91"/>
      <c r="X835" s="91"/>
      <c r="Y835" s="139"/>
      <c r="Z835" s="140"/>
      <c r="AA835" s="141"/>
      <c r="AB835" s="142"/>
      <c r="AC835" s="143"/>
      <c r="AD835" s="144"/>
      <c r="AE835" s="145"/>
      <c r="AF835" s="146"/>
      <c r="AG835" s="147"/>
      <c r="AH835" s="148"/>
      <c r="AI835" s="143"/>
      <c r="AJ835" s="143"/>
      <c r="AK835" s="149"/>
      <c r="AL835" s="149"/>
      <c r="AM835" s="149"/>
      <c r="AN835" s="143"/>
      <c r="AO835" s="143"/>
      <c r="AP835" s="143"/>
      <c r="AQ835" s="150"/>
      <c r="AR835" s="143"/>
      <c r="AS835" s="143"/>
      <c r="AT835" s="149"/>
      <c r="AU835" s="149"/>
      <c r="AV835" s="151"/>
      <c r="AW835" s="151"/>
      <c r="AX835" s="136"/>
      <c r="AY835" s="148"/>
      <c r="AZ835" s="87"/>
      <c r="BA835" s="10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153"/>
      <c r="B836" s="152"/>
      <c r="J836" s="91"/>
      <c r="Q836" s="91"/>
      <c r="R836" s="91"/>
      <c r="S836" s="91"/>
      <c r="T836" s="91"/>
      <c r="U836" s="91"/>
      <c r="V836" s="91"/>
      <c r="W836" s="91"/>
      <c r="X836" s="91"/>
      <c r="Y836" s="139"/>
      <c r="Z836" s="140"/>
      <c r="AA836" s="141"/>
      <c r="AB836" s="142"/>
      <c r="AC836" s="143"/>
      <c r="AD836" s="144"/>
      <c r="AE836" s="145"/>
      <c r="AF836" s="146"/>
      <c r="AG836" s="147"/>
      <c r="AH836" s="148"/>
      <c r="AI836" s="143"/>
      <c r="AJ836" s="143"/>
      <c r="AK836" s="149"/>
      <c r="AL836" s="149"/>
      <c r="AM836" s="149"/>
      <c r="AN836" s="143"/>
      <c r="AO836" s="143"/>
      <c r="AP836" s="143"/>
      <c r="AQ836" s="150"/>
      <c r="AR836" s="143"/>
      <c r="AS836" s="143"/>
      <c r="AT836" s="149"/>
      <c r="AU836" s="149"/>
      <c r="AV836" s="151"/>
      <c r="AW836" s="151"/>
      <c r="AX836" s="136"/>
      <c r="AY836" s="148"/>
      <c r="AZ836" s="87"/>
      <c r="BA836" s="10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153"/>
      <c r="B837" s="152"/>
      <c r="J837" s="91"/>
      <c r="Q837" s="91"/>
      <c r="R837" s="91"/>
      <c r="S837" s="91"/>
      <c r="T837" s="91"/>
      <c r="U837" s="91"/>
      <c r="V837" s="91"/>
      <c r="W837" s="91"/>
      <c r="X837" s="91"/>
      <c r="Y837" s="139"/>
      <c r="Z837" s="140"/>
      <c r="AA837" s="141"/>
      <c r="AB837" s="142"/>
      <c r="AC837" s="143"/>
      <c r="AD837" s="144"/>
      <c r="AE837" s="145"/>
      <c r="AF837" s="146"/>
      <c r="AG837" s="147"/>
      <c r="AH837" s="148"/>
      <c r="AI837" s="143"/>
      <c r="AJ837" s="143"/>
      <c r="AK837" s="149"/>
      <c r="AL837" s="149"/>
      <c r="AM837" s="149"/>
      <c r="AN837" s="143"/>
      <c r="AO837" s="143"/>
      <c r="AP837" s="143"/>
      <c r="AQ837" s="150"/>
      <c r="AR837" s="143"/>
      <c r="AS837" s="143"/>
      <c r="AT837" s="149"/>
      <c r="AU837" s="149"/>
      <c r="AV837" s="151"/>
      <c r="AW837" s="151"/>
      <c r="AX837" s="136"/>
      <c r="AY837" s="148"/>
      <c r="AZ837" s="87"/>
      <c r="BA837" s="10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153"/>
      <c r="B838" s="152"/>
      <c r="J838" s="91"/>
      <c r="Q838" s="91"/>
      <c r="R838" s="91"/>
      <c r="S838" s="91"/>
      <c r="T838" s="91"/>
      <c r="U838" s="91"/>
      <c r="V838" s="91"/>
      <c r="W838" s="91"/>
      <c r="X838" s="91"/>
      <c r="Y838" s="139"/>
      <c r="Z838" s="140"/>
      <c r="AA838" s="141"/>
      <c r="AB838" s="142"/>
      <c r="AC838" s="143"/>
      <c r="AD838" s="144"/>
      <c r="AE838" s="145"/>
      <c r="AF838" s="146"/>
      <c r="AG838" s="147"/>
      <c r="AH838" s="148"/>
      <c r="AI838" s="143"/>
      <c r="AJ838" s="143"/>
      <c r="AK838" s="149"/>
      <c r="AL838" s="149"/>
      <c r="AM838" s="149"/>
      <c r="AN838" s="143"/>
      <c r="AO838" s="143"/>
      <c r="AP838" s="143"/>
      <c r="AQ838" s="150"/>
      <c r="AR838" s="143"/>
      <c r="AS838" s="143"/>
      <c r="AT838" s="149"/>
      <c r="AU838" s="149"/>
      <c r="AV838" s="151"/>
      <c r="AW838" s="151"/>
      <c r="AX838" s="136"/>
      <c r="AY838" s="148"/>
      <c r="AZ838" s="87"/>
      <c r="BA838" s="10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153"/>
      <c r="B839" s="152"/>
      <c r="J839" s="91"/>
      <c r="Q839" s="91"/>
      <c r="R839" s="91"/>
      <c r="S839" s="91"/>
      <c r="T839" s="91"/>
      <c r="U839" s="91"/>
      <c r="V839" s="91"/>
      <c r="W839" s="91"/>
      <c r="X839" s="91"/>
      <c r="Y839" s="139"/>
      <c r="Z839" s="140"/>
      <c r="AA839" s="141"/>
      <c r="AB839" s="142"/>
      <c r="AC839" s="143"/>
      <c r="AD839" s="144"/>
      <c r="AE839" s="145"/>
      <c r="AF839" s="146"/>
      <c r="AG839" s="147"/>
      <c r="AH839" s="148"/>
      <c r="AI839" s="143"/>
      <c r="AJ839" s="143"/>
      <c r="AK839" s="149"/>
      <c r="AL839" s="149"/>
      <c r="AM839" s="149"/>
      <c r="AN839" s="143"/>
      <c r="AO839" s="143"/>
      <c r="AP839" s="143"/>
      <c r="AQ839" s="150"/>
      <c r="AR839" s="143"/>
      <c r="AS839" s="143"/>
      <c r="AT839" s="149"/>
      <c r="AU839" s="149"/>
      <c r="AV839" s="151"/>
      <c r="AW839" s="151"/>
      <c r="AX839" s="136"/>
      <c r="AY839" s="148"/>
      <c r="AZ839" s="87"/>
      <c r="BA839" s="10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153"/>
      <c r="B840" s="152"/>
      <c r="J840" s="91"/>
      <c r="Q840" s="91"/>
      <c r="R840" s="91"/>
      <c r="S840" s="91"/>
      <c r="T840" s="91"/>
      <c r="U840" s="91"/>
      <c r="V840" s="91"/>
      <c r="W840" s="91"/>
      <c r="X840" s="91"/>
      <c r="Y840" s="139"/>
      <c r="Z840" s="140"/>
      <c r="AA840" s="141"/>
      <c r="AB840" s="142"/>
      <c r="AC840" s="143"/>
      <c r="AD840" s="144"/>
      <c r="AE840" s="145"/>
      <c r="AF840" s="146"/>
      <c r="AG840" s="147"/>
      <c r="AH840" s="148"/>
      <c r="AI840" s="143"/>
      <c r="AJ840" s="143"/>
      <c r="AK840" s="149"/>
      <c r="AL840" s="149"/>
      <c r="AM840" s="149"/>
      <c r="AN840" s="143"/>
      <c r="AO840" s="143"/>
      <c r="AP840" s="143"/>
      <c r="AQ840" s="150"/>
      <c r="AR840" s="143"/>
      <c r="AS840" s="143"/>
      <c r="AT840" s="149"/>
      <c r="AU840" s="149"/>
      <c r="AV840" s="151"/>
      <c r="AW840" s="151"/>
      <c r="AX840" s="136"/>
      <c r="AY840" s="148"/>
      <c r="AZ840" s="87"/>
      <c r="BA840" s="10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153"/>
      <c r="B841" s="152"/>
      <c r="J841" s="91"/>
      <c r="Q841" s="91"/>
      <c r="R841" s="91"/>
      <c r="S841" s="91"/>
      <c r="T841" s="91"/>
      <c r="U841" s="91"/>
      <c r="V841" s="91"/>
      <c r="W841" s="91"/>
      <c r="X841" s="91"/>
      <c r="Y841" s="139"/>
      <c r="Z841" s="140"/>
      <c r="AA841" s="141"/>
      <c r="AB841" s="142"/>
      <c r="AC841" s="143"/>
      <c r="AD841" s="144"/>
      <c r="AE841" s="145"/>
      <c r="AF841" s="146"/>
      <c r="AG841" s="147"/>
      <c r="AH841" s="148"/>
      <c r="AI841" s="143"/>
      <c r="AJ841" s="143"/>
      <c r="AK841" s="149"/>
      <c r="AL841" s="149"/>
      <c r="AM841" s="149"/>
      <c r="AN841" s="143"/>
      <c r="AO841" s="143"/>
      <c r="AP841" s="143"/>
      <c r="AQ841" s="150"/>
      <c r="AR841" s="143"/>
      <c r="AS841" s="143"/>
      <c r="AT841" s="149"/>
      <c r="AU841" s="149"/>
      <c r="AV841" s="151"/>
      <c r="AW841" s="151"/>
      <c r="AX841" s="136"/>
      <c r="AY841" s="148"/>
      <c r="AZ841" s="87"/>
      <c r="BA841" s="10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153"/>
      <c r="B842" s="152"/>
      <c r="J842" s="91"/>
      <c r="Q842" s="91"/>
      <c r="R842" s="91"/>
      <c r="S842" s="91"/>
      <c r="T842" s="91"/>
      <c r="U842" s="91"/>
      <c r="V842" s="91"/>
      <c r="W842" s="91"/>
      <c r="X842" s="91"/>
      <c r="Y842" s="139"/>
      <c r="Z842" s="140"/>
      <c r="AA842" s="141"/>
      <c r="AB842" s="142"/>
      <c r="AC842" s="143"/>
      <c r="AD842" s="144"/>
      <c r="AE842" s="145"/>
      <c r="AF842" s="146"/>
      <c r="AG842" s="147"/>
      <c r="AH842" s="148"/>
      <c r="AI842" s="143"/>
      <c r="AJ842" s="143"/>
      <c r="AK842" s="149"/>
      <c r="AL842" s="149"/>
      <c r="AM842" s="149"/>
      <c r="AN842" s="143"/>
      <c r="AO842" s="143"/>
      <c r="AP842" s="143"/>
      <c r="AQ842" s="150"/>
      <c r="AR842" s="143"/>
      <c r="AS842" s="143"/>
      <c r="AT842" s="149"/>
      <c r="AU842" s="149"/>
      <c r="AV842" s="151"/>
      <c r="AW842" s="151"/>
      <c r="AX842" s="136"/>
      <c r="AY842" s="148"/>
      <c r="AZ842" s="87"/>
      <c r="BA842" s="10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153"/>
      <c r="B843" s="152"/>
      <c r="J843" s="91"/>
      <c r="Q843" s="91"/>
      <c r="R843" s="91"/>
      <c r="S843" s="91"/>
      <c r="T843" s="91"/>
      <c r="U843" s="91"/>
      <c r="V843" s="91"/>
      <c r="W843" s="91"/>
      <c r="X843" s="91"/>
      <c r="Y843" s="139"/>
      <c r="Z843" s="140"/>
      <c r="AA843" s="141"/>
      <c r="AB843" s="142"/>
      <c r="AC843" s="143"/>
      <c r="AD843" s="144"/>
      <c r="AE843" s="145"/>
      <c r="AF843" s="146"/>
      <c r="AG843" s="147"/>
      <c r="AH843" s="148"/>
      <c r="AI843" s="143"/>
      <c r="AJ843" s="143"/>
      <c r="AK843" s="149"/>
      <c r="AL843" s="149"/>
      <c r="AM843" s="149"/>
      <c r="AN843" s="143"/>
      <c r="AO843" s="143"/>
      <c r="AP843" s="143"/>
      <c r="AQ843" s="150"/>
      <c r="AR843" s="143"/>
      <c r="AS843" s="143"/>
      <c r="AT843" s="149"/>
      <c r="AU843" s="149"/>
      <c r="AV843" s="151"/>
      <c r="AW843" s="151"/>
      <c r="AX843" s="136"/>
      <c r="AY843" s="148"/>
      <c r="AZ843" s="87"/>
      <c r="BA843" s="10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153"/>
      <c r="B844" s="152"/>
      <c r="J844" s="91"/>
      <c r="Q844" s="91"/>
      <c r="R844" s="91"/>
      <c r="S844" s="91"/>
      <c r="T844" s="91"/>
      <c r="U844" s="91"/>
      <c r="V844" s="91"/>
      <c r="W844" s="91"/>
      <c r="X844" s="91"/>
      <c r="Y844" s="139"/>
      <c r="Z844" s="140"/>
      <c r="AA844" s="141"/>
      <c r="AB844" s="142"/>
      <c r="AC844" s="143"/>
      <c r="AD844" s="144"/>
      <c r="AE844" s="145"/>
      <c r="AF844" s="146"/>
      <c r="AG844" s="147"/>
      <c r="AH844" s="148"/>
      <c r="AI844" s="143"/>
      <c r="AJ844" s="143"/>
      <c r="AK844" s="149"/>
      <c r="AL844" s="149"/>
      <c r="AM844" s="149"/>
      <c r="AN844" s="143"/>
      <c r="AO844" s="143"/>
      <c r="AP844" s="143"/>
      <c r="AQ844" s="150"/>
      <c r="AR844" s="143"/>
      <c r="AS844" s="143"/>
      <c r="AT844" s="149"/>
      <c r="AU844" s="149"/>
      <c r="AV844" s="151"/>
      <c r="AW844" s="151"/>
      <c r="AX844" s="136"/>
      <c r="AY844" s="148"/>
      <c r="AZ844" s="87"/>
      <c r="BA844" s="10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153"/>
      <c r="B845" s="152"/>
      <c r="J845" s="91"/>
      <c r="Q845" s="91"/>
      <c r="R845" s="91"/>
      <c r="S845" s="91"/>
      <c r="T845" s="91"/>
      <c r="U845" s="91"/>
      <c r="V845" s="91"/>
      <c r="W845" s="91"/>
      <c r="X845" s="91"/>
      <c r="Y845" s="139"/>
      <c r="Z845" s="140"/>
      <c r="AA845" s="141"/>
      <c r="AB845" s="142"/>
      <c r="AC845" s="143"/>
      <c r="AD845" s="144"/>
      <c r="AE845" s="145"/>
      <c r="AF845" s="146"/>
      <c r="AG845" s="147"/>
      <c r="AH845" s="148"/>
      <c r="AI845" s="143"/>
      <c r="AJ845" s="143"/>
      <c r="AK845" s="149"/>
      <c r="AL845" s="149"/>
      <c r="AM845" s="149"/>
      <c r="AN845" s="143"/>
      <c r="AO845" s="143"/>
      <c r="AP845" s="143"/>
      <c r="AQ845" s="150"/>
      <c r="AR845" s="143"/>
      <c r="AS845" s="143"/>
      <c r="AT845" s="149"/>
      <c r="AU845" s="149"/>
      <c r="AV845" s="151"/>
      <c r="AW845" s="151"/>
      <c r="AX845" s="136"/>
      <c r="AY845" s="148"/>
      <c r="AZ845" s="87"/>
      <c r="BA845" s="10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153"/>
      <c r="B846" s="152"/>
      <c r="J846" s="91"/>
      <c r="Q846" s="91"/>
      <c r="R846" s="91"/>
      <c r="S846" s="91"/>
      <c r="T846" s="91"/>
      <c r="U846" s="91"/>
      <c r="V846" s="91"/>
      <c r="W846" s="91"/>
      <c r="X846" s="91"/>
      <c r="Y846" s="139"/>
      <c r="Z846" s="140"/>
      <c r="AA846" s="141"/>
      <c r="AB846" s="142"/>
      <c r="AC846" s="143"/>
      <c r="AD846" s="144"/>
      <c r="AE846" s="145"/>
      <c r="AF846" s="146"/>
      <c r="AG846" s="147"/>
      <c r="AH846" s="148"/>
      <c r="AI846" s="143"/>
      <c r="AJ846" s="143"/>
      <c r="AK846" s="149"/>
      <c r="AL846" s="149"/>
      <c r="AM846" s="149"/>
      <c r="AN846" s="143"/>
      <c r="AO846" s="143"/>
      <c r="AP846" s="143"/>
      <c r="AQ846" s="150"/>
      <c r="AR846" s="143"/>
      <c r="AS846" s="143"/>
      <c r="AT846" s="149"/>
      <c r="AU846" s="149"/>
      <c r="AV846" s="151"/>
      <c r="AW846" s="151"/>
      <c r="AX846" s="136"/>
      <c r="AY846" s="148"/>
      <c r="AZ846" s="87"/>
      <c r="BA846" s="10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153"/>
      <c r="B847" s="152"/>
      <c r="J847" s="91"/>
      <c r="Q847" s="91"/>
      <c r="R847" s="91"/>
      <c r="S847" s="91"/>
      <c r="T847" s="91"/>
      <c r="U847" s="91"/>
      <c r="V847" s="91"/>
      <c r="W847" s="91"/>
      <c r="X847" s="91"/>
      <c r="Y847" s="139"/>
      <c r="Z847" s="140"/>
      <c r="AA847" s="141"/>
      <c r="AB847" s="142"/>
      <c r="AC847" s="143"/>
      <c r="AD847" s="144"/>
      <c r="AE847" s="145"/>
      <c r="AF847" s="146"/>
      <c r="AG847" s="147"/>
      <c r="AH847" s="148"/>
      <c r="AI847" s="143"/>
      <c r="AJ847" s="143"/>
      <c r="AK847" s="149"/>
      <c r="AL847" s="149"/>
      <c r="AM847" s="149"/>
      <c r="AN847" s="143"/>
      <c r="AO847" s="143"/>
      <c r="AP847" s="143"/>
      <c r="AQ847" s="150"/>
      <c r="AR847" s="143"/>
      <c r="AS847" s="143"/>
      <c r="AT847" s="149"/>
      <c r="AU847" s="149"/>
      <c r="AV847" s="151"/>
      <c r="AW847" s="151"/>
      <c r="AX847" s="136"/>
      <c r="AY847" s="148"/>
      <c r="AZ847" s="87"/>
      <c r="BA847" s="10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153"/>
      <c r="B848" s="152"/>
      <c r="J848" s="91"/>
      <c r="Q848" s="91"/>
      <c r="R848" s="91"/>
      <c r="S848" s="91"/>
      <c r="T848" s="91"/>
      <c r="U848" s="91"/>
      <c r="V848" s="91"/>
      <c r="W848" s="91"/>
      <c r="X848" s="91"/>
      <c r="Y848" s="139"/>
      <c r="Z848" s="140"/>
      <c r="AA848" s="141"/>
      <c r="AB848" s="142"/>
      <c r="AC848" s="143"/>
      <c r="AD848" s="144"/>
      <c r="AE848" s="145"/>
      <c r="AF848" s="146"/>
      <c r="AG848" s="147"/>
      <c r="AH848" s="148"/>
      <c r="AI848" s="143"/>
      <c r="AJ848" s="143"/>
      <c r="AK848" s="149"/>
      <c r="AL848" s="149"/>
      <c r="AM848" s="149"/>
      <c r="AN848" s="143"/>
      <c r="AO848" s="143"/>
      <c r="AP848" s="143"/>
      <c r="AQ848" s="150"/>
      <c r="AR848" s="143"/>
      <c r="AS848" s="143"/>
      <c r="AT848" s="149"/>
      <c r="AU848" s="149"/>
      <c r="AV848" s="151"/>
      <c r="AW848" s="151"/>
      <c r="AX848" s="136"/>
      <c r="AY848" s="148"/>
      <c r="AZ848" s="87"/>
      <c r="BA848" s="10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153"/>
      <c r="B849" s="152"/>
      <c r="J849" s="91"/>
      <c r="Q849" s="91"/>
      <c r="R849" s="91"/>
      <c r="S849" s="91"/>
      <c r="T849" s="91"/>
      <c r="U849" s="91"/>
      <c r="V849" s="91"/>
      <c r="W849" s="91"/>
      <c r="X849" s="91"/>
      <c r="Y849" s="139"/>
      <c r="Z849" s="140"/>
      <c r="AA849" s="141"/>
      <c r="AB849" s="142"/>
      <c r="AC849" s="143"/>
      <c r="AD849" s="144"/>
      <c r="AE849" s="145"/>
      <c r="AF849" s="146"/>
      <c r="AG849" s="147"/>
      <c r="AH849" s="148"/>
      <c r="AI849" s="143"/>
      <c r="AJ849" s="143"/>
      <c r="AK849" s="149"/>
      <c r="AL849" s="149"/>
      <c r="AM849" s="149"/>
      <c r="AN849" s="143"/>
      <c r="AO849" s="143"/>
      <c r="AP849" s="143"/>
      <c r="AQ849" s="150"/>
      <c r="AR849" s="143"/>
      <c r="AS849" s="143"/>
      <c r="AT849" s="149"/>
      <c r="AU849" s="149"/>
      <c r="AV849" s="151"/>
      <c r="AW849" s="151"/>
      <c r="AX849" s="136"/>
      <c r="AY849" s="148"/>
      <c r="AZ849" s="87"/>
      <c r="BA849" s="10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153"/>
      <c r="B850" s="152"/>
      <c r="J850" s="91"/>
      <c r="Q850" s="91"/>
      <c r="R850" s="91"/>
      <c r="S850" s="91"/>
      <c r="T850" s="91"/>
      <c r="U850" s="91"/>
      <c r="V850" s="91"/>
      <c r="W850" s="91"/>
      <c r="X850" s="91"/>
      <c r="Y850" s="139"/>
      <c r="Z850" s="140"/>
      <c r="AA850" s="141"/>
      <c r="AB850" s="142"/>
      <c r="AC850" s="143"/>
      <c r="AD850" s="144"/>
      <c r="AE850" s="145"/>
      <c r="AF850" s="146"/>
      <c r="AG850" s="147"/>
      <c r="AH850" s="148"/>
      <c r="AI850" s="143"/>
      <c r="AJ850" s="143"/>
      <c r="AK850" s="149"/>
      <c r="AL850" s="149"/>
      <c r="AM850" s="149"/>
      <c r="AN850" s="143"/>
      <c r="AO850" s="143"/>
      <c r="AP850" s="143"/>
      <c r="AQ850" s="150"/>
      <c r="AR850" s="143"/>
      <c r="AS850" s="143"/>
      <c r="AT850" s="149"/>
      <c r="AU850" s="149"/>
      <c r="AV850" s="151"/>
      <c r="AW850" s="151"/>
      <c r="AX850" s="136"/>
      <c r="AY850" s="148"/>
      <c r="AZ850" s="87"/>
      <c r="BA850" s="10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153"/>
      <c r="B851" s="152"/>
      <c r="J851" s="91"/>
      <c r="Q851" s="91"/>
      <c r="R851" s="91"/>
      <c r="S851" s="91"/>
      <c r="T851" s="91"/>
      <c r="U851" s="91"/>
      <c r="V851" s="91"/>
      <c r="W851" s="91"/>
      <c r="X851" s="91"/>
      <c r="Y851" s="139"/>
      <c r="Z851" s="140"/>
      <c r="AA851" s="141"/>
      <c r="AB851" s="142"/>
      <c r="AC851" s="143"/>
      <c r="AD851" s="144"/>
      <c r="AE851" s="145"/>
      <c r="AF851" s="146"/>
      <c r="AG851" s="147"/>
      <c r="AH851" s="148"/>
      <c r="AI851" s="143"/>
      <c r="AJ851" s="143"/>
      <c r="AK851" s="149"/>
      <c r="AL851" s="149"/>
      <c r="AM851" s="149"/>
      <c r="AN851" s="143"/>
      <c r="AO851" s="143"/>
      <c r="AP851" s="143"/>
      <c r="AQ851" s="150"/>
      <c r="AR851" s="143"/>
      <c r="AS851" s="143"/>
      <c r="AT851" s="149"/>
      <c r="AU851" s="149"/>
      <c r="AV851" s="151"/>
      <c r="AW851" s="151"/>
      <c r="AX851" s="136"/>
      <c r="AY851" s="148"/>
      <c r="AZ851" s="87"/>
      <c r="BA851" s="10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153"/>
      <c r="B852" s="152"/>
      <c r="J852" s="91"/>
      <c r="Q852" s="91"/>
      <c r="R852" s="91"/>
      <c r="S852" s="91"/>
      <c r="T852" s="91"/>
      <c r="U852" s="91"/>
      <c r="V852" s="91"/>
      <c r="W852" s="91"/>
      <c r="X852" s="91"/>
      <c r="Y852" s="139"/>
      <c r="Z852" s="140"/>
      <c r="AA852" s="141"/>
      <c r="AB852" s="142"/>
      <c r="AC852" s="143"/>
      <c r="AD852" s="144"/>
      <c r="AE852" s="145"/>
      <c r="AF852" s="146"/>
      <c r="AG852" s="147"/>
      <c r="AH852" s="148"/>
      <c r="AI852" s="143"/>
      <c r="AJ852" s="143"/>
      <c r="AK852" s="149"/>
      <c r="AL852" s="149"/>
      <c r="AM852" s="149"/>
      <c r="AN852" s="143"/>
      <c r="AO852" s="143"/>
      <c r="AP852" s="143"/>
      <c r="AQ852" s="150"/>
      <c r="AR852" s="143"/>
      <c r="AS852" s="143"/>
      <c r="AT852" s="149"/>
      <c r="AU852" s="149"/>
      <c r="AV852" s="151"/>
      <c r="AW852" s="151"/>
      <c r="AX852" s="136"/>
      <c r="AY852" s="148"/>
      <c r="AZ852" s="87"/>
      <c r="BA852" s="10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153"/>
      <c r="B853" s="152"/>
      <c r="J853" s="91"/>
      <c r="Q853" s="91"/>
      <c r="R853" s="91"/>
      <c r="S853" s="91"/>
      <c r="T853" s="91"/>
      <c r="U853" s="91"/>
      <c r="V853" s="91"/>
      <c r="W853" s="91"/>
      <c r="X853" s="91"/>
      <c r="Y853" s="139"/>
      <c r="Z853" s="140"/>
      <c r="AA853" s="141"/>
      <c r="AB853" s="142"/>
      <c r="AC853" s="143"/>
      <c r="AD853" s="144"/>
      <c r="AE853" s="145"/>
      <c r="AF853" s="146"/>
      <c r="AG853" s="147"/>
      <c r="AH853" s="148"/>
      <c r="AI853" s="143"/>
      <c r="AJ853" s="143"/>
      <c r="AK853" s="149"/>
      <c r="AL853" s="149"/>
      <c r="AM853" s="149"/>
      <c r="AN853" s="143"/>
      <c r="AO853" s="143"/>
      <c r="AP853" s="143"/>
      <c r="AQ853" s="150"/>
      <c r="AR853" s="143"/>
      <c r="AS853" s="143"/>
      <c r="AT853" s="149"/>
      <c r="AU853" s="149"/>
      <c r="AV853" s="151"/>
      <c r="AW853" s="151"/>
      <c r="AX853" s="136"/>
      <c r="AY853" s="148"/>
      <c r="AZ853" s="87"/>
      <c r="BA853" s="10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153"/>
      <c r="B854" s="152"/>
      <c r="J854" s="91"/>
      <c r="Q854" s="91"/>
      <c r="R854" s="91"/>
      <c r="S854" s="91"/>
      <c r="T854" s="91"/>
      <c r="U854" s="91"/>
      <c r="V854" s="91"/>
      <c r="W854" s="91"/>
      <c r="X854" s="91"/>
      <c r="Y854" s="139"/>
      <c r="Z854" s="140"/>
      <c r="AA854" s="141"/>
      <c r="AB854" s="142"/>
      <c r="AC854" s="143"/>
      <c r="AD854" s="144"/>
      <c r="AE854" s="145"/>
      <c r="AF854" s="146"/>
      <c r="AG854" s="147"/>
      <c r="AH854" s="148"/>
      <c r="AI854" s="143"/>
      <c r="AJ854" s="143"/>
      <c r="AK854" s="149"/>
      <c r="AL854" s="149"/>
      <c r="AM854" s="149"/>
      <c r="AN854" s="143"/>
      <c r="AO854" s="143"/>
      <c r="AP854" s="143"/>
      <c r="AQ854" s="150"/>
      <c r="AR854" s="143"/>
      <c r="AS854" s="143"/>
      <c r="AT854" s="149"/>
      <c r="AU854" s="149"/>
      <c r="AV854" s="151"/>
      <c r="AW854" s="151"/>
      <c r="AX854" s="136"/>
      <c r="AY854" s="148"/>
      <c r="AZ854" s="87"/>
      <c r="BA854" s="10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153"/>
      <c r="B855" s="152"/>
      <c r="J855" s="91"/>
      <c r="Q855" s="91"/>
      <c r="R855" s="91"/>
      <c r="S855" s="91"/>
      <c r="T855" s="91"/>
      <c r="U855" s="91"/>
      <c r="V855" s="91"/>
      <c r="W855" s="91"/>
      <c r="X855" s="91"/>
      <c r="Y855" s="139"/>
      <c r="Z855" s="140"/>
      <c r="AA855" s="141"/>
      <c r="AB855" s="142"/>
      <c r="AC855" s="143"/>
      <c r="AD855" s="144"/>
      <c r="AE855" s="145"/>
      <c r="AF855" s="146"/>
      <c r="AG855" s="147"/>
      <c r="AH855" s="148"/>
      <c r="AI855" s="143"/>
      <c r="AJ855" s="143"/>
      <c r="AK855" s="149"/>
      <c r="AL855" s="149"/>
      <c r="AM855" s="149"/>
      <c r="AN855" s="143"/>
      <c r="AO855" s="143"/>
      <c r="AP855" s="143"/>
      <c r="AQ855" s="150"/>
      <c r="AR855" s="143"/>
      <c r="AS855" s="143"/>
      <c r="AT855" s="149"/>
      <c r="AU855" s="149"/>
      <c r="AV855" s="151"/>
      <c r="AW855" s="151"/>
      <c r="AX855" s="136"/>
      <c r="AY855" s="148"/>
      <c r="AZ855" s="87"/>
      <c r="BA855" s="10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153"/>
      <c r="B856" s="152"/>
      <c r="J856" s="91"/>
      <c r="Q856" s="91"/>
      <c r="R856" s="91"/>
      <c r="S856" s="91"/>
      <c r="T856" s="91"/>
      <c r="U856" s="91"/>
      <c r="V856" s="91"/>
      <c r="W856" s="91"/>
      <c r="X856" s="91"/>
      <c r="Y856" s="139"/>
      <c r="Z856" s="140"/>
      <c r="AA856" s="141"/>
      <c r="AB856" s="142"/>
      <c r="AC856" s="143"/>
      <c r="AD856" s="144"/>
      <c r="AE856" s="145"/>
      <c r="AF856" s="146"/>
      <c r="AG856" s="147"/>
      <c r="AH856" s="148"/>
      <c r="AI856" s="143"/>
      <c r="AJ856" s="143"/>
      <c r="AK856" s="149"/>
      <c r="AL856" s="149"/>
      <c r="AM856" s="149"/>
      <c r="AN856" s="143"/>
      <c r="AO856" s="143"/>
      <c r="AP856" s="143"/>
      <c r="AQ856" s="150"/>
      <c r="AR856" s="143"/>
      <c r="AS856" s="143"/>
      <c r="AT856" s="149"/>
      <c r="AU856" s="149"/>
      <c r="AV856" s="151"/>
      <c r="AW856" s="151"/>
      <c r="AX856" s="136"/>
      <c r="AY856" s="148"/>
      <c r="AZ856" s="87"/>
      <c r="BA856" s="10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153"/>
      <c r="B857" s="152"/>
      <c r="J857" s="91"/>
      <c r="Q857" s="91"/>
      <c r="R857" s="91"/>
      <c r="S857" s="91"/>
      <c r="T857" s="91"/>
      <c r="U857" s="91"/>
      <c r="V857" s="91"/>
      <c r="W857" s="91"/>
      <c r="X857" s="91"/>
      <c r="Y857" s="139"/>
      <c r="Z857" s="140"/>
      <c r="AA857" s="141"/>
      <c r="AB857" s="142"/>
      <c r="AC857" s="143"/>
      <c r="AD857" s="144"/>
      <c r="AE857" s="145"/>
      <c r="AF857" s="146"/>
      <c r="AG857" s="147"/>
      <c r="AH857" s="148"/>
      <c r="AI857" s="143"/>
      <c r="AJ857" s="143"/>
      <c r="AK857" s="149"/>
      <c r="AL857" s="149"/>
      <c r="AM857" s="149"/>
      <c r="AN857" s="143"/>
      <c r="AO857" s="143"/>
      <c r="AP857" s="143"/>
      <c r="AQ857" s="150"/>
      <c r="AR857" s="143"/>
      <c r="AS857" s="143"/>
      <c r="AT857" s="149"/>
      <c r="AU857" s="149"/>
      <c r="AV857" s="151"/>
      <c r="AW857" s="151"/>
      <c r="AX857" s="136"/>
      <c r="AY857" s="148"/>
      <c r="AZ857" s="87"/>
      <c r="BA857" s="10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153"/>
      <c r="B858" s="152"/>
      <c r="J858" s="91"/>
      <c r="Q858" s="91"/>
      <c r="R858" s="91"/>
      <c r="S858" s="91"/>
      <c r="T858" s="91"/>
      <c r="U858" s="91"/>
      <c r="V858" s="91"/>
      <c r="W858" s="91"/>
      <c r="X858" s="91"/>
      <c r="Y858" s="139"/>
      <c r="Z858" s="140"/>
      <c r="AA858" s="141"/>
      <c r="AB858" s="142"/>
      <c r="AC858" s="143"/>
      <c r="AD858" s="144"/>
      <c r="AE858" s="145"/>
      <c r="AF858" s="146"/>
      <c r="AG858" s="147"/>
      <c r="AH858" s="148"/>
      <c r="AI858" s="143"/>
      <c r="AJ858" s="143"/>
      <c r="AK858" s="149"/>
      <c r="AL858" s="149"/>
      <c r="AM858" s="149"/>
      <c r="AN858" s="143"/>
      <c r="AO858" s="143"/>
      <c r="AP858" s="143"/>
      <c r="AQ858" s="150"/>
      <c r="AR858" s="143"/>
      <c r="AS858" s="143"/>
      <c r="AT858" s="149"/>
      <c r="AU858" s="149"/>
      <c r="AV858" s="151"/>
      <c r="AW858" s="151"/>
      <c r="AX858" s="136"/>
      <c r="AY858" s="148"/>
      <c r="AZ858" s="87"/>
      <c r="BA858" s="10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153"/>
      <c r="B859" s="152"/>
      <c r="J859" s="91"/>
      <c r="Q859" s="91"/>
      <c r="R859" s="91"/>
      <c r="S859" s="91"/>
      <c r="T859" s="91"/>
      <c r="U859" s="91"/>
      <c r="V859" s="91"/>
      <c r="W859" s="91"/>
      <c r="X859" s="91"/>
      <c r="Y859" s="139"/>
      <c r="Z859" s="140"/>
      <c r="AA859" s="141"/>
      <c r="AB859" s="142"/>
      <c r="AC859" s="143"/>
      <c r="AD859" s="144"/>
      <c r="AE859" s="145"/>
      <c r="AF859" s="146"/>
      <c r="AG859" s="147"/>
      <c r="AH859" s="148"/>
      <c r="AI859" s="143"/>
      <c r="AJ859" s="143"/>
      <c r="AK859" s="149"/>
      <c r="AL859" s="149"/>
      <c r="AM859" s="149"/>
      <c r="AN859" s="143"/>
      <c r="AO859" s="143"/>
      <c r="AP859" s="143"/>
      <c r="AQ859" s="150"/>
      <c r="AR859" s="143"/>
      <c r="AS859" s="143"/>
      <c r="AT859" s="149"/>
      <c r="AU859" s="149"/>
      <c r="AV859" s="151"/>
      <c r="AW859" s="151"/>
      <c r="AX859" s="136"/>
      <c r="AY859" s="148"/>
      <c r="AZ859" s="87"/>
      <c r="BA859" s="10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153"/>
      <c r="B860" s="152"/>
      <c r="J860" s="91"/>
      <c r="Q860" s="91"/>
      <c r="R860" s="91"/>
      <c r="S860" s="91"/>
      <c r="T860" s="91"/>
      <c r="U860" s="91"/>
      <c r="V860" s="91"/>
      <c r="W860" s="91"/>
      <c r="X860" s="91"/>
      <c r="Y860" s="139"/>
      <c r="Z860" s="140"/>
      <c r="AA860" s="141"/>
      <c r="AB860" s="142"/>
      <c r="AC860" s="143"/>
      <c r="AD860" s="144"/>
      <c r="AE860" s="145"/>
      <c r="AF860" s="146"/>
      <c r="AG860" s="147"/>
      <c r="AH860" s="148"/>
      <c r="AI860" s="143"/>
      <c r="AJ860" s="143"/>
      <c r="AK860" s="149"/>
      <c r="AL860" s="149"/>
      <c r="AM860" s="149"/>
      <c r="AN860" s="143"/>
      <c r="AO860" s="143"/>
      <c r="AP860" s="143"/>
      <c r="AQ860" s="150"/>
      <c r="AR860" s="143"/>
      <c r="AS860" s="143"/>
      <c r="AT860" s="149"/>
      <c r="AU860" s="149"/>
      <c r="AV860" s="151"/>
      <c r="AW860" s="151"/>
      <c r="AX860" s="136"/>
      <c r="AY860" s="148"/>
      <c r="AZ860" s="87"/>
      <c r="BA860" s="10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153"/>
      <c r="B861" s="152"/>
      <c r="J861" s="91"/>
      <c r="Q861" s="91"/>
      <c r="R861" s="91"/>
      <c r="S861" s="91"/>
      <c r="T861" s="91"/>
      <c r="U861" s="91"/>
      <c r="V861" s="91"/>
      <c r="W861" s="91"/>
      <c r="X861" s="91"/>
      <c r="Y861" s="139"/>
      <c r="Z861" s="140"/>
      <c r="AA861" s="141"/>
      <c r="AB861" s="142"/>
      <c r="AC861" s="143"/>
      <c r="AD861" s="144"/>
      <c r="AE861" s="145"/>
      <c r="AF861" s="146"/>
      <c r="AG861" s="147"/>
      <c r="AH861" s="148"/>
      <c r="AI861" s="143"/>
      <c r="AJ861" s="143"/>
      <c r="AK861" s="149"/>
      <c r="AL861" s="149"/>
      <c r="AM861" s="149"/>
      <c r="AN861" s="143"/>
      <c r="AO861" s="143"/>
      <c r="AP861" s="143"/>
      <c r="AQ861" s="150"/>
      <c r="AR861" s="143"/>
      <c r="AS861" s="143"/>
      <c r="AT861" s="149"/>
      <c r="AU861" s="149"/>
      <c r="AV861" s="151"/>
      <c r="AW861" s="151"/>
      <c r="AX861" s="136"/>
      <c r="AY861" s="148"/>
      <c r="AZ861" s="87"/>
      <c r="BA861" s="10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153"/>
      <c r="B862" s="152"/>
      <c r="J862" s="91"/>
      <c r="Q862" s="91"/>
      <c r="R862" s="91"/>
      <c r="S862" s="91"/>
      <c r="T862" s="91"/>
      <c r="U862" s="91"/>
      <c r="V862" s="91"/>
      <c r="W862" s="91"/>
      <c r="X862" s="91"/>
      <c r="Y862" s="139"/>
      <c r="Z862" s="140"/>
      <c r="AA862" s="141"/>
      <c r="AB862" s="142"/>
      <c r="AC862" s="143"/>
      <c r="AD862" s="144"/>
      <c r="AE862" s="145"/>
      <c r="AF862" s="146"/>
      <c r="AG862" s="147"/>
      <c r="AH862" s="148"/>
      <c r="AI862" s="143"/>
      <c r="AJ862" s="143"/>
      <c r="AK862" s="149"/>
      <c r="AL862" s="149"/>
      <c r="AM862" s="149"/>
      <c r="AN862" s="143"/>
      <c r="AO862" s="143"/>
      <c r="AP862" s="143"/>
      <c r="AQ862" s="150"/>
      <c r="AR862" s="143"/>
      <c r="AS862" s="143"/>
      <c r="AT862" s="149"/>
      <c r="AU862" s="149"/>
      <c r="AV862" s="151"/>
      <c r="AW862" s="151"/>
      <c r="AX862" s="136"/>
      <c r="AY862" s="148"/>
      <c r="AZ862" s="87"/>
      <c r="BA862" s="10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153"/>
      <c r="B863" s="152"/>
      <c r="J863" s="91"/>
      <c r="Q863" s="91"/>
      <c r="R863" s="91"/>
      <c r="S863" s="91"/>
      <c r="T863" s="91"/>
      <c r="U863" s="91"/>
      <c r="V863" s="91"/>
      <c r="W863" s="91"/>
      <c r="X863" s="91"/>
      <c r="Y863" s="139"/>
      <c r="Z863" s="140"/>
      <c r="AA863" s="141"/>
      <c r="AB863" s="142"/>
      <c r="AC863" s="143"/>
      <c r="AD863" s="144"/>
      <c r="AE863" s="145"/>
      <c r="AF863" s="146"/>
      <c r="AG863" s="147"/>
      <c r="AH863" s="148"/>
      <c r="AI863" s="143"/>
      <c r="AJ863" s="143"/>
      <c r="AK863" s="149"/>
      <c r="AL863" s="149"/>
      <c r="AM863" s="149"/>
      <c r="AN863" s="143"/>
      <c r="AO863" s="143"/>
      <c r="AP863" s="143"/>
      <c r="AQ863" s="150"/>
      <c r="AR863" s="143"/>
      <c r="AS863" s="143"/>
      <c r="AT863" s="149"/>
      <c r="AU863" s="149"/>
      <c r="AV863" s="151"/>
      <c r="AW863" s="151"/>
      <c r="AX863" s="136"/>
      <c r="AY863" s="148"/>
      <c r="AZ863" s="87"/>
      <c r="BA863" s="10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153"/>
      <c r="B864" s="152"/>
      <c r="J864" s="91"/>
      <c r="Q864" s="91"/>
      <c r="R864" s="91"/>
      <c r="S864" s="91"/>
      <c r="T864" s="91"/>
      <c r="U864" s="91"/>
      <c r="V864" s="91"/>
      <c r="W864" s="91"/>
      <c r="X864" s="91"/>
      <c r="Y864" s="139"/>
      <c r="Z864" s="140"/>
      <c r="AA864" s="141"/>
      <c r="AB864" s="142"/>
      <c r="AC864" s="143"/>
      <c r="AD864" s="144"/>
      <c r="AE864" s="145"/>
      <c r="AF864" s="146"/>
      <c r="AG864" s="147"/>
      <c r="AH864" s="148"/>
      <c r="AI864" s="143"/>
      <c r="AJ864" s="143"/>
      <c r="AK864" s="149"/>
      <c r="AL864" s="149"/>
      <c r="AM864" s="149"/>
      <c r="AN864" s="143"/>
      <c r="AO864" s="143"/>
      <c r="AP864" s="143"/>
      <c r="AQ864" s="150"/>
      <c r="AR864" s="143"/>
      <c r="AS864" s="143"/>
      <c r="AT864" s="149"/>
      <c r="AU864" s="149"/>
      <c r="AV864" s="151"/>
      <c r="AW864" s="151"/>
      <c r="AX864" s="136"/>
      <c r="AY864" s="148"/>
      <c r="AZ864" s="87"/>
      <c r="BA864" s="10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153"/>
      <c r="B865" s="152"/>
      <c r="J865" s="91"/>
      <c r="Q865" s="91"/>
      <c r="R865" s="91"/>
      <c r="S865" s="91"/>
      <c r="T865" s="91"/>
      <c r="U865" s="91"/>
      <c r="V865" s="91"/>
      <c r="W865" s="91"/>
      <c r="X865" s="91"/>
      <c r="Y865" s="139"/>
      <c r="Z865" s="140"/>
      <c r="AA865" s="141"/>
      <c r="AB865" s="142"/>
      <c r="AC865" s="143"/>
      <c r="AD865" s="144"/>
      <c r="AE865" s="145"/>
      <c r="AF865" s="146"/>
      <c r="AG865" s="147"/>
      <c r="AH865" s="148"/>
      <c r="AI865" s="143"/>
      <c r="AJ865" s="143"/>
      <c r="AK865" s="149"/>
      <c r="AL865" s="149"/>
      <c r="AM865" s="149"/>
      <c r="AN865" s="143"/>
      <c r="AO865" s="143"/>
      <c r="AP865" s="143"/>
      <c r="AQ865" s="150"/>
      <c r="AR865" s="143"/>
      <c r="AS865" s="143"/>
      <c r="AT865" s="149"/>
      <c r="AU865" s="149"/>
      <c r="AV865" s="151"/>
      <c r="AW865" s="151"/>
      <c r="AX865" s="136"/>
      <c r="AY865" s="148"/>
      <c r="AZ865" s="87"/>
      <c r="BA865" s="10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153"/>
      <c r="B866" s="152"/>
      <c r="J866" s="91"/>
      <c r="Q866" s="91"/>
      <c r="R866" s="91"/>
      <c r="S866" s="91"/>
      <c r="T866" s="91"/>
      <c r="U866" s="91"/>
      <c r="V866" s="91"/>
      <c r="W866" s="91"/>
      <c r="X866" s="91"/>
      <c r="Y866" s="139"/>
      <c r="Z866" s="140"/>
      <c r="AA866" s="141"/>
      <c r="AB866" s="142"/>
      <c r="AC866" s="143"/>
      <c r="AD866" s="144"/>
      <c r="AE866" s="145"/>
      <c r="AF866" s="146"/>
      <c r="AG866" s="147"/>
      <c r="AH866" s="148"/>
      <c r="AI866" s="143"/>
      <c r="AJ866" s="143"/>
      <c r="AK866" s="149"/>
      <c r="AL866" s="149"/>
      <c r="AM866" s="149"/>
      <c r="AN866" s="143"/>
      <c r="AO866" s="143"/>
      <c r="AP866" s="143"/>
      <c r="AQ866" s="150"/>
      <c r="AR866" s="143"/>
      <c r="AS866" s="143"/>
      <c r="AT866" s="149"/>
      <c r="AU866" s="149"/>
      <c r="AV866" s="151"/>
      <c r="AW866" s="151"/>
      <c r="AX866" s="136"/>
      <c r="AY866" s="148"/>
      <c r="AZ866" s="87"/>
      <c r="BA866" s="10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153"/>
      <c r="B867" s="152"/>
      <c r="J867" s="91"/>
      <c r="Q867" s="91"/>
      <c r="R867" s="91"/>
      <c r="S867" s="91"/>
      <c r="T867" s="91"/>
      <c r="U867" s="91"/>
      <c r="V867" s="91"/>
      <c r="W867" s="91"/>
      <c r="X867" s="91"/>
      <c r="Y867" s="139"/>
      <c r="Z867" s="140"/>
      <c r="AA867" s="141"/>
      <c r="AB867" s="142"/>
      <c r="AC867" s="143"/>
      <c r="AD867" s="144"/>
      <c r="AE867" s="145"/>
      <c r="AF867" s="146"/>
      <c r="AG867" s="147"/>
      <c r="AH867" s="148"/>
      <c r="AI867" s="143"/>
      <c r="AJ867" s="143"/>
      <c r="AK867" s="149"/>
      <c r="AL867" s="149"/>
      <c r="AM867" s="149"/>
      <c r="AN867" s="143"/>
      <c r="AO867" s="143"/>
      <c r="AP867" s="143"/>
      <c r="AQ867" s="150"/>
      <c r="AR867" s="143"/>
      <c r="AS867" s="143"/>
      <c r="AT867" s="149"/>
      <c r="AU867" s="149"/>
      <c r="AV867" s="151"/>
      <c r="AW867" s="151"/>
      <c r="AX867" s="136"/>
      <c r="AY867" s="148"/>
      <c r="AZ867" s="87"/>
      <c r="BA867" s="10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153"/>
      <c r="B868" s="152"/>
      <c r="J868" s="91"/>
      <c r="Q868" s="91"/>
      <c r="R868" s="91"/>
      <c r="S868" s="91"/>
      <c r="T868" s="91"/>
      <c r="U868" s="91"/>
      <c r="V868" s="91"/>
      <c r="W868" s="91"/>
      <c r="X868" s="91"/>
      <c r="Y868" s="139"/>
      <c r="Z868" s="140"/>
      <c r="AA868" s="141"/>
      <c r="AB868" s="142"/>
      <c r="AC868" s="143"/>
      <c r="AD868" s="144"/>
      <c r="AE868" s="145"/>
      <c r="AF868" s="146"/>
      <c r="AG868" s="147"/>
      <c r="AH868" s="148"/>
      <c r="AI868" s="143"/>
      <c r="AJ868" s="143"/>
      <c r="AK868" s="149"/>
      <c r="AL868" s="149"/>
      <c r="AM868" s="149"/>
      <c r="AN868" s="143"/>
      <c r="AO868" s="143"/>
      <c r="AP868" s="143"/>
      <c r="AQ868" s="150"/>
      <c r="AR868" s="143"/>
      <c r="AS868" s="143"/>
      <c r="AT868" s="149"/>
      <c r="AU868" s="149"/>
      <c r="AV868" s="151"/>
      <c r="AW868" s="151"/>
      <c r="AX868" s="136"/>
      <c r="AY868" s="148"/>
      <c r="AZ868" s="87"/>
      <c r="BA868" s="10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153"/>
      <c r="B869" s="152"/>
      <c r="J869" s="91"/>
      <c r="Q869" s="91"/>
      <c r="R869" s="91"/>
      <c r="S869" s="91"/>
      <c r="T869" s="91"/>
      <c r="U869" s="91"/>
      <c r="V869" s="91"/>
      <c r="W869" s="91"/>
      <c r="X869" s="91"/>
      <c r="Y869" s="139"/>
      <c r="Z869" s="140"/>
      <c r="AA869" s="141"/>
      <c r="AB869" s="142"/>
      <c r="AC869" s="143"/>
      <c r="AD869" s="144"/>
      <c r="AE869" s="145"/>
      <c r="AF869" s="146"/>
      <c r="AG869" s="147"/>
      <c r="AH869" s="148"/>
      <c r="AI869" s="143"/>
      <c r="AJ869" s="143"/>
      <c r="AK869" s="149"/>
      <c r="AL869" s="149"/>
      <c r="AM869" s="149"/>
      <c r="AN869" s="143"/>
      <c r="AO869" s="143"/>
      <c r="AP869" s="143"/>
      <c r="AQ869" s="150"/>
      <c r="AR869" s="143"/>
      <c r="AS869" s="143"/>
      <c r="AT869" s="149"/>
      <c r="AU869" s="149"/>
      <c r="AV869" s="151"/>
      <c r="AW869" s="151"/>
      <c r="AX869" s="136"/>
      <c r="AY869" s="148"/>
      <c r="AZ869" s="87"/>
      <c r="BA869" s="10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153"/>
      <c r="B870" s="152"/>
      <c r="J870" s="91"/>
      <c r="Q870" s="91"/>
      <c r="R870" s="91"/>
      <c r="S870" s="91"/>
      <c r="T870" s="91"/>
      <c r="U870" s="91"/>
      <c r="V870" s="91"/>
      <c r="W870" s="91"/>
      <c r="X870" s="91"/>
      <c r="Y870" s="139"/>
      <c r="Z870" s="140"/>
      <c r="AA870" s="141"/>
      <c r="AB870" s="142"/>
      <c r="AC870" s="143"/>
      <c r="AD870" s="144"/>
      <c r="AE870" s="145"/>
      <c r="AF870" s="146"/>
      <c r="AG870" s="147"/>
      <c r="AH870" s="148"/>
      <c r="AI870" s="143"/>
      <c r="AJ870" s="143"/>
      <c r="AK870" s="149"/>
      <c r="AL870" s="149"/>
      <c r="AM870" s="149"/>
      <c r="AN870" s="143"/>
      <c r="AO870" s="143"/>
      <c r="AP870" s="143"/>
      <c r="AQ870" s="150"/>
      <c r="AR870" s="143"/>
      <c r="AS870" s="143"/>
      <c r="AT870" s="149"/>
      <c r="AU870" s="149"/>
      <c r="AV870" s="151"/>
      <c r="AW870" s="151"/>
      <c r="AX870" s="136"/>
      <c r="AY870" s="148"/>
      <c r="AZ870" s="87"/>
      <c r="BA870" s="10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153"/>
      <c r="B871" s="152"/>
      <c r="J871" s="91"/>
      <c r="Q871" s="91"/>
      <c r="R871" s="91"/>
      <c r="S871" s="91"/>
      <c r="T871" s="91"/>
      <c r="U871" s="91"/>
      <c r="V871" s="91"/>
      <c r="W871" s="91"/>
      <c r="X871" s="91"/>
      <c r="Y871" s="139"/>
      <c r="Z871" s="140"/>
      <c r="AA871" s="141"/>
      <c r="AB871" s="142"/>
      <c r="AC871" s="143"/>
      <c r="AD871" s="144"/>
      <c r="AE871" s="145"/>
      <c r="AF871" s="146"/>
      <c r="AG871" s="147"/>
      <c r="AH871" s="148"/>
      <c r="AI871" s="143"/>
      <c r="AJ871" s="143"/>
      <c r="AK871" s="149"/>
      <c r="AL871" s="149"/>
      <c r="AM871" s="149"/>
      <c r="AN871" s="143"/>
      <c r="AO871" s="143"/>
      <c r="AP871" s="143"/>
      <c r="AQ871" s="150"/>
      <c r="AR871" s="143"/>
      <c r="AS871" s="143"/>
      <c r="AT871" s="149"/>
      <c r="AU871" s="149"/>
      <c r="AV871" s="151"/>
      <c r="AW871" s="151"/>
      <c r="AX871" s="136"/>
      <c r="AY871" s="148"/>
      <c r="AZ871" s="87"/>
      <c r="BA871" s="10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153"/>
      <c r="B872" s="152"/>
      <c r="J872" s="91"/>
      <c r="Q872" s="91"/>
      <c r="R872" s="91"/>
      <c r="S872" s="91"/>
      <c r="T872" s="91"/>
      <c r="U872" s="91"/>
      <c r="V872" s="91"/>
      <c r="W872" s="91"/>
      <c r="X872" s="91"/>
      <c r="Y872" s="139"/>
      <c r="Z872" s="140"/>
      <c r="AA872" s="141"/>
      <c r="AB872" s="142"/>
      <c r="AC872" s="143"/>
      <c r="AD872" s="144"/>
      <c r="AE872" s="145"/>
      <c r="AF872" s="146"/>
      <c r="AG872" s="147"/>
      <c r="AH872" s="148"/>
      <c r="AI872" s="143"/>
      <c r="AJ872" s="143"/>
      <c r="AK872" s="149"/>
      <c r="AL872" s="149"/>
      <c r="AM872" s="149"/>
      <c r="AN872" s="143"/>
      <c r="AO872" s="143"/>
      <c r="AP872" s="143"/>
      <c r="AQ872" s="150"/>
      <c r="AR872" s="143"/>
      <c r="AS872" s="143"/>
      <c r="AT872" s="149"/>
      <c r="AU872" s="149"/>
      <c r="AV872" s="151"/>
      <c r="AW872" s="151"/>
      <c r="AX872" s="136"/>
      <c r="AY872" s="148"/>
      <c r="AZ872" s="87"/>
      <c r="BA872" s="10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153"/>
      <c r="B873" s="152"/>
      <c r="J873" s="91"/>
      <c r="Q873" s="91"/>
      <c r="R873" s="91"/>
      <c r="S873" s="91"/>
      <c r="T873" s="91"/>
      <c r="U873" s="91"/>
      <c r="V873" s="91"/>
      <c r="W873" s="91"/>
      <c r="X873" s="91"/>
      <c r="Y873" s="139"/>
      <c r="Z873" s="140"/>
      <c r="AA873" s="141"/>
      <c r="AB873" s="142"/>
      <c r="AC873" s="143"/>
      <c r="AD873" s="144"/>
      <c r="AE873" s="145"/>
      <c r="AF873" s="146"/>
      <c r="AG873" s="147"/>
      <c r="AH873" s="148"/>
      <c r="AI873" s="143"/>
      <c r="AJ873" s="143"/>
      <c r="AK873" s="149"/>
      <c r="AL873" s="149"/>
      <c r="AM873" s="149"/>
      <c r="AN873" s="143"/>
      <c r="AO873" s="143"/>
      <c r="AP873" s="143"/>
      <c r="AQ873" s="150"/>
      <c r="AR873" s="143"/>
      <c r="AS873" s="143"/>
      <c r="AT873" s="149"/>
      <c r="AU873" s="149"/>
      <c r="AV873" s="151"/>
      <c r="AW873" s="151"/>
      <c r="AX873" s="136"/>
      <c r="AY873" s="148"/>
      <c r="AZ873" s="87"/>
      <c r="BA873" s="10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153"/>
      <c r="B874" s="152"/>
      <c r="J874" s="91"/>
      <c r="Q874" s="91"/>
      <c r="R874" s="91"/>
      <c r="S874" s="91"/>
      <c r="T874" s="91"/>
      <c r="U874" s="91"/>
      <c r="V874" s="91"/>
      <c r="W874" s="91"/>
      <c r="X874" s="91"/>
      <c r="Y874" s="139"/>
      <c r="Z874" s="140"/>
      <c r="AA874" s="141"/>
      <c r="AB874" s="142"/>
      <c r="AC874" s="143"/>
      <c r="AD874" s="144"/>
      <c r="AE874" s="145"/>
      <c r="AF874" s="146"/>
      <c r="AG874" s="147"/>
      <c r="AH874" s="148"/>
      <c r="AI874" s="143"/>
      <c r="AJ874" s="143"/>
      <c r="AK874" s="149"/>
      <c r="AL874" s="149"/>
      <c r="AM874" s="149"/>
      <c r="AN874" s="143"/>
      <c r="AO874" s="143"/>
      <c r="AP874" s="143"/>
      <c r="AQ874" s="150"/>
      <c r="AR874" s="143"/>
      <c r="AS874" s="143"/>
      <c r="AT874" s="149"/>
      <c r="AU874" s="149"/>
      <c r="AV874" s="151"/>
      <c r="AW874" s="151"/>
      <c r="AX874" s="136"/>
      <c r="AY874" s="148"/>
      <c r="AZ874" s="87"/>
      <c r="BA874" s="10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153"/>
      <c r="B875" s="152"/>
      <c r="J875" s="91"/>
      <c r="Q875" s="91"/>
      <c r="R875" s="91"/>
      <c r="S875" s="91"/>
      <c r="T875" s="91"/>
      <c r="U875" s="91"/>
      <c r="V875" s="91"/>
      <c r="W875" s="91"/>
      <c r="X875" s="91"/>
      <c r="Y875" s="139"/>
      <c r="Z875" s="140"/>
      <c r="AA875" s="141"/>
      <c r="AB875" s="142"/>
      <c r="AC875" s="143"/>
      <c r="AD875" s="144"/>
      <c r="AE875" s="145"/>
      <c r="AF875" s="146"/>
      <c r="AG875" s="147"/>
      <c r="AH875" s="148"/>
      <c r="AI875" s="143"/>
      <c r="AJ875" s="143"/>
      <c r="AK875" s="149"/>
      <c r="AL875" s="149"/>
      <c r="AM875" s="149"/>
      <c r="AN875" s="143"/>
      <c r="AO875" s="143"/>
      <c r="AP875" s="143"/>
      <c r="AQ875" s="150"/>
      <c r="AR875" s="143"/>
      <c r="AS875" s="143"/>
      <c r="AT875" s="149"/>
      <c r="AU875" s="149"/>
      <c r="AV875" s="151"/>
      <c r="AW875" s="151"/>
      <c r="AX875" s="136"/>
      <c r="AY875" s="148"/>
      <c r="AZ875" s="87"/>
      <c r="BA875" s="10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153"/>
      <c r="B876" s="152"/>
      <c r="J876" s="91"/>
      <c r="Q876" s="91"/>
      <c r="R876" s="91"/>
      <c r="S876" s="91"/>
      <c r="T876" s="91"/>
      <c r="U876" s="91"/>
      <c r="V876" s="91"/>
      <c r="W876" s="91"/>
      <c r="X876" s="91"/>
      <c r="Y876" s="139"/>
      <c r="Z876" s="140"/>
      <c r="AA876" s="141"/>
      <c r="AB876" s="142"/>
      <c r="AC876" s="143"/>
      <c r="AD876" s="144"/>
      <c r="AE876" s="145"/>
      <c r="AF876" s="146"/>
      <c r="AG876" s="147"/>
      <c r="AH876" s="148"/>
      <c r="AI876" s="143"/>
      <c r="AJ876" s="143"/>
      <c r="AK876" s="149"/>
      <c r="AL876" s="149"/>
      <c r="AM876" s="149"/>
      <c r="AN876" s="143"/>
      <c r="AO876" s="143"/>
      <c r="AP876" s="143"/>
      <c r="AQ876" s="150"/>
      <c r="AR876" s="143"/>
      <c r="AS876" s="143"/>
      <c r="AT876" s="149"/>
      <c r="AU876" s="149"/>
      <c r="AV876" s="151"/>
      <c r="AW876" s="151"/>
      <c r="AX876" s="136"/>
      <c r="AY876" s="148"/>
      <c r="AZ876" s="87"/>
      <c r="BA876" s="10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153"/>
      <c r="B877" s="152"/>
      <c r="J877" s="91"/>
      <c r="Q877" s="91"/>
      <c r="R877" s="91"/>
      <c r="S877" s="91"/>
      <c r="T877" s="91"/>
      <c r="U877" s="91"/>
      <c r="V877" s="91"/>
      <c r="W877" s="91"/>
      <c r="X877" s="91"/>
      <c r="Y877" s="139"/>
      <c r="Z877" s="140"/>
      <c r="AA877" s="141"/>
      <c r="AB877" s="142"/>
      <c r="AC877" s="143"/>
      <c r="AD877" s="144"/>
      <c r="AE877" s="145"/>
      <c r="AF877" s="146"/>
      <c r="AG877" s="147"/>
      <c r="AH877" s="148"/>
      <c r="AI877" s="143"/>
      <c r="AJ877" s="143"/>
      <c r="AK877" s="149"/>
      <c r="AL877" s="149"/>
      <c r="AM877" s="149"/>
      <c r="AN877" s="143"/>
      <c r="AO877" s="143"/>
      <c r="AP877" s="143"/>
      <c r="AQ877" s="150"/>
      <c r="AR877" s="143"/>
      <c r="AS877" s="143"/>
      <c r="AT877" s="149"/>
      <c r="AU877" s="149"/>
      <c r="AV877" s="151"/>
      <c r="AW877" s="151"/>
      <c r="AX877" s="136"/>
      <c r="AY877" s="148"/>
      <c r="AZ877" s="87"/>
      <c r="BA877" s="10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153"/>
      <c r="B878" s="152"/>
      <c r="J878" s="91"/>
      <c r="Q878" s="91"/>
      <c r="R878" s="91"/>
      <c r="S878" s="91"/>
      <c r="T878" s="91"/>
      <c r="U878" s="91"/>
      <c r="V878" s="91"/>
      <c r="W878" s="91"/>
      <c r="X878" s="91"/>
      <c r="Y878" s="139"/>
      <c r="Z878" s="140"/>
      <c r="AA878" s="141"/>
      <c r="AB878" s="142"/>
      <c r="AC878" s="143"/>
      <c r="AD878" s="144"/>
      <c r="AE878" s="145"/>
      <c r="AF878" s="146"/>
      <c r="AG878" s="147"/>
      <c r="AH878" s="148"/>
      <c r="AI878" s="143"/>
      <c r="AJ878" s="143"/>
      <c r="AK878" s="149"/>
      <c r="AL878" s="149"/>
      <c r="AM878" s="149"/>
      <c r="AN878" s="143"/>
      <c r="AO878" s="143"/>
      <c r="AP878" s="143"/>
      <c r="AQ878" s="150"/>
      <c r="AR878" s="143"/>
      <c r="AS878" s="143"/>
      <c r="AT878" s="149"/>
      <c r="AU878" s="149"/>
      <c r="AV878" s="151"/>
      <c r="AW878" s="151"/>
      <c r="AX878" s="136"/>
      <c r="AY878" s="148"/>
      <c r="AZ878" s="87"/>
      <c r="BA878" s="10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153"/>
      <c r="B879" s="152"/>
      <c r="J879" s="91"/>
      <c r="Q879" s="91"/>
      <c r="R879" s="91"/>
      <c r="S879" s="91"/>
      <c r="T879" s="91"/>
      <c r="U879" s="91"/>
      <c r="V879" s="91"/>
      <c r="W879" s="91"/>
      <c r="X879" s="91"/>
      <c r="Y879" s="139"/>
      <c r="Z879" s="140"/>
      <c r="AA879" s="141"/>
      <c r="AB879" s="142"/>
      <c r="AC879" s="143"/>
      <c r="AD879" s="144"/>
      <c r="AE879" s="145"/>
      <c r="AF879" s="146"/>
      <c r="AG879" s="147"/>
      <c r="AH879" s="148"/>
      <c r="AI879" s="143"/>
      <c r="AJ879" s="143"/>
      <c r="AK879" s="149"/>
      <c r="AL879" s="149"/>
      <c r="AM879" s="149"/>
      <c r="AN879" s="143"/>
      <c r="AO879" s="143"/>
      <c r="AP879" s="143"/>
      <c r="AQ879" s="150"/>
      <c r="AR879" s="143"/>
      <c r="AS879" s="143"/>
      <c r="AT879" s="149"/>
      <c r="AU879" s="149"/>
      <c r="AV879" s="151"/>
      <c r="AW879" s="151"/>
      <c r="AX879" s="136"/>
      <c r="AY879" s="148"/>
      <c r="AZ879" s="87"/>
      <c r="BA879" s="10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153"/>
      <c r="B880" s="152"/>
      <c r="J880" s="91"/>
      <c r="Q880" s="91"/>
      <c r="R880" s="91"/>
      <c r="S880" s="91"/>
      <c r="T880" s="91"/>
      <c r="U880" s="91"/>
      <c r="V880" s="91"/>
      <c r="W880" s="91"/>
      <c r="X880" s="91"/>
      <c r="Y880" s="139"/>
      <c r="Z880" s="140"/>
      <c r="AA880" s="141"/>
      <c r="AB880" s="142"/>
      <c r="AC880" s="143"/>
      <c r="AD880" s="144"/>
      <c r="AE880" s="145"/>
      <c r="AF880" s="146"/>
      <c r="AG880" s="147"/>
      <c r="AH880" s="148"/>
      <c r="AI880" s="143"/>
      <c r="AJ880" s="143"/>
      <c r="AK880" s="149"/>
      <c r="AL880" s="149"/>
      <c r="AM880" s="149"/>
      <c r="AN880" s="143"/>
      <c r="AO880" s="143"/>
      <c r="AP880" s="143"/>
      <c r="AQ880" s="150"/>
      <c r="AR880" s="143"/>
      <c r="AS880" s="143"/>
      <c r="AT880" s="149"/>
      <c r="AU880" s="149"/>
      <c r="AV880" s="151"/>
      <c r="AW880" s="151"/>
      <c r="AX880" s="136"/>
      <c r="AY880" s="148"/>
      <c r="AZ880" s="87"/>
      <c r="BA880" s="10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153"/>
      <c r="B881" s="152"/>
      <c r="J881" s="91"/>
      <c r="Q881" s="91"/>
      <c r="R881" s="91"/>
      <c r="S881" s="91"/>
      <c r="T881" s="91"/>
      <c r="U881" s="91"/>
      <c r="V881" s="91"/>
      <c r="W881" s="91"/>
      <c r="X881" s="91"/>
      <c r="Y881" s="139"/>
      <c r="Z881" s="140"/>
      <c r="AA881" s="141"/>
      <c r="AB881" s="142"/>
      <c r="AC881" s="143"/>
      <c r="AD881" s="144"/>
      <c r="AE881" s="145"/>
      <c r="AF881" s="146"/>
      <c r="AG881" s="147"/>
      <c r="AH881" s="148"/>
      <c r="AI881" s="143"/>
      <c r="AJ881" s="143"/>
      <c r="AK881" s="149"/>
      <c r="AL881" s="149"/>
      <c r="AM881" s="149"/>
      <c r="AN881" s="143"/>
      <c r="AO881" s="143"/>
      <c r="AP881" s="143"/>
      <c r="AQ881" s="150"/>
      <c r="AR881" s="143"/>
      <c r="AS881" s="143"/>
      <c r="AT881" s="149"/>
      <c r="AU881" s="149"/>
      <c r="AV881" s="151"/>
      <c r="AW881" s="151"/>
      <c r="AX881" s="136"/>
      <c r="AY881" s="148"/>
      <c r="AZ881" s="87"/>
      <c r="BA881" s="10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153"/>
      <c r="B882" s="152"/>
      <c r="J882" s="91"/>
      <c r="Q882" s="91"/>
      <c r="R882" s="91"/>
      <c r="S882" s="91"/>
      <c r="T882" s="91"/>
      <c r="U882" s="91"/>
      <c r="V882" s="91"/>
      <c r="W882" s="91"/>
      <c r="X882" s="91"/>
      <c r="Y882" s="139"/>
      <c r="Z882" s="140"/>
      <c r="AA882" s="141"/>
      <c r="AB882" s="142"/>
      <c r="AC882" s="143"/>
      <c r="AD882" s="144"/>
      <c r="AE882" s="145"/>
      <c r="AF882" s="146"/>
      <c r="AG882" s="147"/>
      <c r="AH882" s="148"/>
      <c r="AI882" s="143"/>
      <c r="AJ882" s="143"/>
      <c r="AK882" s="149"/>
      <c r="AL882" s="149"/>
      <c r="AM882" s="149"/>
      <c r="AN882" s="143"/>
      <c r="AO882" s="143"/>
      <c r="AP882" s="143"/>
      <c r="AQ882" s="150"/>
      <c r="AR882" s="143"/>
      <c r="AS882" s="143"/>
      <c r="AT882" s="149"/>
      <c r="AU882" s="149"/>
      <c r="AV882" s="151"/>
      <c r="AW882" s="151"/>
      <c r="AX882" s="136"/>
      <c r="AY882" s="148"/>
      <c r="AZ882" s="87"/>
      <c r="BA882" s="10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153"/>
      <c r="B883" s="152"/>
      <c r="J883" s="91"/>
      <c r="Q883" s="91"/>
      <c r="R883" s="91"/>
      <c r="S883" s="91"/>
      <c r="T883" s="91"/>
      <c r="U883" s="91"/>
      <c r="V883" s="91"/>
      <c r="W883" s="91"/>
      <c r="X883" s="91"/>
      <c r="Y883" s="139"/>
      <c r="Z883" s="140"/>
      <c r="AA883" s="141"/>
      <c r="AB883" s="142"/>
      <c r="AC883" s="143"/>
      <c r="AD883" s="144"/>
      <c r="AE883" s="145"/>
      <c r="AF883" s="146"/>
      <c r="AG883" s="147"/>
      <c r="AH883" s="148"/>
      <c r="AI883" s="143"/>
      <c r="AJ883" s="143"/>
      <c r="AK883" s="149"/>
      <c r="AL883" s="149"/>
      <c r="AM883" s="149"/>
      <c r="AN883" s="143"/>
      <c r="AO883" s="143"/>
      <c r="AP883" s="143"/>
      <c r="AQ883" s="150"/>
      <c r="AR883" s="143"/>
      <c r="AS883" s="143"/>
      <c r="AT883" s="149"/>
      <c r="AU883" s="149"/>
      <c r="AV883" s="151"/>
      <c r="AW883" s="151"/>
      <c r="AX883" s="136"/>
      <c r="AY883" s="148"/>
      <c r="AZ883" s="87"/>
      <c r="BA883" s="10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153"/>
      <c r="B884" s="152"/>
      <c r="J884" s="91"/>
      <c r="Q884" s="91"/>
      <c r="R884" s="91"/>
      <c r="S884" s="91"/>
      <c r="T884" s="91"/>
      <c r="U884" s="91"/>
      <c r="V884" s="91"/>
      <c r="W884" s="91"/>
      <c r="X884" s="91"/>
      <c r="Y884" s="139"/>
      <c r="Z884" s="140"/>
      <c r="AA884" s="141"/>
      <c r="AB884" s="142"/>
      <c r="AC884" s="143"/>
      <c r="AD884" s="144"/>
      <c r="AE884" s="145"/>
      <c r="AF884" s="146"/>
      <c r="AG884" s="147"/>
      <c r="AH884" s="148"/>
      <c r="AI884" s="143"/>
      <c r="AJ884" s="143"/>
      <c r="AK884" s="149"/>
      <c r="AL884" s="149"/>
      <c r="AM884" s="149"/>
      <c r="AN884" s="143"/>
      <c r="AO884" s="143"/>
      <c r="AP884" s="143"/>
      <c r="AQ884" s="150"/>
      <c r="AR884" s="143"/>
      <c r="AS884" s="143"/>
      <c r="AT884" s="149"/>
      <c r="AU884" s="149"/>
      <c r="AV884" s="151"/>
      <c r="AW884" s="151"/>
      <c r="AX884" s="136"/>
      <c r="AY884" s="148"/>
      <c r="AZ884" s="87"/>
      <c r="BA884" s="10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153"/>
      <c r="B885" s="152"/>
      <c r="J885" s="91"/>
      <c r="Q885" s="91"/>
      <c r="R885" s="91"/>
      <c r="S885" s="91"/>
      <c r="T885" s="91"/>
      <c r="U885" s="91"/>
      <c r="V885" s="91"/>
      <c r="W885" s="91"/>
      <c r="X885" s="91"/>
      <c r="Y885" s="139"/>
      <c r="Z885" s="140"/>
      <c r="AA885" s="141"/>
      <c r="AB885" s="142"/>
      <c r="AC885" s="143"/>
      <c r="AD885" s="144"/>
      <c r="AE885" s="145"/>
      <c r="AF885" s="146"/>
      <c r="AG885" s="147"/>
      <c r="AH885" s="148"/>
      <c r="AI885" s="143"/>
      <c r="AJ885" s="143"/>
      <c r="AK885" s="149"/>
      <c r="AL885" s="149"/>
      <c r="AM885" s="149"/>
      <c r="AN885" s="143"/>
      <c r="AO885" s="143"/>
      <c r="AP885" s="143"/>
      <c r="AQ885" s="150"/>
      <c r="AR885" s="143"/>
      <c r="AS885" s="143"/>
      <c r="AT885" s="149"/>
      <c r="AU885" s="149"/>
      <c r="AV885" s="151"/>
      <c r="AW885" s="151"/>
      <c r="AX885" s="136"/>
      <c r="AY885" s="148"/>
      <c r="AZ885" s="87"/>
      <c r="BA885" s="10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153"/>
      <c r="B886" s="152"/>
      <c r="J886" s="91"/>
      <c r="Q886" s="91"/>
      <c r="R886" s="91"/>
      <c r="S886" s="91"/>
      <c r="T886" s="91"/>
      <c r="U886" s="91"/>
      <c r="V886" s="91"/>
      <c r="W886" s="91"/>
      <c r="X886" s="91"/>
      <c r="Y886" s="139"/>
      <c r="Z886" s="140"/>
      <c r="AA886" s="141"/>
      <c r="AB886" s="142"/>
      <c r="AC886" s="143"/>
      <c r="AD886" s="144"/>
      <c r="AE886" s="145"/>
      <c r="AF886" s="146"/>
      <c r="AG886" s="147"/>
      <c r="AH886" s="148"/>
      <c r="AI886" s="143"/>
      <c r="AJ886" s="143"/>
      <c r="AK886" s="149"/>
      <c r="AL886" s="149"/>
      <c r="AM886" s="149"/>
      <c r="AN886" s="143"/>
      <c r="AO886" s="143"/>
      <c r="AP886" s="143"/>
      <c r="AQ886" s="150"/>
      <c r="AR886" s="143"/>
      <c r="AS886" s="143"/>
      <c r="AT886" s="149"/>
      <c r="AU886" s="149"/>
      <c r="AV886" s="151"/>
      <c r="AW886" s="151"/>
      <c r="AX886" s="136"/>
      <c r="AY886" s="148"/>
      <c r="AZ886" s="87"/>
      <c r="BA886" s="10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153"/>
      <c r="B887" s="152"/>
      <c r="J887" s="91"/>
      <c r="Q887" s="91"/>
      <c r="R887" s="91"/>
      <c r="S887" s="91"/>
      <c r="T887" s="91"/>
      <c r="U887" s="91"/>
      <c r="V887" s="91"/>
      <c r="W887" s="91"/>
      <c r="X887" s="91"/>
      <c r="Y887" s="139"/>
      <c r="Z887" s="140"/>
      <c r="AA887" s="141"/>
      <c r="AB887" s="142"/>
      <c r="AC887" s="143"/>
      <c r="AD887" s="144"/>
      <c r="AE887" s="145"/>
      <c r="AF887" s="146"/>
      <c r="AG887" s="147"/>
      <c r="AH887" s="148"/>
      <c r="AI887" s="143"/>
      <c r="AJ887" s="143"/>
      <c r="AK887" s="149"/>
      <c r="AL887" s="149"/>
      <c r="AM887" s="149"/>
      <c r="AN887" s="143"/>
      <c r="AO887" s="143"/>
      <c r="AP887" s="143"/>
      <c r="AQ887" s="150"/>
      <c r="AR887" s="143"/>
      <c r="AS887" s="143"/>
      <c r="AT887" s="149"/>
      <c r="AU887" s="149"/>
      <c r="AV887" s="151"/>
      <c r="AW887" s="151"/>
      <c r="AX887" s="136"/>
      <c r="AY887" s="148"/>
      <c r="AZ887" s="87"/>
      <c r="BA887" s="10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153"/>
      <c r="B888" s="152"/>
      <c r="J888" s="91"/>
      <c r="Q888" s="91"/>
      <c r="R888" s="91"/>
      <c r="S888" s="91"/>
      <c r="T888" s="91"/>
      <c r="U888" s="91"/>
      <c r="V888" s="91"/>
      <c r="W888" s="91"/>
      <c r="X888" s="91"/>
      <c r="Y888" s="139"/>
      <c r="Z888" s="140"/>
      <c r="AA888" s="141"/>
      <c r="AB888" s="142"/>
      <c r="AC888" s="143"/>
      <c r="AD888" s="144"/>
      <c r="AE888" s="145"/>
      <c r="AF888" s="146"/>
      <c r="AG888" s="147"/>
      <c r="AH888" s="148"/>
      <c r="AI888" s="143"/>
      <c r="AJ888" s="143"/>
      <c r="AK888" s="149"/>
      <c r="AL888" s="149"/>
      <c r="AM888" s="149"/>
      <c r="AN888" s="143"/>
      <c r="AO888" s="143"/>
      <c r="AP888" s="143"/>
      <c r="AQ888" s="150"/>
      <c r="AR888" s="143"/>
      <c r="AS888" s="143"/>
      <c r="AT888" s="149"/>
      <c r="AU888" s="149"/>
      <c r="AV888" s="151"/>
      <c r="AW888" s="151"/>
      <c r="AX888" s="136"/>
      <c r="AY888" s="148"/>
      <c r="AZ888" s="87"/>
      <c r="BA888" s="10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153"/>
      <c r="B889" s="152"/>
      <c r="J889" s="91"/>
      <c r="Q889" s="91"/>
      <c r="R889" s="91"/>
      <c r="S889" s="91"/>
      <c r="T889" s="91"/>
      <c r="U889" s="91"/>
      <c r="V889" s="91"/>
      <c r="W889" s="91"/>
      <c r="X889" s="91"/>
      <c r="Y889" s="139"/>
      <c r="Z889" s="140"/>
      <c r="AA889" s="141"/>
      <c r="AB889" s="142"/>
      <c r="AC889" s="143"/>
      <c r="AD889" s="144"/>
      <c r="AE889" s="145"/>
      <c r="AF889" s="146"/>
      <c r="AG889" s="147"/>
      <c r="AH889" s="148"/>
      <c r="AI889" s="143"/>
      <c r="AJ889" s="143"/>
      <c r="AK889" s="149"/>
      <c r="AL889" s="149"/>
      <c r="AM889" s="149"/>
      <c r="AN889" s="143"/>
      <c r="AO889" s="143"/>
      <c r="AP889" s="143"/>
      <c r="AQ889" s="150"/>
      <c r="AR889" s="143"/>
      <c r="AS889" s="143"/>
      <c r="AT889" s="149"/>
      <c r="AU889" s="149"/>
      <c r="AV889" s="151"/>
      <c r="AW889" s="151"/>
      <c r="AX889" s="136"/>
      <c r="AY889" s="148"/>
      <c r="AZ889" s="87"/>
      <c r="BA889" s="10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153"/>
      <c r="B890" s="152"/>
      <c r="J890" s="91"/>
      <c r="Q890" s="91"/>
      <c r="R890" s="91"/>
      <c r="S890" s="91"/>
      <c r="T890" s="91"/>
      <c r="U890" s="91"/>
      <c r="V890" s="91"/>
      <c r="W890" s="91"/>
      <c r="X890" s="91"/>
      <c r="Y890" s="139"/>
      <c r="Z890" s="140"/>
      <c r="AA890" s="141"/>
      <c r="AB890" s="142"/>
      <c r="AC890" s="143"/>
      <c r="AD890" s="144"/>
      <c r="AE890" s="145"/>
      <c r="AF890" s="146"/>
      <c r="AG890" s="147"/>
      <c r="AH890" s="148"/>
      <c r="AI890" s="143"/>
      <c r="AJ890" s="143"/>
      <c r="AK890" s="149"/>
      <c r="AL890" s="149"/>
      <c r="AM890" s="149"/>
      <c r="AN890" s="143"/>
      <c r="AO890" s="143"/>
      <c r="AP890" s="143"/>
      <c r="AQ890" s="150"/>
      <c r="AR890" s="143"/>
      <c r="AS890" s="143"/>
      <c r="AT890" s="149"/>
      <c r="AU890" s="149"/>
      <c r="AV890" s="151"/>
      <c r="AW890" s="151"/>
      <c r="AX890" s="136"/>
      <c r="AY890" s="148"/>
      <c r="AZ890" s="87"/>
      <c r="BA890" s="10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153"/>
      <c r="B891" s="152"/>
      <c r="J891" s="91"/>
      <c r="Q891" s="91"/>
      <c r="R891" s="91"/>
      <c r="S891" s="91"/>
      <c r="T891" s="91"/>
      <c r="U891" s="91"/>
      <c r="V891" s="91"/>
      <c r="W891" s="91"/>
      <c r="X891" s="91"/>
      <c r="Y891" s="139"/>
      <c r="Z891" s="140"/>
      <c r="AA891" s="141"/>
      <c r="AB891" s="142"/>
      <c r="AC891" s="143"/>
      <c r="AD891" s="144"/>
      <c r="AE891" s="145"/>
      <c r="AF891" s="146"/>
      <c r="AG891" s="147"/>
      <c r="AH891" s="148"/>
      <c r="AI891" s="143"/>
      <c r="AJ891" s="143"/>
      <c r="AK891" s="149"/>
      <c r="AL891" s="149"/>
      <c r="AM891" s="149"/>
      <c r="AN891" s="143"/>
      <c r="AO891" s="143"/>
      <c r="AP891" s="143"/>
      <c r="AQ891" s="150"/>
      <c r="AR891" s="143"/>
      <c r="AS891" s="143"/>
      <c r="AT891" s="149"/>
      <c r="AU891" s="149"/>
      <c r="AV891" s="151"/>
      <c r="AW891" s="151"/>
      <c r="AX891" s="136"/>
      <c r="AY891" s="148"/>
      <c r="AZ891" s="87"/>
      <c r="BA891" s="10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153"/>
      <c r="B892" s="152"/>
      <c r="J892" s="91"/>
      <c r="Q892" s="91"/>
      <c r="R892" s="91"/>
      <c r="S892" s="91"/>
      <c r="T892" s="91"/>
      <c r="U892" s="91"/>
      <c r="V892" s="91"/>
      <c r="W892" s="91"/>
      <c r="X892" s="91"/>
      <c r="Y892" s="139"/>
      <c r="Z892" s="140"/>
      <c r="AA892" s="141"/>
      <c r="AB892" s="142"/>
      <c r="AC892" s="143"/>
      <c r="AD892" s="144"/>
      <c r="AE892" s="145"/>
      <c r="AF892" s="146"/>
      <c r="AG892" s="147"/>
      <c r="AH892" s="148"/>
      <c r="AI892" s="143"/>
      <c r="AJ892" s="143"/>
      <c r="AK892" s="149"/>
      <c r="AL892" s="149"/>
      <c r="AM892" s="149"/>
      <c r="AN892" s="143"/>
      <c r="AO892" s="143"/>
      <c r="AP892" s="143"/>
      <c r="AQ892" s="150"/>
      <c r="AR892" s="143"/>
      <c r="AS892" s="143"/>
      <c r="AT892" s="149"/>
      <c r="AU892" s="149"/>
      <c r="AV892" s="151"/>
      <c r="AW892" s="151"/>
      <c r="AX892" s="136"/>
      <c r="AY892" s="148"/>
      <c r="AZ892" s="87"/>
      <c r="BA892" s="10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153"/>
      <c r="B893" s="152"/>
      <c r="J893" s="91"/>
      <c r="Q893" s="91"/>
      <c r="R893" s="91"/>
      <c r="S893" s="91"/>
      <c r="T893" s="91"/>
      <c r="U893" s="91"/>
      <c r="V893" s="91"/>
      <c r="W893" s="91"/>
      <c r="X893" s="91"/>
      <c r="Y893" s="139"/>
      <c r="Z893" s="140"/>
      <c r="AA893" s="141"/>
      <c r="AB893" s="142"/>
      <c r="AC893" s="143"/>
      <c r="AD893" s="144"/>
      <c r="AE893" s="145"/>
      <c r="AF893" s="146"/>
      <c r="AG893" s="147"/>
      <c r="AH893" s="148"/>
      <c r="AI893" s="143"/>
      <c r="AJ893" s="143"/>
      <c r="AK893" s="149"/>
      <c r="AL893" s="149"/>
      <c r="AM893" s="149"/>
      <c r="AN893" s="143"/>
      <c r="AO893" s="143"/>
      <c r="AP893" s="143"/>
      <c r="AQ893" s="150"/>
      <c r="AR893" s="143"/>
      <c r="AS893" s="143"/>
      <c r="AT893" s="149"/>
      <c r="AU893" s="149"/>
      <c r="AV893" s="151"/>
      <c r="AW893" s="151"/>
      <c r="AX893" s="136"/>
      <c r="AY893" s="148"/>
      <c r="AZ893" s="87"/>
      <c r="BA893" s="10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153"/>
      <c r="B894" s="152"/>
      <c r="J894" s="91"/>
      <c r="Q894" s="91"/>
      <c r="R894" s="91"/>
      <c r="S894" s="91"/>
      <c r="T894" s="91"/>
      <c r="U894" s="91"/>
      <c r="V894" s="91"/>
      <c r="W894" s="91"/>
      <c r="X894" s="91"/>
      <c r="Y894" s="139"/>
      <c r="Z894" s="140"/>
      <c r="AA894" s="141"/>
      <c r="AB894" s="142"/>
      <c r="AC894" s="143"/>
      <c r="AD894" s="144"/>
      <c r="AE894" s="145"/>
      <c r="AF894" s="146"/>
      <c r="AG894" s="147"/>
      <c r="AH894" s="148"/>
      <c r="AI894" s="143"/>
      <c r="AJ894" s="143"/>
      <c r="AK894" s="149"/>
      <c r="AL894" s="149"/>
      <c r="AM894" s="149"/>
      <c r="AN894" s="143"/>
      <c r="AO894" s="143"/>
      <c r="AP894" s="143"/>
      <c r="AQ894" s="150"/>
      <c r="AR894" s="143"/>
      <c r="AS894" s="143"/>
      <c r="AT894" s="149"/>
      <c r="AU894" s="149"/>
      <c r="AV894" s="151"/>
      <c r="AW894" s="151"/>
      <c r="AX894" s="136"/>
      <c r="AY894" s="148"/>
      <c r="AZ894" s="87"/>
      <c r="BA894" s="10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153"/>
      <c r="B895" s="152"/>
      <c r="J895" s="91"/>
      <c r="Q895" s="91"/>
      <c r="R895" s="91"/>
      <c r="S895" s="91"/>
      <c r="T895" s="91"/>
      <c r="U895" s="91"/>
      <c r="V895" s="91"/>
      <c r="W895" s="91"/>
      <c r="X895" s="91"/>
      <c r="Y895" s="139"/>
      <c r="Z895" s="140"/>
      <c r="AA895" s="141"/>
      <c r="AB895" s="142"/>
      <c r="AC895" s="143"/>
      <c r="AD895" s="144"/>
      <c r="AE895" s="145"/>
      <c r="AF895" s="146"/>
      <c r="AG895" s="147"/>
      <c r="AH895" s="148"/>
      <c r="AI895" s="143"/>
      <c r="AJ895" s="143"/>
      <c r="AK895" s="149"/>
      <c r="AL895" s="149"/>
      <c r="AM895" s="149"/>
      <c r="AN895" s="143"/>
      <c r="AO895" s="143"/>
      <c r="AP895" s="143"/>
      <c r="AQ895" s="150"/>
      <c r="AR895" s="143"/>
      <c r="AS895" s="143"/>
      <c r="AT895" s="149"/>
      <c r="AU895" s="149"/>
      <c r="AV895" s="151"/>
      <c r="AW895" s="151"/>
      <c r="AX895" s="136"/>
      <c r="AY895" s="148"/>
      <c r="AZ895" s="87"/>
      <c r="BA895" s="10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153"/>
      <c r="B896" s="152"/>
      <c r="J896" s="91"/>
      <c r="Q896" s="91"/>
      <c r="R896" s="91"/>
      <c r="S896" s="91"/>
      <c r="T896" s="91"/>
      <c r="U896" s="91"/>
      <c r="V896" s="91"/>
      <c r="W896" s="91"/>
      <c r="X896" s="91"/>
      <c r="Y896" s="139"/>
      <c r="Z896" s="140"/>
      <c r="AA896" s="141"/>
      <c r="AB896" s="142"/>
      <c r="AC896" s="143"/>
      <c r="AD896" s="144"/>
      <c r="AE896" s="145"/>
      <c r="AF896" s="146"/>
      <c r="AG896" s="147"/>
      <c r="AH896" s="148"/>
      <c r="AI896" s="143"/>
      <c r="AJ896" s="143"/>
      <c r="AK896" s="149"/>
      <c r="AL896" s="149"/>
      <c r="AM896" s="149"/>
      <c r="AN896" s="143"/>
      <c r="AO896" s="143"/>
      <c r="AP896" s="143"/>
      <c r="AQ896" s="150"/>
      <c r="AR896" s="143"/>
      <c r="AS896" s="143"/>
      <c r="AT896" s="149"/>
      <c r="AU896" s="149"/>
      <c r="AV896" s="151"/>
      <c r="AW896" s="151"/>
      <c r="AX896" s="136"/>
      <c r="AY896" s="148"/>
      <c r="AZ896" s="87"/>
      <c r="BA896" s="10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153"/>
      <c r="B897" s="152"/>
      <c r="J897" s="91"/>
      <c r="Q897" s="91"/>
      <c r="R897" s="91"/>
      <c r="S897" s="91"/>
      <c r="T897" s="91"/>
      <c r="U897" s="91"/>
      <c r="V897" s="91"/>
      <c r="W897" s="91"/>
      <c r="X897" s="91"/>
      <c r="Y897" s="139"/>
      <c r="Z897" s="140"/>
      <c r="AA897" s="141"/>
      <c r="AB897" s="142"/>
      <c r="AC897" s="143"/>
      <c r="AD897" s="144"/>
      <c r="AE897" s="145"/>
      <c r="AF897" s="146"/>
      <c r="AG897" s="147"/>
      <c r="AH897" s="148"/>
      <c r="AI897" s="143"/>
      <c r="AJ897" s="143"/>
      <c r="AK897" s="149"/>
      <c r="AL897" s="149"/>
      <c r="AM897" s="149"/>
      <c r="AN897" s="143"/>
      <c r="AO897" s="143"/>
      <c r="AP897" s="143"/>
      <c r="AQ897" s="150"/>
      <c r="AR897" s="143"/>
      <c r="AS897" s="143"/>
      <c r="AT897" s="149"/>
      <c r="AU897" s="149"/>
      <c r="AV897" s="151"/>
      <c r="AW897" s="151"/>
      <c r="AX897" s="136"/>
      <c r="AY897" s="148"/>
      <c r="AZ897" s="87"/>
      <c r="BA897" s="10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153"/>
      <c r="B898" s="152"/>
      <c r="J898" s="91"/>
      <c r="Q898" s="91"/>
      <c r="R898" s="91"/>
      <c r="S898" s="91"/>
      <c r="T898" s="91"/>
      <c r="U898" s="91"/>
      <c r="V898" s="91"/>
      <c r="W898" s="91"/>
      <c r="X898" s="91"/>
      <c r="Y898" s="139"/>
      <c r="Z898" s="140"/>
      <c r="AA898" s="141"/>
      <c r="AB898" s="142"/>
      <c r="AC898" s="143"/>
      <c r="AD898" s="144"/>
      <c r="AE898" s="145"/>
      <c r="AF898" s="146"/>
      <c r="AG898" s="147"/>
      <c r="AH898" s="148"/>
      <c r="AI898" s="143"/>
      <c r="AJ898" s="143"/>
      <c r="AK898" s="149"/>
      <c r="AL898" s="149"/>
      <c r="AM898" s="149"/>
      <c r="AN898" s="143"/>
      <c r="AO898" s="143"/>
      <c r="AP898" s="143"/>
      <c r="AQ898" s="150"/>
      <c r="AR898" s="143"/>
      <c r="AS898" s="143"/>
      <c r="AT898" s="149"/>
      <c r="AU898" s="149"/>
      <c r="AV898" s="151"/>
      <c r="AW898" s="151"/>
      <c r="AX898" s="136"/>
      <c r="AY898" s="148"/>
      <c r="AZ898" s="87"/>
      <c r="BA898" s="10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153"/>
      <c r="B899" s="152"/>
      <c r="J899" s="91"/>
      <c r="Q899" s="91"/>
      <c r="R899" s="91"/>
      <c r="S899" s="91"/>
      <c r="T899" s="91"/>
      <c r="U899" s="91"/>
      <c r="V899" s="91"/>
      <c r="W899" s="91"/>
      <c r="X899" s="91"/>
      <c r="Y899" s="139"/>
      <c r="Z899" s="140"/>
      <c r="AA899" s="141"/>
      <c r="AB899" s="142"/>
      <c r="AC899" s="143"/>
      <c r="AD899" s="144"/>
      <c r="AE899" s="145"/>
      <c r="AF899" s="146"/>
      <c r="AG899" s="147"/>
      <c r="AH899" s="148"/>
      <c r="AI899" s="143"/>
      <c r="AJ899" s="143"/>
      <c r="AK899" s="149"/>
      <c r="AL899" s="149"/>
      <c r="AM899" s="149"/>
      <c r="AN899" s="143"/>
      <c r="AO899" s="143"/>
      <c r="AP899" s="143"/>
      <c r="AQ899" s="150"/>
      <c r="AR899" s="143"/>
      <c r="AS899" s="143"/>
      <c r="AT899" s="149"/>
      <c r="AU899" s="149"/>
      <c r="AV899" s="151"/>
      <c r="AW899" s="151"/>
      <c r="AX899" s="136"/>
      <c r="AY899" s="148"/>
      <c r="AZ899" s="87"/>
      <c r="BA899" s="10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153"/>
      <c r="B900" s="152"/>
      <c r="J900" s="91"/>
      <c r="Q900" s="91"/>
      <c r="R900" s="91"/>
      <c r="S900" s="91"/>
      <c r="T900" s="91"/>
      <c r="U900" s="91"/>
      <c r="V900" s="91"/>
      <c r="W900" s="91"/>
      <c r="X900" s="91"/>
      <c r="Y900" s="139"/>
      <c r="Z900" s="140"/>
      <c r="AA900" s="141"/>
      <c r="AB900" s="142"/>
      <c r="AC900" s="143"/>
      <c r="AD900" s="144"/>
      <c r="AE900" s="145"/>
      <c r="AF900" s="146"/>
      <c r="AG900" s="147"/>
      <c r="AH900" s="148"/>
      <c r="AI900" s="143"/>
      <c r="AJ900" s="143"/>
      <c r="AK900" s="149"/>
      <c r="AL900" s="149"/>
      <c r="AM900" s="149"/>
      <c r="AN900" s="143"/>
      <c r="AO900" s="143"/>
      <c r="AP900" s="143"/>
      <c r="AQ900" s="150"/>
      <c r="AR900" s="143"/>
      <c r="AS900" s="143"/>
      <c r="AT900" s="149"/>
      <c r="AU900" s="149"/>
      <c r="AV900" s="151"/>
      <c r="AW900" s="151"/>
      <c r="AX900" s="136"/>
      <c r="AY900" s="148"/>
      <c r="AZ900" s="87"/>
      <c r="BA900" s="10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153"/>
      <c r="B901" s="152"/>
      <c r="J901" s="91"/>
      <c r="Q901" s="91"/>
      <c r="R901" s="91"/>
      <c r="S901" s="91"/>
      <c r="T901" s="91"/>
      <c r="U901" s="91"/>
      <c r="V901" s="91"/>
      <c r="W901" s="91"/>
      <c r="X901" s="91"/>
      <c r="Y901" s="139"/>
      <c r="Z901" s="140"/>
      <c r="AA901" s="141"/>
      <c r="AB901" s="142"/>
      <c r="AC901" s="143"/>
      <c r="AD901" s="144"/>
      <c r="AE901" s="145"/>
      <c r="AF901" s="146"/>
      <c r="AG901" s="147"/>
      <c r="AH901" s="148"/>
      <c r="AI901" s="143"/>
      <c r="AJ901" s="143"/>
      <c r="AK901" s="149"/>
      <c r="AL901" s="149"/>
      <c r="AM901" s="149"/>
      <c r="AN901" s="143"/>
      <c r="AO901" s="143"/>
      <c r="AP901" s="143"/>
      <c r="AQ901" s="150"/>
      <c r="AR901" s="143"/>
      <c r="AS901" s="143"/>
      <c r="AT901" s="149"/>
      <c r="AU901" s="149"/>
      <c r="AV901" s="151"/>
      <c r="AW901" s="151"/>
      <c r="AX901" s="136"/>
      <c r="AY901" s="148"/>
      <c r="AZ901" s="87"/>
      <c r="BA901" s="10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153"/>
      <c r="B902" s="152"/>
      <c r="J902" s="91"/>
      <c r="Q902" s="91"/>
      <c r="R902" s="91"/>
      <c r="S902" s="91"/>
      <c r="T902" s="91"/>
      <c r="U902" s="91"/>
      <c r="V902" s="91"/>
      <c r="W902" s="91"/>
      <c r="X902" s="91"/>
      <c r="Y902" s="139"/>
      <c r="Z902" s="140"/>
      <c r="AA902" s="141"/>
      <c r="AB902" s="142"/>
      <c r="AC902" s="143"/>
      <c r="AD902" s="144"/>
      <c r="AE902" s="145"/>
      <c r="AF902" s="146"/>
      <c r="AG902" s="147"/>
      <c r="AH902" s="148"/>
      <c r="AI902" s="143"/>
      <c r="AJ902" s="143"/>
      <c r="AK902" s="149"/>
      <c r="AL902" s="149"/>
      <c r="AM902" s="149"/>
      <c r="AN902" s="143"/>
      <c r="AO902" s="143"/>
      <c r="AP902" s="143"/>
      <c r="AQ902" s="150"/>
      <c r="AR902" s="143"/>
      <c r="AS902" s="143"/>
      <c r="AT902" s="149"/>
      <c r="AU902" s="149"/>
      <c r="AV902" s="151"/>
      <c r="AW902" s="151"/>
      <c r="AX902" s="136"/>
      <c r="AY902" s="148"/>
      <c r="AZ902" s="87"/>
      <c r="BA902" s="10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153"/>
      <c r="B903" s="152"/>
      <c r="J903" s="91"/>
      <c r="Q903" s="91"/>
      <c r="R903" s="91"/>
      <c r="S903" s="91"/>
      <c r="T903" s="91"/>
      <c r="U903" s="91"/>
      <c r="V903" s="91"/>
      <c r="W903" s="91"/>
      <c r="X903" s="91"/>
      <c r="Y903" s="139"/>
      <c r="Z903" s="140"/>
      <c r="AA903" s="141"/>
      <c r="AB903" s="142"/>
      <c r="AC903" s="143"/>
      <c r="AD903" s="144"/>
      <c r="AE903" s="145"/>
      <c r="AF903" s="146"/>
      <c r="AG903" s="147"/>
      <c r="AH903" s="148"/>
      <c r="AI903" s="143"/>
      <c r="AJ903" s="143"/>
      <c r="AK903" s="149"/>
      <c r="AL903" s="149"/>
      <c r="AM903" s="149"/>
      <c r="AN903" s="143"/>
      <c r="AO903" s="143"/>
      <c r="AP903" s="143"/>
      <c r="AQ903" s="150"/>
      <c r="AR903" s="143"/>
      <c r="AS903" s="143"/>
      <c r="AT903" s="149"/>
      <c r="AU903" s="149"/>
      <c r="AV903" s="151"/>
      <c r="AW903" s="151"/>
      <c r="AX903" s="136"/>
      <c r="AY903" s="148"/>
      <c r="AZ903" s="87"/>
      <c r="BA903" s="10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153"/>
      <c r="B904" s="152"/>
      <c r="J904" s="91"/>
      <c r="Q904" s="91"/>
      <c r="R904" s="91"/>
      <c r="S904" s="91"/>
      <c r="T904" s="91"/>
      <c r="U904" s="91"/>
      <c r="V904" s="91"/>
      <c r="W904" s="91"/>
      <c r="X904" s="91"/>
      <c r="Y904" s="139"/>
      <c r="Z904" s="140"/>
      <c r="AA904" s="141"/>
      <c r="AB904" s="142"/>
      <c r="AC904" s="143"/>
      <c r="AD904" s="144"/>
      <c r="AE904" s="145"/>
      <c r="AF904" s="146"/>
      <c r="AG904" s="147"/>
      <c r="AH904" s="148"/>
      <c r="AI904" s="143"/>
      <c r="AJ904" s="143"/>
      <c r="AK904" s="149"/>
      <c r="AL904" s="149"/>
      <c r="AM904" s="149"/>
      <c r="AN904" s="143"/>
      <c r="AO904" s="143"/>
      <c r="AP904" s="143"/>
      <c r="AQ904" s="150"/>
      <c r="AR904" s="143"/>
      <c r="AS904" s="143"/>
      <c r="AT904" s="149"/>
      <c r="AU904" s="149"/>
      <c r="AV904" s="151"/>
      <c r="AW904" s="151"/>
      <c r="AX904" s="136"/>
      <c r="AY904" s="148"/>
      <c r="AZ904" s="87"/>
      <c r="BA904" s="10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153"/>
      <c r="B905" s="152"/>
      <c r="J905" s="91"/>
      <c r="Q905" s="91"/>
      <c r="R905" s="91"/>
      <c r="S905" s="91"/>
      <c r="T905" s="91"/>
      <c r="U905" s="91"/>
      <c r="V905" s="91"/>
      <c r="W905" s="91"/>
      <c r="X905" s="91"/>
      <c r="Y905" s="139"/>
      <c r="Z905" s="140"/>
      <c r="AA905" s="141"/>
      <c r="AB905" s="142"/>
      <c r="AC905" s="143"/>
      <c r="AD905" s="144"/>
      <c r="AE905" s="145"/>
      <c r="AF905" s="146"/>
      <c r="AG905" s="147"/>
      <c r="AH905" s="148"/>
      <c r="AI905" s="143"/>
      <c r="AJ905" s="143"/>
      <c r="AK905" s="149"/>
      <c r="AL905" s="149"/>
      <c r="AM905" s="149"/>
      <c r="AN905" s="143"/>
      <c r="AO905" s="143"/>
      <c r="AP905" s="143"/>
      <c r="AQ905" s="150"/>
      <c r="AR905" s="143"/>
      <c r="AS905" s="143"/>
      <c r="AT905" s="149"/>
      <c r="AU905" s="149"/>
      <c r="AV905" s="151"/>
      <c r="AW905" s="151"/>
      <c r="AX905" s="136"/>
      <c r="AY905" s="148"/>
      <c r="AZ905" s="87"/>
      <c r="BA905" s="10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153"/>
      <c r="B906" s="152"/>
      <c r="J906" s="91"/>
      <c r="Q906" s="91"/>
      <c r="R906" s="91"/>
      <c r="S906" s="91"/>
      <c r="T906" s="91"/>
      <c r="U906" s="91"/>
      <c r="V906" s="91"/>
      <c r="W906" s="91"/>
      <c r="X906" s="91"/>
      <c r="Y906" s="139"/>
      <c r="Z906" s="140"/>
      <c r="AA906" s="141"/>
      <c r="AB906" s="142"/>
      <c r="AC906" s="143"/>
      <c r="AD906" s="144"/>
      <c r="AE906" s="145"/>
      <c r="AF906" s="146"/>
      <c r="AG906" s="147"/>
      <c r="AH906" s="148"/>
      <c r="AI906" s="143"/>
      <c r="AJ906" s="143"/>
      <c r="AK906" s="149"/>
      <c r="AL906" s="149"/>
      <c r="AM906" s="149"/>
      <c r="AN906" s="143"/>
      <c r="AO906" s="143"/>
      <c r="AP906" s="143"/>
      <c r="AQ906" s="150"/>
      <c r="AR906" s="143"/>
      <c r="AS906" s="143"/>
      <c r="AT906" s="149"/>
      <c r="AU906" s="149"/>
      <c r="AV906" s="151"/>
      <c r="AW906" s="151"/>
      <c r="AX906" s="136"/>
      <c r="AY906" s="148"/>
      <c r="AZ906" s="87"/>
      <c r="BA906" s="10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153"/>
      <c r="B907" s="152"/>
      <c r="J907" s="91"/>
      <c r="Q907" s="91"/>
      <c r="R907" s="91"/>
      <c r="S907" s="91"/>
      <c r="T907" s="91"/>
      <c r="U907" s="91"/>
      <c r="V907" s="91"/>
      <c r="W907" s="91"/>
      <c r="X907" s="91"/>
      <c r="Y907" s="139"/>
      <c r="Z907" s="140"/>
      <c r="AA907" s="141"/>
      <c r="AB907" s="142"/>
      <c r="AC907" s="143"/>
      <c r="AD907" s="144"/>
      <c r="AE907" s="145"/>
      <c r="AF907" s="146"/>
      <c r="AG907" s="147"/>
      <c r="AH907" s="148"/>
      <c r="AI907" s="143"/>
      <c r="AJ907" s="143"/>
      <c r="AK907" s="149"/>
      <c r="AL907" s="149"/>
      <c r="AM907" s="149"/>
      <c r="AN907" s="143"/>
      <c r="AO907" s="143"/>
      <c r="AP907" s="143"/>
      <c r="AQ907" s="150"/>
      <c r="AR907" s="143"/>
      <c r="AS907" s="143"/>
      <c r="AT907" s="149"/>
      <c r="AU907" s="149"/>
      <c r="AV907" s="151"/>
      <c r="AW907" s="151"/>
      <c r="AX907" s="136"/>
      <c r="AY907" s="148"/>
      <c r="AZ907" s="87"/>
      <c r="BA907" s="10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153"/>
      <c r="B908" s="152"/>
      <c r="J908" s="91"/>
      <c r="Q908" s="91"/>
      <c r="R908" s="91"/>
      <c r="S908" s="91"/>
      <c r="T908" s="91"/>
      <c r="U908" s="91"/>
      <c r="V908" s="91"/>
      <c r="W908" s="91"/>
      <c r="X908" s="91"/>
      <c r="Y908" s="139"/>
      <c r="Z908" s="140"/>
      <c r="AA908" s="141"/>
      <c r="AB908" s="142"/>
      <c r="AC908" s="143"/>
      <c r="AD908" s="144"/>
      <c r="AE908" s="145"/>
      <c r="AF908" s="146"/>
      <c r="AG908" s="147"/>
      <c r="AH908" s="148"/>
      <c r="AI908" s="143"/>
      <c r="AJ908" s="143"/>
      <c r="AK908" s="149"/>
      <c r="AL908" s="149"/>
      <c r="AM908" s="149"/>
      <c r="AN908" s="143"/>
      <c r="AO908" s="143"/>
      <c r="AP908" s="143"/>
      <c r="AQ908" s="150"/>
      <c r="AR908" s="143"/>
      <c r="AS908" s="143"/>
      <c r="AT908" s="149"/>
      <c r="AU908" s="149"/>
      <c r="AV908" s="151"/>
      <c r="AW908" s="151"/>
      <c r="AX908" s="136"/>
      <c r="AY908" s="148"/>
      <c r="AZ908" s="87"/>
      <c r="BA908" s="10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153"/>
      <c r="B909" s="152"/>
      <c r="J909" s="91"/>
      <c r="Q909" s="91"/>
      <c r="R909" s="91"/>
      <c r="S909" s="91"/>
      <c r="T909" s="91"/>
      <c r="U909" s="91"/>
      <c r="V909" s="91"/>
      <c r="W909" s="91"/>
      <c r="X909" s="91"/>
      <c r="Y909" s="139"/>
      <c r="Z909" s="140"/>
      <c r="AA909" s="141"/>
      <c r="AB909" s="142"/>
      <c r="AC909" s="143"/>
      <c r="AD909" s="144"/>
      <c r="AE909" s="145"/>
      <c r="AF909" s="146"/>
      <c r="AG909" s="147"/>
      <c r="AH909" s="148"/>
      <c r="AI909" s="143"/>
      <c r="AJ909" s="143"/>
      <c r="AK909" s="149"/>
      <c r="AL909" s="149"/>
      <c r="AM909" s="149"/>
      <c r="AN909" s="143"/>
      <c r="AO909" s="143"/>
      <c r="AP909" s="143"/>
      <c r="AQ909" s="150"/>
      <c r="AR909" s="143"/>
      <c r="AS909" s="143"/>
      <c r="AT909" s="149"/>
      <c r="AU909" s="149"/>
      <c r="AV909" s="151"/>
      <c r="AW909" s="151"/>
      <c r="AX909" s="136"/>
      <c r="AY909" s="148"/>
      <c r="AZ909" s="87"/>
      <c r="BA909" s="10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153"/>
      <c r="B910" s="152"/>
      <c r="J910" s="91"/>
      <c r="Q910" s="91"/>
      <c r="R910" s="91"/>
      <c r="S910" s="91"/>
      <c r="T910" s="91"/>
      <c r="U910" s="91"/>
      <c r="V910" s="91"/>
      <c r="W910" s="91"/>
      <c r="X910" s="91"/>
      <c r="Y910" s="139"/>
      <c r="Z910" s="140"/>
      <c r="AA910" s="141"/>
      <c r="AB910" s="142"/>
      <c r="AC910" s="143"/>
      <c r="AD910" s="144"/>
      <c r="AE910" s="145"/>
      <c r="AF910" s="146"/>
      <c r="AG910" s="147"/>
      <c r="AH910" s="148"/>
      <c r="AI910" s="143"/>
      <c r="AJ910" s="143"/>
      <c r="AK910" s="149"/>
      <c r="AL910" s="149"/>
      <c r="AM910" s="149"/>
      <c r="AN910" s="143"/>
      <c r="AO910" s="143"/>
      <c r="AP910" s="143"/>
      <c r="AQ910" s="150"/>
      <c r="AR910" s="143"/>
      <c r="AS910" s="143"/>
      <c r="AT910" s="149"/>
      <c r="AU910" s="149"/>
      <c r="AV910" s="151"/>
      <c r="AW910" s="151"/>
      <c r="AX910" s="136"/>
      <c r="AY910" s="148"/>
      <c r="AZ910" s="87"/>
      <c r="BA910" s="10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153"/>
      <c r="B911" s="152"/>
      <c r="J911" s="91"/>
      <c r="Q911" s="91"/>
      <c r="R911" s="91"/>
      <c r="S911" s="91"/>
      <c r="T911" s="91"/>
      <c r="U911" s="91"/>
      <c r="V911" s="91"/>
      <c r="W911" s="91"/>
      <c r="X911" s="91"/>
      <c r="Y911" s="139"/>
      <c r="Z911" s="140"/>
      <c r="AA911" s="141"/>
      <c r="AB911" s="142"/>
      <c r="AC911" s="143"/>
      <c r="AD911" s="144"/>
      <c r="AE911" s="145"/>
      <c r="AF911" s="146"/>
      <c r="AG911" s="147"/>
      <c r="AH911" s="148"/>
      <c r="AI911" s="143"/>
      <c r="AJ911" s="143"/>
      <c r="AK911" s="149"/>
      <c r="AL911" s="149"/>
      <c r="AM911" s="149"/>
      <c r="AN911" s="143"/>
      <c r="AO911" s="143"/>
      <c r="AP911" s="143"/>
      <c r="AQ911" s="150"/>
      <c r="AR911" s="143"/>
      <c r="AS911" s="143"/>
      <c r="AT911" s="149"/>
      <c r="AU911" s="149"/>
      <c r="AV911" s="151"/>
      <c r="AW911" s="151"/>
      <c r="AX911" s="136"/>
      <c r="AY911" s="148"/>
      <c r="AZ911" s="87"/>
      <c r="BA911" s="10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153"/>
      <c r="B912" s="152"/>
      <c r="J912" s="91"/>
      <c r="Q912" s="91"/>
      <c r="R912" s="91"/>
      <c r="S912" s="91"/>
      <c r="T912" s="91"/>
      <c r="U912" s="91"/>
      <c r="V912" s="91"/>
      <c r="W912" s="91"/>
      <c r="X912" s="91"/>
      <c r="Y912" s="139"/>
      <c r="Z912" s="140"/>
      <c r="AA912" s="141"/>
      <c r="AB912" s="142"/>
      <c r="AC912" s="143"/>
      <c r="AD912" s="144"/>
      <c r="AE912" s="145"/>
      <c r="AF912" s="146"/>
      <c r="AG912" s="147"/>
      <c r="AH912" s="148"/>
      <c r="AI912" s="143"/>
      <c r="AJ912" s="143"/>
      <c r="AK912" s="149"/>
      <c r="AL912" s="149"/>
      <c r="AM912" s="149"/>
      <c r="AN912" s="143"/>
      <c r="AO912" s="143"/>
      <c r="AP912" s="143"/>
      <c r="AQ912" s="150"/>
      <c r="AR912" s="143"/>
      <c r="AS912" s="143"/>
      <c r="AT912" s="149"/>
      <c r="AU912" s="149"/>
      <c r="AV912" s="151"/>
      <c r="AW912" s="151"/>
      <c r="AX912" s="136"/>
      <c r="AY912" s="148"/>
      <c r="AZ912" s="87"/>
      <c r="BA912" s="10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153"/>
      <c r="B913" s="152"/>
      <c r="J913" s="91"/>
      <c r="Q913" s="91"/>
      <c r="R913" s="91"/>
      <c r="S913" s="91"/>
      <c r="T913" s="91"/>
      <c r="U913" s="91"/>
      <c r="V913" s="91"/>
      <c r="W913" s="91"/>
      <c r="X913" s="91"/>
      <c r="Y913" s="139"/>
      <c r="Z913" s="140"/>
      <c r="AA913" s="141"/>
      <c r="AB913" s="142"/>
      <c r="AC913" s="143"/>
      <c r="AD913" s="144"/>
      <c r="AE913" s="145"/>
      <c r="AF913" s="146"/>
      <c r="AG913" s="147"/>
      <c r="AH913" s="148"/>
      <c r="AI913" s="143"/>
      <c r="AJ913" s="143"/>
      <c r="AK913" s="149"/>
      <c r="AL913" s="149"/>
      <c r="AM913" s="149"/>
      <c r="AN913" s="143"/>
      <c r="AO913" s="143"/>
      <c r="AP913" s="143"/>
      <c r="AQ913" s="150"/>
      <c r="AR913" s="143"/>
      <c r="AS913" s="143"/>
      <c r="AT913" s="149"/>
      <c r="AU913" s="149"/>
      <c r="AV913" s="151"/>
      <c r="AW913" s="151"/>
      <c r="AX913" s="136"/>
      <c r="AY913" s="148"/>
      <c r="AZ913" s="87"/>
      <c r="BA913" s="10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153"/>
      <c r="B914" s="152"/>
      <c r="J914" s="91"/>
      <c r="Q914" s="91"/>
      <c r="R914" s="91"/>
      <c r="S914" s="91"/>
      <c r="T914" s="91"/>
      <c r="U914" s="91"/>
      <c r="V914" s="91"/>
      <c r="W914" s="91"/>
      <c r="X914" s="91"/>
      <c r="Y914" s="139"/>
      <c r="Z914" s="140"/>
      <c r="AA914" s="141"/>
      <c r="AB914" s="142"/>
      <c r="AC914" s="143"/>
      <c r="AD914" s="144"/>
      <c r="AE914" s="145"/>
      <c r="AF914" s="146"/>
      <c r="AG914" s="147"/>
      <c r="AH914" s="148"/>
      <c r="AI914" s="143"/>
      <c r="AJ914" s="143"/>
      <c r="AK914" s="149"/>
      <c r="AL914" s="149"/>
      <c r="AM914" s="149"/>
      <c r="AN914" s="143"/>
      <c r="AO914" s="143"/>
      <c r="AP914" s="143"/>
      <c r="AQ914" s="150"/>
      <c r="AR914" s="143"/>
      <c r="AS914" s="143"/>
      <c r="AT914" s="149"/>
      <c r="AU914" s="149"/>
      <c r="AV914" s="151"/>
      <c r="AW914" s="151"/>
      <c r="AX914" s="136"/>
      <c r="AY914" s="148"/>
      <c r="AZ914" s="87"/>
      <c r="BA914" s="10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153"/>
      <c r="B915" s="152"/>
      <c r="J915" s="91"/>
      <c r="Q915" s="91"/>
      <c r="R915" s="91"/>
      <c r="S915" s="91"/>
      <c r="T915" s="91"/>
      <c r="U915" s="91"/>
      <c r="V915" s="91"/>
      <c r="W915" s="91"/>
      <c r="X915" s="91"/>
      <c r="Y915" s="139"/>
      <c r="Z915" s="140"/>
      <c r="AA915" s="141"/>
      <c r="AB915" s="142"/>
      <c r="AC915" s="143"/>
      <c r="AD915" s="144"/>
      <c r="AE915" s="145"/>
      <c r="AF915" s="146"/>
      <c r="AG915" s="147"/>
      <c r="AH915" s="148"/>
      <c r="AI915" s="143"/>
      <c r="AJ915" s="143"/>
      <c r="AK915" s="149"/>
      <c r="AL915" s="149"/>
      <c r="AM915" s="149"/>
      <c r="AN915" s="143"/>
      <c r="AO915" s="143"/>
      <c r="AP915" s="143"/>
      <c r="AQ915" s="150"/>
      <c r="AR915" s="143"/>
      <c r="AS915" s="143"/>
      <c r="AT915" s="149"/>
      <c r="AU915" s="149"/>
      <c r="AV915" s="151"/>
      <c r="AW915" s="151"/>
      <c r="AX915" s="136"/>
      <c r="AY915" s="148"/>
      <c r="AZ915" s="87"/>
      <c r="BA915" s="10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153"/>
      <c r="B916" s="152"/>
      <c r="J916" s="91"/>
      <c r="Q916" s="91"/>
      <c r="R916" s="91"/>
      <c r="S916" s="91"/>
      <c r="T916" s="91"/>
      <c r="U916" s="91"/>
      <c r="V916" s="91"/>
      <c r="W916" s="91"/>
      <c r="X916" s="91"/>
      <c r="Y916" s="139"/>
      <c r="Z916" s="140"/>
      <c r="AA916" s="141"/>
      <c r="AB916" s="142"/>
      <c r="AC916" s="143"/>
      <c r="AD916" s="144"/>
      <c r="AE916" s="145"/>
      <c r="AF916" s="146"/>
      <c r="AG916" s="147"/>
      <c r="AH916" s="148"/>
      <c r="AI916" s="143"/>
      <c r="AJ916" s="143"/>
      <c r="AK916" s="149"/>
      <c r="AL916" s="149"/>
      <c r="AM916" s="149"/>
      <c r="AN916" s="143"/>
      <c r="AO916" s="143"/>
      <c r="AP916" s="143"/>
      <c r="AQ916" s="150"/>
      <c r="AR916" s="143"/>
      <c r="AS916" s="143"/>
      <c r="AT916" s="149"/>
      <c r="AU916" s="149"/>
      <c r="AV916" s="151"/>
      <c r="AW916" s="151"/>
      <c r="AX916" s="136"/>
      <c r="AY916" s="148"/>
      <c r="AZ916" s="87"/>
      <c r="BA916" s="10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153"/>
      <c r="B917" s="152"/>
      <c r="J917" s="91"/>
      <c r="Q917" s="91"/>
      <c r="R917" s="91"/>
      <c r="S917" s="91"/>
      <c r="T917" s="91"/>
      <c r="U917" s="91"/>
      <c r="V917" s="91"/>
      <c r="W917" s="91"/>
      <c r="X917" s="91"/>
      <c r="Y917" s="139"/>
      <c r="Z917" s="140"/>
      <c r="AA917" s="141"/>
      <c r="AB917" s="142"/>
      <c r="AC917" s="143"/>
      <c r="AD917" s="144"/>
      <c r="AE917" s="145"/>
      <c r="AF917" s="146"/>
      <c r="AG917" s="147"/>
      <c r="AH917" s="148"/>
      <c r="AI917" s="143"/>
      <c r="AJ917" s="143"/>
      <c r="AK917" s="149"/>
      <c r="AL917" s="149"/>
      <c r="AM917" s="149"/>
      <c r="AN917" s="143"/>
      <c r="AO917" s="143"/>
      <c r="AP917" s="143"/>
      <c r="AQ917" s="150"/>
      <c r="AR917" s="143"/>
      <c r="AS917" s="143"/>
      <c r="AT917" s="149"/>
      <c r="AU917" s="149"/>
      <c r="AV917" s="151"/>
      <c r="AW917" s="151"/>
      <c r="AX917" s="136"/>
      <c r="AY917" s="148"/>
      <c r="AZ917" s="87"/>
      <c r="BA917" s="10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153"/>
      <c r="B918" s="152"/>
      <c r="J918" s="91"/>
      <c r="Q918" s="91"/>
      <c r="R918" s="91"/>
      <c r="S918" s="91"/>
      <c r="T918" s="91"/>
      <c r="U918" s="91"/>
      <c r="V918" s="91"/>
      <c r="W918" s="91"/>
      <c r="X918" s="91"/>
      <c r="Y918" s="139"/>
      <c r="Z918" s="140"/>
      <c r="AA918" s="141"/>
      <c r="AB918" s="142"/>
      <c r="AC918" s="143"/>
      <c r="AD918" s="144"/>
      <c r="AE918" s="145"/>
      <c r="AF918" s="146"/>
      <c r="AG918" s="147"/>
      <c r="AH918" s="148"/>
      <c r="AI918" s="143"/>
      <c r="AJ918" s="143"/>
      <c r="AK918" s="149"/>
      <c r="AL918" s="149"/>
      <c r="AM918" s="149"/>
      <c r="AN918" s="143"/>
      <c r="AO918" s="143"/>
      <c r="AP918" s="143"/>
      <c r="AQ918" s="150"/>
      <c r="AR918" s="143"/>
      <c r="AS918" s="143"/>
      <c r="AT918" s="149"/>
      <c r="AU918" s="149"/>
      <c r="AV918" s="151"/>
      <c r="AW918" s="151"/>
      <c r="AX918" s="136"/>
      <c r="AY918" s="148"/>
      <c r="AZ918" s="87"/>
      <c r="BA918" s="10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153"/>
      <c r="B919" s="152"/>
      <c r="J919" s="91"/>
      <c r="Q919" s="91"/>
      <c r="R919" s="91"/>
      <c r="S919" s="91"/>
      <c r="T919" s="91"/>
      <c r="U919" s="91"/>
      <c r="V919" s="91"/>
      <c r="W919" s="91"/>
      <c r="X919" s="91"/>
      <c r="Y919" s="139"/>
      <c r="Z919" s="140"/>
      <c r="AA919" s="141"/>
      <c r="AB919" s="142"/>
      <c r="AC919" s="143"/>
      <c r="AD919" s="144"/>
      <c r="AE919" s="145"/>
      <c r="AF919" s="146"/>
      <c r="AG919" s="147"/>
      <c r="AH919" s="148"/>
      <c r="AI919" s="143"/>
      <c r="AJ919" s="143"/>
      <c r="AK919" s="149"/>
      <c r="AL919" s="149"/>
      <c r="AM919" s="149"/>
      <c r="AN919" s="143"/>
      <c r="AO919" s="143"/>
      <c r="AP919" s="143"/>
      <c r="AQ919" s="150"/>
      <c r="AR919" s="143"/>
      <c r="AS919" s="143"/>
      <c r="AT919" s="149"/>
      <c r="AU919" s="149"/>
      <c r="AV919" s="151"/>
      <c r="AW919" s="151"/>
      <c r="AX919" s="136"/>
      <c r="AY919" s="148"/>
      <c r="AZ919" s="87"/>
      <c r="BA919" s="10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153"/>
      <c r="B920" s="152"/>
      <c r="J920" s="91"/>
      <c r="Q920" s="91"/>
      <c r="R920" s="91"/>
      <c r="S920" s="91"/>
      <c r="T920" s="91"/>
      <c r="U920" s="91"/>
      <c r="V920" s="91"/>
      <c r="W920" s="91"/>
      <c r="X920" s="91"/>
      <c r="Y920" s="139"/>
      <c r="Z920" s="140"/>
      <c r="AA920" s="141"/>
      <c r="AB920" s="142"/>
      <c r="AC920" s="143"/>
      <c r="AD920" s="144"/>
      <c r="AE920" s="145"/>
      <c r="AF920" s="146"/>
      <c r="AG920" s="147"/>
      <c r="AH920" s="148"/>
      <c r="AI920" s="143"/>
      <c r="AJ920" s="143"/>
      <c r="AK920" s="149"/>
      <c r="AL920" s="149"/>
      <c r="AM920" s="149"/>
      <c r="AN920" s="143"/>
      <c r="AO920" s="143"/>
      <c r="AP920" s="143"/>
      <c r="AQ920" s="150"/>
      <c r="AR920" s="143"/>
      <c r="AS920" s="143"/>
      <c r="AT920" s="149"/>
      <c r="AU920" s="149"/>
      <c r="AV920" s="151"/>
      <c r="AW920" s="151"/>
      <c r="AX920" s="136"/>
      <c r="AY920" s="148"/>
      <c r="AZ920" s="87"/>
      <c r="BA920" s="10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153"/>
      <c r="B921" s="152"/>
      <c r="J921" s="91"/>
      <c r="Q921" s="91"/>
      <c r="R921" s="91"/>
      <c r="S921" s="91"/>
      <c r="T921" s="91"/>
      <c r="U921" s="91"/>
      <c r="V921" s="91"/>
      <c r="W921" s="91"/>
      <c r="X921" s="91"/>
      <c r="Y921" s="139"/>
      <c r="Z921" s="140"/>
      <c r="AA921" s="141"/>
      <c r="AB921" s="142"/>
      <c r="AC921" s="143"/>
      <c r="AD921" s="144"/>
      <c r="AE921" s="145"/>
      <c r="AF921" s="146"/>
      <c r="AG921" s="147"/>
      <c r="AH921" s="148"/>
      <c r="AI921" s="143"/>
      <c r="AJ921" s="143"/>
      <c r="AK921" s="149"/>
      <c r="AL921" s="149"/>
      <c r="AM921" s="149"/>
      <c r="AN921" s="143"/>
      <c r="AO921" s="143"/>
      <c r="AP921" s="143"/>
      <c r="AQ921" s="150"/>
      <c r="AR921" s="143"/>
      <c r="AS921" s="143"/>
      <c r="AT921" s="149"/>
      <c r="AU921" s="149"/>
      <c r="AV921" s="151"/>
      <c r="AW921" s="151"/>
      <c r="AX921" s="136"/>
      <c r="AY921" s="148"/>
      <c r="AZ921" s="87"/>
      <c r="BA921" s="10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153"/>
      <c r="B922" s="152"/>
      <c r="J922" s="91"/>
      <c r="Q922" s="91"/>
      <c r="R922" s="91"/>
      <c r="S922" s="91"/>
      <c r="T922" s="91"/>
      <c r="U922" s="91"/>
      <c r="V922" s="91"/>
      <c r="W922" s="91"/>
      <c r="X922" s="91"/>
      <c r="Y922" s="139"/>
      <c r="Z922" s="140"/>
      <c r="AA922" s="141"/>
      <c r="AB922" s="142"/>
      <c r="AC922" s="143"/>
      <c r="AD922" s="144"/>
      <c r="AE922" s="145"/>
      <c r="AF922" s="146"/>
      <c r="AG922" s="147"/>
      <c r="AH922" s="148"/>
      <c r="AI922" s="143"/>
      <c r="AJ922" s="143"/>
      <c r="AK922" s="149"/>
      <c r="AL922" s="149"/>
      <c r="AM922" s="149"/>
      <c r="AN922" s="143"/>
      <c r="AO922" s="143"/>
      <c r="AP922" s="143"/>
      <c r="AQ922" s="150"/>
      <c r="AR922" s="143"/>
      <c r="AS922" s="143"/>
      <c r="AT922" s="149"/>
      <c r="AU922" s="149"/>
      <c r="AV922" s="151"/>
      <c r="AW922" s="151"/>
      <c r="AX922" s="136"/>
      <c r="AY922" s="148"/>
      <c r="AZ922" s="87"/>
      <c r="BA922" s="10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153"/>
      <c r="B923" s="152"/>
      <c r="J923" s="91"/>
      <c r="Q923" s="91"/>
      <c r="R923" s="91"/>
      <c r="S923" s="91"/>
      <c r="T923" s="91"/>
      <c r="U923" s="91"/>
      <c r="V923" s="91"/>
      <c r="W923" s="91"/>
      <c r="X923" s="91"/>
      <c r="Y923" s="139"/>
      <c r="Z923" s="140"/>
      <c r="AA923" s="141"/>
      <c r="AB923" s="142"/>
      <c r="AC923" s="143"/>
      <c r="AD923" s="144"/>
      <c r="AE923" s="145"/>
      <c r="AF923" s="146"/>
      <c r="AG923" s="147"/>
      <c r="AH923" s="148"/>
      <c r="AI923" s="143"/>
      <c r="AJ923" s="143"/>
      <c r="AK923" s="149"/>
      <c r="AL923" s="149"/>
      <c r="AM923" s="149"/>
      <c r="AN923" s="143"/>
      <c r="AO923" s="143"/>
      <c r="AP923" s="143"/>
      <c r="AQ923" s="150"/>
      <c r="AR923" s="143"/>
      <c r="AS923" s="143"/>
      <c r="AT923" s="149"/>
      <c r="AU923" s="149"/>
      <c r="AV923" s="151"/>
      <c r="AW923" s="151"/>
      <c r="AX923" s="136"/>
      <c r="AY923" s="148"/>
      <c r="AZ923" s="87"/>
      <c r="BA923" s="10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153"/>
      <c r="B924" s="152"/>
      <c r="J924" s="91"/>
      <c r="Q924" s="91"/>
      <c r="R924" s="91"/>
      <c r="S924" s="91"/>
      <c r="T924" s="91"/>
      <c r="U924" s="91"/>
      <c r="V924" s="91"/>
      <c r="W924" s="91"/>
      <c r="X924" s="91"/>
      <c r="Y924" s="139"/>
      <c r="Z924" s="140"/>
      <c r="AA924" s="141"/>
      <c r="AB924" s="142"/>
      <c r="AC924" s="143"/>
      <c r="AD924" s="144"/>
      <c r="AE924" s="145"/>
      <c r="AF924" s="146"/>
      <c r="AG924" s="147"/>
      <c r="AH924" s="148"/>
      <c r="AI924" s="143"/>
      <c r="AJ924" s="143"/>
      <c r="AK924" s="149"/>
      <c r="AL924" s="149"/>
      <c r="AM924" s="149"/>
      <c r="AN924" s="143"/>
      <c r="AO924" s="143"/>
      <c r="AP924" s="143"/>
      <c r="AQ924" s="150"/>
      <c r="AR924" s="143"/>
      <c r="AS924" s="143"/>
      <c r="AT924" s="149"/>
      <c r="AU924" s="149"/>
      <c r="AV924" s="151"/>
      <c r="AW924" s="151"/>
      <c r="AX924" s="136"/>
      <c r="AY924" s="148"/>
      <c r="AZ924" s="87"/>
      <c r="BA924" s="10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153"/>
      <c r="B925" s="152"/>
      <c r="J925" s="91"/>
      <c r="Q925" s="91"/>
      <c r="R925" s="91"/>
      <c r="S925" s="91"/>
      <c r="T925" s="91"/>
      <c r="U925" s="91"/>
      <c r="V925" s="91"/>
      <c r="W925" s="91"/>
      <c r="X925" s="91"/>
      <c r="Y925" s="139"/>
      <c r="Z925" s="140"/>
      <c r="AA925" s="141"/>
      <c r="AB925" s="142"/>
      <c r="AC925" s="143"/>
      <c r="AD925" s="144"/>
      <c r="AE925" s="145"/>
      <c r="AF925" s="146"/>
      <c r="AG925" s="147"/>
      <c r="AH925" s="148"/>
      <c r="AI925" s="143"/>
      <c r="AJ925" s="143"/>
      <c r="AK925" s="149"/>
      <c r="AL925" s="149"/>
      <c r="AM925" s="149"/>
      <c r="AN925" s="143"/>
      <c r="AO925" s="143"/>
      <c r="AP925" s="143"/>
      <c r="AQ925" s="150"/>
      <c r="AR925" s="143"/>
      <c r="AS925" s="143"/>
      <c r="AT925" s="149"/>
      <c r="AU925" s="149"/>
      <c r="AV925" s="151"/>
      <c r="AW925" s="151"/>
      <c r="AX925" s="136"/>
      <c r="AY925" s="148"/>
      <c r="AZ925" s="87"/>
      <c r="BA925" s="10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153"/>
      <c r="B926" s="152"/>
      <c r="J926" s="91"/>
      <c r="Q926" s="91"/>
      <c r="R926" s="91"/>
      <c r="S926" s="91"/>
      <c r="T926" s="91"/>
      <c r="U926" s="91"/>
      <c r="V926" s="91"/>
      <c r="W926" s="91"/>
      <c r="X926" s="91"/>
      <c r="Y926" s="139"/>
      <c r="Z926" s="140"/>
      <c r="AA926" s="141"/>
      <c r="AB926" s="142"/>
      <c r="AC926" s="143"/>
      <c r="AD926" s="144"/>
      <c r="AE926" s="145"/>
      <c r="AF926" s="146"/>
      <c r="AG926" s="147"/>
      <c r="AH926" s="148"/>
      <c r="AI926" s="143"/>
      <c r="AJ926" s="143"/>
      <c r="AK926" s="149"/>
      <c r="AL926" s="149"/>
      <c r="AM926" s="149"/>
      <c r="AN926" s="143"/>
      <c r="AO926" s="143"/>
      <c r="AP926" s="143"/>
      <c r="AQ926" s="150"/>
      <c r="AR926" s="143"/>
      <c r="AS926" s="143"/>
      <c r="AT926" s="149"/>
      <c r="AU926" s="149"/>
      <c r="AV926" s="151"/>
      <c r="AW926" s="151"/>
      <c r="AX926" s="136"/>
      <c r="AY926" s="148"/>
      <c r="AZ926" s="87"/>
      <c r="BA926" s="10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153"/>
      <c r="B927" s="152"/>
      <c r="J927" s="91"/>
      <c r="Q927" s="91"/>
      <c r="R927" s="91"/>
      <c r="S927" s="91"/>
      <c r="T927" s="91"/>
      <c r="U927" s="91"/>
      <c r="V927" s="91"/>
      <c r="W927" s="91"/>
      <c r="X927" s="91"/>
      <c r="Y927" s="139"/>
      <c r="Z927" s="140"/>
      <c r="AA927" s="141"/>
      <c r="AB927" s="142"/>
      <c r="AC927" s="143"/>
      <c r="AD927" s="144"/>
      <c r="AE927" s="145"/>
      <c r="AF927" s="146"/>
      <c r="AG927" s="147"/>
      <c r="AH927" s="148"/>
      <c r="AI927" s="143"/>
      <c r="AJ927" s="143"/>
      <c r="AK927" s="149"/>
      <c r="AL927" s="149"/>
      <c r="AM927" s="149"/>
      <c r="AN927" s="143"/>
      <c r="AO927" s="143"/>
      <c r="AP927" s="143"/>
      <c r="AQ927" s="150"/>
      <c r="AR927" s="143"/>
      <c r="AS927" s="143"/>
      <c r="AT927" s="149"/>
      <c r="AU927" s="149"/>
      <c r="AV927" s="151"/>
      <c r="AW927" s="151"/>
      <c r="AX927" s="136"/>
      <c r="AY927" s="148"/>
      <c r="AZ927" s="87"/>
      <c r="BA927" s="10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153"/>
      <c r="B928" s="152"/>
      <c r="J928" s="91"/>
      <c r="Q928" s="91"/>
      <c r="R928" s="91"/>
      <c r="S928" s="91"/>
      <c r="T928" s="91"/>
      <c r="U928" s="91"/>
      <c r="V928" s="91"/>
      <c r="W928" s="91"/>
      <c r="X928" s="91"/>
      <c r="Y928" s="139"/>
      <c r="Z928" s="140"/>
      <c r="AA928" s="141"/>
      <c r="AB928" s="142"/>
      <c r="AC928" s="143"/>
      <c r="AD928" s="144"/>
      <c r="AE928" s="145"/>
      <c r="AF928" s="146"/>
      <c r="AG928" s="147"/>
      <c r="AH928" s="148"/>
      <c r="AI928" s="143"/>
      <c r="AJ928" s="143"/>
      <c r="AK928" s="149"/>
      <c r="AL928" s="149"/>
      <c r="AM928" s="149"/>
      <c r="AN928" s="143"/>
      <c r="AO928" s="143"/>
      <c r="AP928" s="143"/>
      <c r="AQ928" s="150"/>
      <c r="AR928" s="143"/>
      <c r="AS928" s="143"/>
      <c r="AT928" s="149"/>
      <c r="AU928" s="149"/>
      <c r="AV928" s="151"/>
      <c r="AW928" s="151"/>
      <c r="AX928" s="136"/>
      <c r="AY928" s="148"/>
      <c r="AZ928" s="87"/>
      <c r="BA928" s="10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153"/>
      <c r="B929" s="152"/>
      <c r="J929" s="91"/>
      <c r="Q929" s="91"/>
      <c r="R929" s="91"/>
      <c r="S929" s="91"/>
      <c r="T929" s="91"/>
      <c r="U929" s="91"/>
      <c r="V929" s="91"/>
      <c r="W929" s="91"/>
      <c r="X929" s="91"/>
      <c r="Y929" s="139"/>
      <c r="Z929" s="140"/>
      <c r="AA929" s="141"/>
      <c r="AB929" s="142"/>
      <c r="AC929" s="143"/>
      <c r="AD929" s="144"/>
      <c r="AE929" s="145"/>
      <c r="AF929" s="146"/>
      <c r="AG929" s="147"/>
      <c r="AH929" s="148"/>
      <c r="AI929" s="143"/>
      <c r="AJ929" s="143"/>
      <c r="AK929" s="149"/>
      <c r="AL929" s="149"/>
      <c r="AM929" s="149"/>
      <c r="AN929" s="143"/>
      <c r="AO929" s="143"/>
      <c r="AP929" s="143"/>
      <c r="AQ929" s="150"/>
      <c r="AR929" s="143"/>
      <c r="AS929" s="143"/>
      <c r="AT929" s="149"/>
      <c r="AU929" s="149"/>
      <c r="AV929" s="151"/>
      <c r="AW929" s="151"/>
      <c r="AX929" s="136"/>
      <c r="AY929" s="148"/>
      <c r="AZ929" s="87"/>
      <c r="BA929" s="10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153"/>
      <c r="B930" s="152"/>
      <c r="J930" s="91"/>
      <c r="Q930" s="91"/>
      <c r="R930" s="91"/>
      <c r="S930" s="91"/>
      <c r="T930" s="91"/>
      <c r="U930" s="91"/>
      <c r="V930" s="91"/>
      <c r="W930" s="91"/>
      <c r="X930" s="91"/>
      <c r="Y930" s="139"/>
      <c r="Z930" s="140"/>
      <c r="AA930" s="141"/>
      <c r="AB930" s="142"/>
      <c r="AC930" s="143"/>
      <c r="AD930" s="144"/>
      <c r="AE930" s="145"/>
      <c r="AF930" s="146"/>
      <c r="AG930" s="147"/>
      <c r="AH930" s="148"/>
      <c r="AI930" s="143"/>
      <c r="AJ930" s="143"/>
      <c r="AK930" s="149"/>
      <c r="AL930" s="149"/>
      <c r="AM930" s="149"/>
      <c r="AN930" s="143"/>
      <c r="AO930" s="143"/>
      <c r="AP930" s="143"/>
      <c r="AQ930" s="150"/>
      <c r="AR930" s="143"/>
      <c r="AS930" s="143"/>
      <c r="AT930" s="149"/>
      <c r="AU930" s="149"/>
      <c r="AV930" s="151"/>
      <c r="AW930" s="151"/>
      <c r="AX930" s="136"/>
      <c r="AY930" s="148"/>
      <c r="AZ930" s="87"/>
      <c r="BA930" s="10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153"/>
      <c r="B931" s="152"/>
      <c r="J931" s="91"/>
      <c r="Q931" s="91"/>
      <c r="R931" s="91"/>
      <c r="S931" s="91"/>
      <c r="T931" s="91"/>
      <c r="U931" s="91"/>
      <c r="V931" s="91"/>
      <c r="W931" s="91"/>
      <c r="X931" s="91"/>
      <c r="Y931" s="139"/>
      <c r="Z931" s="140"/>
      <c r="AA931" s="141"/>
      <c r="AB931" s="142"/>
      <c r="AC931" s="143"/>
      <c r="AD931" s="144"/>
      <c r="AE931" s="145"/>
      <c r="AF931" s="146"/>
      <c r="AG931" s="147"/>
      <c r="AH931" s="148"/>
      <c r="AI931" s="143"/>
      <c r="AJ931" s="143"/>
      <c r="AK931" s="149"/>
      <c r="AL931" s="149"/>
      <c r="AM931" s="149"/>
      <c r="AN931" s="143"/>
      <c r="AO931" s="143"/>
      <c r="AP931" s="143"/>
      <c r="AQ931" s="150"/>
      <c r="AR931" s="143"/>
      <c r="AS931" s="143"/>
      <c r="AT931" s="149"/>
      <c r="AU931" s="149"/>
      <c r="AV931" s="151"/>
      <c r="AW931" s="151"/>
      <c r="AX931" s="136"/>
      <c r="AY931" s="148"/>
      <c r="AZ931" s="87"/>
      <c r="BA931" s="10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153"/>
      <c r="B932" s="152"/>
      <c r="J932" s="91"/>
      <c r="Q932" s="91"/>
      <c r="R932" s="91"/>
      <c r="S932" s="91"/>
      <c r="T932" s="91"/>
      <c r="U932" s="91"/>
      <c r="V932" s="91"/>
      <c r="W932" s="91"/>
      <c r="X932" s="91"/>
      <c r="Y932" s="139"/>
      <c r="Z932" s="140"/>
      <c r="AA932" s="141"/>
      <c r="AB932" s="142"/>
      <c r="AC932" s="143"/>
      <c r="AD932" s="144"/>
      <c r="AE932" s="145"/>
      <c r="AF932" s="146"/>
      <c r="AG932" s="147"/>
      <c r="AH932" s="148"/>
      <c r="AI932" s="143"/>
      <c r="AJ932" s="143"/>
      <c r="AK932" s="149"/>
      <c r="AL932" s="149"/>
      <c r="AM932" s="149"/>
      <c r="AN932" s="143"/>
      <c r="AO932" s="143"/>
      <c r="AP932" s="143"/>
      <c r="AQ932" s="150"/>
      <c r="AR932" s="143"/>
      <c r="AS932" s="143"/>
      <c r="AT932" s="149"/>
      <c r="AU932" s="149"/>
      <c r="AV932" s="151"/>
      <c r="AW932" s="151"/>
      <c r="AX932" s="136"/>
      <c r="AY932" s="148"/>
      <c r="AZ932" s="87"/>
      <c r="BA932" s="10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153"/>
      <c r="B933" s="152"/>
      <c r="J933" s="91"/>
      <c r="Q933" s="91"/>
      <c r="R933" s="91"/>
      <c r="S933" s="91"/>
      <c r="T933" s="91"/>
      <c r="U933" s="91"/>
      <c r="V933" s="91"/>
      <c r="W933" s="91"/>
      <c r="X933" s="91"/>
      <c r="Y933" s="139"/>
      <c r="Z933" s="140"/>
      <c r="AA933" s="141"/>
      <c r="AB933" s="142"/>
      <c r="AC933" s="143"/>
      <c r="AD933" s="144"/>
      <c r="AE933" s="145"/>
      <c r="AF933" s="146"/>
      <c r="AG933" s="147"/>
      <c r="AH933" s="148"/>
      <c r="AI933" s="143"/>
      <c r="AJ933" s="143"/>
      <c r="AK933" s="149"/>
      <c r="AL933" s="149"/>
      <c r="AM933" s="149"/>
      <c r="AN933" s="143"/>
      <c r="AO933" s="143"/>
      <c r="AP933" s="143"/>
      <c r="AQ933" s="150"/>
      <c r="AR933" s="143"/>
      <c r="AS933" s="143"/>
      <c r="AT933" s="149"/>
      <c r="AU933" s="149"/>
      <c r="AV933" s="151"/>
      <c r="AW933" s="151"/>
      <c r="AX933" s="136"/>
      <c r="AY933" s="148"/>
      <c r="AZ933" s="87"/>
      <c r="BA933" s="10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153"/>
      <c r="B934" s="152"/>
      <c r="J934" s="91"/>
      <c r="Q934" s="91"/>
      <c r="R934" s="91"/>
      <c r="S934" s="91"/>
      <c r="T934" s="91"/>
      <c r="U934" s="91"/>
      <c r="V934" s="91"/>
      <c r="W934" s="91"/>
      <c r="X934" s="91"/>
      <c r="Y934" s="139"/>
      <c r="Z934" s="140"/>
      <c r="AA934" s="141"/>
      <c r="AB934" s="142"/>
      <c r="AC934" s="143"/>
      <c r="AD934" s="144"/>
      <c r="AE934" s="145"/>
      <c r="AF934" s="146"/>
      <c r="AG934" s="147"/>
      <c r="AH934" s="148"/>
      <c r="AI934" s="143"/>
      <c r="AJ934" s="143"/>
      <c r="AK934" s="149"/>
      <c r="AL934" s="149"/>
      <c r="AM934" s="149"/>
      <c r="AN934" s="143"/>
      <c r="AO934" s="143"/>
      <c r="AP934" s="143"/>
      <c r="AQ934" s="150"/>
      <c r="AR934" s="143"/>
      <c r="AS934" s="143"/>
      <c r="AT934" s="149"/>
      <c r="AU934" s="149"/>
      <c r="AV934" s="151"/>
      <c r="AW934" s="151"/>
      <c r="AX934" s="136"/>
      <c r="AY934" s="148"/>
      <c r="AZ934" s="87"/>
      <c r="BA934" s="10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153"/>
      <c r="B935" s="152"/>
      <c r="J935" s="91"/>
      <c r="Q935" s="91"/>
      <c r="R935" s="91"/>
      <c r="S935" s="91"/>
      <c r="T935" s="91"/>
      <c r="U935" s="91"/>
      <c r="V935" s="91"/>
      <c r="W935" s="91"/>
      <c r="X935" s="91"/>
      <c r="Y935" s="139"/>
      <c r="Z935" s="140"/>
      <c r="AA935" s="141"/>
      <c r="AB935" s="142"/>
      <c r="AC935" s="143"/>
      <c r="AD935" s="144"/>
      <c r="AE935" s="145"/>
      <c r="AF935" s="146"/>
      <c r="AG935" s="147"/>
      <c r="AH935" s="148"/>
      <c r="AI935" s="143"/>
      <c r="AJ935" s="143"/>
      <c r="AK935" s="149"/>
      <c r="AL935" s="149"/>
      <c r="AM935" s="149"/>
      <c r="AN935" s="143"/>
      <c r="AO935" s="143"/>
      <c r="AP935" s="143"/>
      <c r="AQ935" s="150"/>
      <c r="AR935" s="143"/>
      <c r="AS935" s="143"/>
      <c r="AT935" s="149"/>
      <c r="AU935" s="149"/>
      <c r="AV935" s="151"/>
      <c r="AW935" s="151"/>
      <c r="AX935" s="136"/>
      <c r="AY935" s="148"/>
      <c r="AZ935" s="87"/>
      <c r="BA935" s="10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153"/>
      <c r="B936" s="152"/>
      <c r="J936" s="91"/>
      <c r="Q936" s="91"/>
      <c r="R936" s="91"/>
      <c r="S936" s="91"/>
      <c r="T936" s="91"/>
      <c r="U936" s="91"/>
      <c r="V936" s="91"/>
      <c r="W936" s="91"/>
      <c r="X936" s="91"/>
      <c r="Y936" s="139"/>
      <c r="Z936" s="140"/>
      <c r="AA936" s="141"/>
      <c r="AB936" s="142"/>
      <c r="AC936" s="143"/>
      <c r="AD936" s="144"/>
      <c r="AE936" s="145"/>
      <c r="AF936" s="146"/>
      <c r="AG936" s="147"/>
      <c r="AH936" s="148"/>
      <c r="AI936" s="143"/>
      <c r="AJ936" s="143"/>
      <c r="AK936" s="149"/>
      <c r="AL936" s="149"/>
      <c r="AM936" s="149"/>
      <c r="AN936" s="143"/>
      <c r="AO936" s="143"/>
      <c r="AP936" s="143"/>
      <c r="AQ936" s="150"/>
      <c r="AR936" s="143"/>
      <c r="AS936" s="143"/>
      <c r="AT936" s="149"/>
      <c r="AU936" s="149"/>
      <c r="AV936" s="151"/>
      <c r="AW936" s="151"/>
      <c r="AX936" s="136"/>
      <c r="AY936" s="148"/>
      <c r="AZ936" s="87"/>
      <c r="BA936" s="10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153"/>
      <c r="B937" s="152"/>
      <c r="J937" s="91"/>
      <c r="Q937" s="91"/>
      <c r="R937" s="91"/>
      <c r="S937" s="91"/>
      <c r="T937" s="91"/>
      <c r="U937" s="91"/>
      <c r="V937" s="91"/>
      <c r="W937" s="91"/>
      <c r="X937" s="91"/>
      <c r="Y937" s="139"/>
      <c r="Z937" s="140"/>
      <c r="AA937" s="141"/>
      <c r="AB937" s="142"/>
      <c r="AC937" s="143"/>
      <c r="AD937" s="144"/>
      <c r="AE937" s="145"/>
      <c r="AF937" s="146"/>
      <c r="AG937" s="147"/>
      <c r="AH937" s="148"/>
      <c r="AI937" s="143"/>
      <c r="AJ937" s="143"/>
      <c r="AK937" s="149"/>
      <c r="AL937" s="149"/>
      <c r="AM937" s="149"/>
      <c r="AN937" s="143"/>
      <c r="AO937" s="143"/>
      <c r="AP937" s="143"/>
      <c r="AQ937" s="150"/>
      <c r="AR937" s="143"/>
      <c r="AS937" s="143"/>
      <c r="AT937" s="149"/>
      <c r="AU937" s="149"/>
      <c r="AV937" s="151"/>
      <c r="AW937" s="151"/>
      <c r="AX937" s="136"/>
      <c r="AY937" s="148"/>
      <c r="AZ937" s="87"/>
      <c r="BA937" s="10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153"/>
      <c r="B938" s="152"/>
      <c r="J938" s="91"/>
      <c r="Q938" s="91"/>
      <c r="R938" s="91"/>
      <c r="S938" s="91"/>
      <c r="T938" s="91"/>
      <c r="U938" s="91"/>
      <c r="V938" s="91"/>
      <c r="W938" s="91"/>
      <c r="X938" s="91"/>
      <c r="Y938" s="139"/>
      <c r="Z938" s="140"/>
      <c r="AA938" s="141"/>
      <c r="AB938" s="142"/>
      <c r="AC938" s="143"/>
      <c r="AD938" s="144"/>
      <c r="AE938" s="145"/>
      <c r="AF938" s="146"/>
      <c r="AG938" s="147"/>
      <c r="AH938" s="148"/>
      <c r="AI938" s="143"/>
      <c r="AJ938" s="143"/>
      <c r="AK938" s="149"/>
      <c r="AL938" s="149"/>
      <c r="AM938" s="149"/>
      <c r="AN938" s="143"/>
      <c r="AO938" s="143"/>
      <c r="AP938" s="143"/>
      <c r="AQ938" s="150"/>
      <c r="AR938" s="143"/>
      <c r="AS938" s="143"/>
      <c r="AT938" s="149"/>
      <c r="AU938" s="149"/>
      <c r="AV938" s="151"/>
      <c r="AW938" s="151"/>
      <c r="AX938" s="136"/>
      <c r="AY938" s="148"/>
      <c r="AZ938" s="87"/>
      <c r="BA938" s="10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153"/>
      <c r="B939" s="152"/>
      <c r="J939" s="91"/>
      <c r="Q939" s="91"/>
      <c r="R939" s="91"/>
      <c r="S939" s="91"/>
      <c r="T939" s="91"/>
      <c r="U939" s="91"/>
      <c r="V939" s="91"/>
      <c r="W939" s="91"/>
      <c r="X939" s="91"/>
      <c r="Y939" s="139"/>
      <c r="Z939" s="140"/>
      <c r="AA939" s="141"/>
      <c r="AB939" s="142"/>
      <c r="AC939" s="143"/>
      <c r="AD939" s="144"/>
      <c r="AE939" s="145"/>
      <c r="AF939" s="146"/>
      <c r="AG939" s="147"/>
      <c r="AH939" s="148"/>
      <c r="AI939" s="143"/>
      <c r="AJ939" s="143"/>
      <c r="AK939" s="149"/>
      <c r="AL939" s="149"/>
      <c r="AM939" s="149"/>
      <c r="AN939" s="143"/>
      <c r="AO939" s="143"/>
      <c r="AP939" s="143"/>
      <c r="AQ939" s="150"/>
      <c r="AR939" s="143"/>
      <c r="AS939" s="143"/>
      <c r="AT939" s="149"/>
      <c r="AU939" s="149"/>
      <c r="AV939" s="151"/>
      <c r="AW939" s="151"/>
      <c r="AX939" s="136"/>
      <c r="AY939" s="148"/>
      <c r="AZ939" s="87"/>
      <c r="BA939" s="10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153"/>
      <c r="B940" s="152"/>
      <c r="J940" s="91"/>
      <c r="Q940" s="91"/>
      <c r="R940" s="91"/>
      <c r="S940" s="91"/>
      <c r="T940" s="91"/>
      <c r="U940" s="91"/>
      <c r="V940" s="91"/>
      <c r="W940" s="91"/>
      <c r="X940" s="91"/>
      <c r="Y940" s="139"/>
      <c r="Z940" s="140"/>
      <c r="AA940" s="141"/>
      <c r="AB940" s="142"/>
      <c r="AC940" s="143"/>
      <c r="AD940" s="144"/>
      <c r="AE940" s="145"/>
      <c r="AF940" s="146"/>
      <c r="AG940" s="147"/>
      <c r="AH940" s="148"/>
      <c r="AI940" s="143"/>
      <c r="AJ940" s="143"/>
      <c r="AK940" s="149"/>
      <c r="AL940" s="149"/>
      <c r="AM940" s="149"/>
      <c r="AN940" s="143"/>
      <c r="AO940" s="143"/>
      <c r="AP940" s="143"/>
      <c r="AQ940" s="150"/>
      <c r="AR940" s="143"/>
      <c r="AS940" s="143"/>
      <c r="AT940" s="149"/>
      <c r="AU940" s="149"/>
      <c r="AV940" s="151"/>
      <c r="AW940" s="151"/>
      <c r="AX940" s="136"/>
      <c r="AY940" s="148"/>
      <c r="AZ940" s="87"/>
      <c r="BA940" s="10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153"/>
      <c r="B941" s="152"/>
      <c r="J941" s="91"/>
      <c r="Q941" s="91"/>
      <c r="R941" s="91"/>
      <c r="S941" s="91"/>
      <c r="T941" s="155"/>
      <c r="U941" s="91"/>
      <c r="V941" s="91"/>
      <c r="W941" s="91"/>
      <c r="X941" s="91"/>
      <c r="Y941" s="139"/>
      <c r="Z941" s="140"/>
      <c r="AA941" s="141"/>
      <c r="AB941" s="142"/>
      <c r="AC941" s="143"/>
      <c r="AD941" s="144"/>
      <c r="AE941" s="145"/>
      <c r="AF941" s="146"/>
      <c r="AG941" s="147"/>
      <c r="AH941" s="148"/>
      <c r="AI941" s="143"/>
      <c r="AJ941" s="143"/>
      <c r="AK941" s="149"/>
      <c r="AL941" s="149"/>
      <c r="AM941" s="149"/>
      <c r="AN941" s="143"/>
      <c r="AO941" s="143"/>
      <c r="AP941" s="143"/>
      <c r="AQ941" s="150"/>
      <c r="AR941" s="143"/>
      <c r="AS941" s="143"/>
      <c r="AT941" s="149"/>
      <c r="AU941" s="149"/>
      <c r="AV941" s="151"/>
      <c r="AW941" s="151"/>
      <c r="AX941" s="136"/>
      <c r="AY941" s="148"/>
      <c r="AZ941" s="87"/>
      <c r="BA941" s="10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153"/>
      <c r="B942" s="152"/>
      <c r="J942" s="91"/>
      <c r="Q942" s="91"/>
      <c r="R942" s="91"/>
      <c r="S942" s="91"/>
      <c r="T942" s="155"/>
      <c r="U942" s="91"/>
      <c r="V942" s="91"/>
      <c r="W942" s="91"/>
      <c r="X942" s="91"/>
      <c r="Y942" s="139"/>
      <c r="Z942" s="140"/>
      <c r="AA942" s="141"/>
      <c r="AB942" s="142"/>
      <c r="AC942" s="143"/>
      <c r="AD942" s="144"/>
      <c r="AE942" s="145"/>
      <c r="AF942" s="146"/>
      <c r="AG942" s="147"/>
      <c r="AH942" s="148"/>
      <c r="AI942" s="143"/>
      <c r="AJ942" s="143"/>
      <c r="AK942" s="149"/>
      <c r="AL942" s="149"/>
      <c r="AM942" s="149"/>
      <c r="AN942" s="143"/>
      <c r="AO942" s="143"/>
      <c r="AP942" s="143"/>
      <c r="AQ942" s="150"/>
      <c r="AR942" s="143"/>
      <c r="AS942" s="143"/>
      <c r="AT942" s="149"/>
      <c r="AU942" s="149"/>
      <c r="AV942" s="151"/>
      <c r="AW942" s="151"/>
      <c r="AX942" s="136"/>
      <c r="AY942" s="148"/>
      <c r="AZ942" s="87"/>
      <c r="BA942" s="10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153"/>
      <c r="B943" s="152"/>
      <c r="J943" s="91"/>
      <c r="Q943" s="91"/>
      <c r="R943" s="91"/>
      <c r="S943" s="91"/>
      <c r="T943" s="155"/>
      <c r="U943" s="91"/>
      <c r="V943" s="91"/>
      <c r="W943" s="91"/>
      <c r="X943" s="91"/>
      <c r="Y943" s="139"/>
      <c r="Z943" s="140"/>
      <c r="AA943" s="141"/>
      <c r="AB943" s="142"/>
      <c r="AC943" s="143"/>
      <c r="AD943" s="144"/>
      <c r="AE943" s="145"/>
      <c r="AF943" s="146"/>
      <c r="AG943" s="147"/>
      <c r="AH943" s="148"/>
      <c r="AI943" s="143"/>
      <c r="AJ943" s="143"/>
      <c r="AK943" s="149"/>
      <c r="AL943" s="149"/>
      <c r="AM943" s="149"/>
      <c r="AN943" s="143"/>
      <c r="AO943" s="143"/>
      <c r="AP943" s="143"/>
      <c r="AQ943" s="150"/>
      <c r="AR943" s="143"/>
      <c r="AS943" s="143"/>
      <c r="AT943" s="149"/>
      <c r="AU943" s="149"/>
      <c r="AV943" s="151"/>
      <c r="AW943" s="151"/>
      <c r="AX943" s="136"/>
      <c r="AY943" s="148"/>
      <c r="AZ943" s="87"/>
      <c r="BA943" s="10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153"/>
      <c r="B944" s="152"/>
      <c r="J944" s="91"/>
      <c r="Q944" s="91"/>
      <c r="R944" s="91"/>
      <c r="S944" s="91"/>
      <c r="T944" s="155"/>
      <c r="U944" s="91"/>
      <c r="V944" s="91"/>
      <c r="W944" s="91"/>
      <c r="X944" s="91"/>
      <c r="Y944" s="139"/>
      <c r="Z944" s="140"/>
      <c r="AA944" s="141"/>
      <c r="AB944" s="142"/>
      <c r="AC944" s="143"/>
      <c r="AD944" s="144"/>
      <c r="AE944" s="145"/>
      <c r="AF944" s="146"/>
      <c r="AG944" s="147"/>
      <c r="AH944" s="148"/>
      <c r="AI944" s="143"/>
      <c r="AJ944" s="143"/>
      <c r="AK944" s="149"/>
      <c r="AL944" s="149"/>
      <c r="AM944" s="149"/>
      <c r="AN944" s="143"/>
      <c r="AO944" s="143"/>
      <c r="AP944" s="143"/>
      <c r="AQ944" s="150"/>
      <c r="AR944" s="143"/>
      <c r="AS944" s="143"/>
      <c r="AT944" s="149"/>
      <c r="AU944" s="149"/>
      <c r="AV944" s="151"/>
      <c r="AW944" s="151"/>
      <c r="AX944" s="136"/>
      <c r="AY944" s="148"/>
      <c r="AZ944" s="87"/>
      <c r="BA944" s="10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153"/>
      <c r="B945" s="152"/>
      <c r="J945" s="91"/>
      <c r="Q945" s="91"/>
      <c r="R945" s="91"/>
      <c r="S945" s="91"/>
      <c r="T945" s="155"/>
      <c r="U945" s="91"/>
      <c r="V945" s="91"/>
      <c r="W945" s="91"/>
      <c r="X945" s="91"/>
      <c r="Y945" s="139"/>
      <c r="Z945" s="140"/>
      <c r="AA945" s="141"/>
      <c r="AB945" s="142"/>
      <c r="AC945" s="143"/>
      <c r="AD945" s="144"/>
      <c r="AE945" s="145"/>
      <c r="AF945" s="146"/>
      <c r="AG945" s="147"/>
      <c r="AH945" s="148"/>
      <c r="AI945" s="143"/>
      <c r="AJ945" s="143"/>
      <c r="AK945" s="149"/>
      <c r="AL945" s="149"/>
      <c r="AM945" s="149"/>
      <c r="AN945" s="143"/>
      <c r="AO945" s="143"/>
      <c r="AP945" s="143"/>
      <c r="AQ945" s="150"/>
      <c r="AR945" s="143"/>
      <c r="AS945" s="143"/>
      <c r="AT945" s="149"/>
      <c r="AU945" s="149"/>
      <c r="AV945" s="151"/>
      <c r="AW945" s="151"/>
      <c r="AX945" s="136"/>
      <c r="AY945" s="148"/>
      <c r="AZ945" s="87"/>
      <c r="BA945" s="10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153"/>
      <c r="B946" s="152"/>
      <c r="J946" s="91"/>
      <c r="Q946" s="91"/>
      <c r="R946" s="91"/>
      <c r="S946" s="91"/>
      <c r="T946" s="155"/>
      <c r="U946" s="91"/>
      <c r="V946" s="91"/>
      <c r="W946" s="91"/>
      <c r="X946" s="91"/>
      <c r="Y946" s="139"/>
      <c r="Z946" s="140"/>
      <c r="AA946" s="141"/>
      <c r="AB946" s="142"/>
      <c r="AC946" s="143"/>
      <c r="AD946" s="144"/>
      <c r="AE946" s="145"/>
      <c r="AF946" s="146"/>
      <c r="AG946" s="147"/>
      <c r="AH946" s="148"/>
      <c r="AI946" s="143"/>
      <c r="AJ946" s="143"/>
      <c r="AK946" s="149"/>
      <c r="AL946" s="149"/>
      <c r="AM946" s="149"/>
      <c r="AN946" s="143"/>
      <c r="AO946" s="143"/>
      <c r="AP946" s="143"/>
      <c r="AQ946" s="150"/>
      <c r="AR946" s="143"/>
      <c r="AS946" s="143"/>
      <c r="AT946" s="149"/>
      <c r="AU946" s="149"/>
      <c r="AV946" s="151"/>
      <c r="AW946" s="151"/>
      <c r="AX946" s="136"/>
      <c r="AY946" s="148"/>
      <c r="AZ946" s="87"/>
      <c r="BA946" s="10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153"/>
      <c r="B947" s="152"/>
      <c r="J947" s="91"/>
      <c r="Q947" s="91"/>
      <c r="R947" s="91"/>
      <c r="S947" s="91"/>
      <c r="T947" s="155"/>
      <c r="U947" s="91"/>
      <c r="V947" s="91"/>
      <c r="W947" s="91"/>
      <c r="X947" s="91"/>
      <c r="Y947" s="139"/>
      <c r="Z947" s="140"/>
      <c r="AA947" s="141"/>
      <c r="AB947" s="142"/>
      <c r="AC947" s="143"/>
      <c r="AD947" s="144"/>
      <c r="AE947" s="145"/>
      <c r="AF947" s="146"/>
      <c r="AG947" s="147"/>
      <c r="AH947" s="148"/>
      <c r="AI947" s="143"/>
      <c r="AJ947" s="143"/>
      <c r="AK947" s="149"/>
      <c r="AL947" s="149"/>
      <c r="AM947" s="149"/>
      <c r="AN947" s="143"/>
      <c r="AO947" s="143"/>
      <c r="AP947" s="143"/>
      <c r="AQ947" s="150"/>
      <c r="AR947" s="143"/>
      <c r="AS947" s="143"/>
      <c r="AT947" s="149"/>
      <c r="AU947" s="149"/>
      <c r="AV947" s="151"/>
      <c r="AW947" s="151"/>
      <c r="AX947" s="136"/>
      <c r="AY947" s="148"/>
      <c r="AZ947" s="87"/>
      <c r="BA947" s="10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153"/>
      <c r="B948" s="152"/>
      <c r="J948" s="91"/>
      <c r="Q948" s="91"/>
      <c r="R948" s="91"/>
      <c r="S948" s="91"/>
      <c r="T948" s="155"/>
      <c r="U948" s="91"/>
      <c r="V948" s="91"/>
      <c r="W948" s="91"/>
      <c r="X948" s="91"/>
      <c r="Y948" s="139"/>
      <c r="Z948" s="140"/>
      <c r="AA948" s="141"/>
      <c r="AB948" s="142"/>
      <c r="AC948" s="143"/>
      <c r="AD948" s="144"/>
      <c r="AE948" s="145"/>
      <c r="AF948" s="146"/>
      <c r="AG948" s="147"/>
      <c r="AH948" s="148"/>
      <c r="AI948" s="143"/>
      <c r="AJ948" s="143"/>
      <c r="AK948" s="149"/>
      <c r="AL948" s="149"/>
      <c r="AM948" s="149"/>
      <c r="AN948" s="143"/>
      <c r="AO948" s="143"/>
      <c r="AP948" s="143"/>
      <c r="AQ948" s="150"/>
      <c r="AR948" s="143"/>
      <c r="AS948" s="143"/>
      <c r="AT948" s="149"/>
      <c r="AU948" s="149"/>
      <c r="AV948" s="151"/>
      <c r="AW948" s="151"/>
      <c r="AX948" s="136"/>
      <c r="AY948" s="148"/>
      <c r="AZ948" s="87"/>
      <c r="BA948" s="10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153"/>
      <c r="B949" s="152"/>
      <c r="J949" s="91"/>
      <c r="Q949" s="91"/>
      <c r="R949" s="91"/>
      <c r="S949" s="91"/>
      <c r="T949" s="155"/>
      <c r="U949" s="91"/>
      <c r="V949" s="91"/>
      <c r="W949" s="91"/>
      <c r="X949" s="91"/>
      <c r="Y949" s="139"/>
      <c r="Z949" s="140"/>
      <c r="AA949" s="141"/>
      <c r="AB949" s="142"/>
      <c r="AC949" s="143"/>
      <c r="AD949" s="144"/>
      <c r="AE949" s="145"/>
      <c r="AF949" s="146"/>
      <c r="AG949" s="147"/>
      <c r="AH949" s="148"/>
      <c r="AI949" s="143"/>
      <c r="AJ949" s="143"/>
      <c r="AK949" s="149"/>
      <c r="AL949" s="149"/>
      <c r="AM949" s="149"/>
      <c r="AN949" s="143"/>
      <c r="AO949" s="143"/>
      <c r="AP949" s="143"/>
      <c r="AQ949" s="150"/>
      <c r="AR949" s="143"/>
      <c r="AS949" s="143"/>
      <c r="AT949" s="149"/>
      <c r="AU949" s="149"/>
      <c r="AV949" s="151"/>
      <c r="AW949" s="151"/>
      <c r="AX949" s="136"/>
      <c r="AY949" s="148"/>
      <c r="AZ949" s="87"/>
      <c r="BA949" s="10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153"/>
      <c r="B950" s="152"/>
      <c r="J950" s="91"/>
      <c r="Q950" s="91"/>
      <c r="R950" s="91"/>
      <c r="S950" s="91"/>
      <c r="T950" s="155"/>
      <c r="U950" s="91"/>
      <c r="V950" s="91"/>
      <c r="W950" s="91"/>
      <c r="X950" s="91"/>
      <c r="Y950" s="139"/>
      <c r="Z950" s="140"/>
      <c r="AA950" s="141"/>
      <c r="AB950" s="142"/>
      <c r="AC950" s="143"/>
      <c r="AD950" s="144"/>
      <c r="AE950" s="145"/>
      <c r="AF950" s="146"/>
      <c r="AG950" s="147"/>
      <c r="AH950" s="148"/>
      <c r="AI950" s="143"/>
      <c r="AJ950" s="143"/>
      <c r="AK950" s="149"/>
      <c r="AL950" s="149"/>
      <c r="AM950" s="149"/>
      <c r="AN950" s="143"/>
      <c r="AO950" s="143"/>
      <c r="AP950" s="143"/>
      <c r="AQ950" s="150"/>
      <c r="AR950" s="143"/>
      <c r="AS950" s="143"/>
      <c r="AT950" s="149"/>
      <c r="AU950" s="149"/>
      <c r="AV950" s="151"/>
      <c r="AW950" s="151"/>
      <c r="AX950" s="136"/>
      <c r="AY950" s="148"/>
      <c r="AZ950" s="87"/>
      <c r="BA950" s="10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153"/>
      <c r="B951" s="152"/>
      <c r="J951" s="91"/>
      <c r="Q951" s="91"/>
      <c r="R951" s="91"/>
      <c r="S951" s="91"/>
      <c r="T951" s="155"/>
      <c r="U951" s="91"/>
      <c r="V951" s="91"/>
      <c r="W951" s="91"/>
      <c r="X951" s="91"/>
      <c r="Y951" s="139"/>
      <c r="Z951" s="140"/>
      <c r="AA951" s="141"/>
      <c r="AB951" s="142"/>
      <c r="AC951" s="143"/>
      <c r="AD951" s="144"/>
      <c r="AE951" s="145"/>
      <c r="AF951" s="146"/>
      <c r="AG951" s="147"/>
      <c r="AH951" s="148"/>
      <c r="AI951" s="143"/>
      <c r="AJ951" s="143"/>
      <c r="AK951" s="149"/>
      <c r="AL951" s="149"/>
      <c r="AM951" s="149"/>
      <c r="AN951" s="143"/>
      <c r="AO951" s="143"/>
      <c r="AP951" s="143"/>
      <c r="AQ951" s="150"/>
      <c r="AR951" s="143"/>
      <c r="AS951" s="143"/>
      <c r="AT951" s="149"/>
      <c r="AU951" s="149"/>
      <c r="AV951" s="151"/>
      <c r="AW951" s="151"/>
      <c r="AX951" s="136"/>
      <c r="AY951" s="148"/>
      <c r="AZ951" s="87"/>
      <c r="BA951" s="10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153"/>
      <c r="B952" s="152"/>
      <c r="J952" s="91"/>
      <c r="Q952" s="91"/>
      <c r="R952" s="91"/>
      <c r="S952" s="91"/>
      <c r="T952" s="155"/>
      <c r="U952" s="91"/>
      <c r="V952" s="91"/>
      <c r="W952" s="91"/>
      <c r="X952" s="91"/>
      <c r="Y952" s="139"/>
      <c r="Z952" s="140"/>
      <c r="AA952" s="141"/>
      <c r="AB952" s="142"/>
      <c r="AC952" s="143"/>
      <c r="AD952" s="144"/>
      <c r="AE952" s="145"/>
      <c r="AF952" s="146"/>
      <c r="AG952" s="147"/>
      <c r="AH952" s="148"/>
      <c r="AI952" s="143"/>
      <c r="AJ952" s="143"/>
      <c r="AK952" s="149"/>
      <c r="AL952" s="149"/>
      <c r="AM952" s="149"/>
      <c r="AN952" s="143"/>
      <c r="AO952" s="143"/>
      <c r="AP952" s="143"/>
      <c r="AQ952" s="150"/>
      <c r="AR952" s="143"/>
      <c r="AS952" s="143"/>
      <c r="AT952" s="149"/>
      <c r="AU952" s="149"/>
      <c r="AV952" s="151"/>
      <c r="AW952" s="151"/>
      <c r="AX952" s="136"/>
      <c r="AY952" s="148"/>
      <c r="AZ952" s="87"/>
      <c r="BA952" s="10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153"/>
      <c r="B953" s="152"/>
      <c r="J953" s="91"/>
      <c r="Q953" s="91"/>
      <c r="R953" s="91"/>
      <c r="S953" s="91"/>
      <c r="T953" s="155"/>
      <c r="U953" s="91"/>
      <c r="V953" s="91"/>
      <c r="W953" s="91"/>
      <c r="X953" s="91"/>
      <c r="Y953" s="139"/>
      <c r="Z953" s="140"/>
      <c r="AA953" s="141"/>
      <c r="AB953" s="142"/>
      <c r="AC953" s="143"/>
      <c r="AD953" s="144"/>
      <c r="AE953" s="145"/>
      <c r="AF953" s="146"/>
      <c r="AG953" s="147"/>
      <c r="AH953" s="148"/>
      <c r="AI953" s="143"/>
      <c r="AJ953" s="143"/>
      <c r="AK953" s="149"/>
      <c r="AL953" s="149"/>
      <c r="AM953" s="149"/>
      <c r="AN953" s="143"/>
      <c r="AO953" s="143"/>
      <c r="AP953" s="143"/>
      <c r="AQ953" s="150"/>
      <c r="AR953" s="143"/>
      <c r="AS953" s="143"/>
      <c r="AT953" s="149"/>
      <c r="AU953" s="149"/>
      <c r="AV953" s="151"/>
      <c r="AW953" s="151"/>
      <c r="AX953" s="136"/>
      <c r="AY953" s="148"/>
      <c r="AZ953" s="87"/>
      <c r="BA953" s="10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153"/>
      <c r="B954" s="152"/>
      <c r="J954" s="91"/>
      <c r="Q954" s="91"/>
      <c r="R954" s="91"/>
      <c r="S954" s="91"/>
      <c r="T954" s="155"/>
      <c r="U954" s="91"/>
      <c r="V954" s="91"/>
      <c r="W954" s="91"/>
      <c r="X954" s="91"/>
      <c r="Y954" s="139"/>
      <c r="Z954" s="140"/>
      <c r="AA954" s="141"/>
      <c r="AB954" s="142"/>
      <c r="AC954" s="143"/>
      <c r="AD954" s="144"/>
      <c r="AE954" s="145"/>
      <c r="AF954" s="146"/>
      <c r="AG954" s="147"/>
      <c r="AH954" s="148"/>
      <c r="AI954" s="143"/>
      <c r="AJ954" s="143"/>
      <c r="AK954" s="149"/>
      <c r="AL954" s="149"/>
      <c r="AM954" s="149"/>
      <c r="AN954" s="143"/>
      <c r="AO954" s="143"/>
      <c r="AP954" s="143"/>
      <c r="AQ954" s="150"/>
      <c r="AR954" s="143"/>
      <c r="AS954" s="143"/>
      <c r="AT954" s="149"/>
      <c r="AU954" s="149"/>
      <c r="AV954" s="151"/>
      <c r="AW954" s="151"/>
      <c r="AX954" s="136"/>
      <c r="AY954" s="148"/>
      <c r="AZ954" s="87"/>
      <c r="BA954" s="10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153"/>
      <c r="B955" s="152"/>
      <c r="J955" s="91"/>
      <c r="Q955" s="91"/>
      <c r="R955" s="91"/>
      <c r="S955" s="91"/>
      <c r="T955" s="155"/>
      <c r="U955" s="91"/>
      <c r="V955" s="91"/>
      <c r="W955" s="91"/>
      <c r="X955" s="91"/>
      <c r="Y955" s="139"/>
      <c r="Z955" s="140"/>
      <c r="AA955" s="141"/>
      <c r="AB955" s="142"/>
      <c r="AC955" s="143"/>
      <c r="AD955" s="144"/>
      <c r="AE955" s="145"/>
      <c r="AF955" s="146"/>
      <c r="AG955" s="147"/>
      <c r="AH955" s="148"/>
      <c r="AI955" s="143"/>
      <c r="AJ955" s="143"/>
      <c r="AK955" s="149"/>
      <c r="AL955" s="149"/>
      <c r="AM955" s="149"/>
      <c r="AN955" s="143"/>
      <c r="AO955" s="143"/>
      <c r="AP955" s="143"/>
      <c r="AQ955" s="150"/>
      <c r="AR955" s="143"/>
      <c r="AS955" s="143"/>
      <c r="AT955" s="149"/>
      <c r="AU955" s="149"/>
      <c r="AV955" s="151"/>
      <c r="AW955" s="151"/>
      <c r="AX955" s="136"/>
      <c r="AY955" s="148"/>
      <c r="AZ955" s="87"/>
      <c r="BA955" s="10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153"/>
      <c r="B956" s="152"/>
      <c r="J956" s="91"/>
      <c r="Q956" s="91"/>
      <c r="R956" s="91"/>
      <c r="S956" s="91"/>
      <c r="T956" s="155"/>
      <c r="U956" s="91"/>
      <c r="V956" s="91"/>
      <c r="W956" s="91"/>
      <c r="X956" s="91"/>
      <c r="Y956" s="139"/>
      <c r="Z956" s="140"/>
      <c r="AA956" s="141"/>
      <c r="AB956" s="142"/>
      <c r="AC956" s="143"/>
      <c r="AD956" s="144"/>
      <c r="AE956" s="145"/>
      <c r="AF956" s="146"/>
      <c r="AG956" s="147"/>
      <c r="AH956" s="148"/>
      <c r="AI956" s="143"/>
      <c r="AJ956" s="143"/>
      <c r="AK956" s="149"/>
      <c r="AL956" s="149"/>
      <c r="AM956" s="149"/>
      <c r="AN956" s="143"/>
      <c r="AO956" s="143"/>
      <c r="AP956" s="143"/>
      <c r="AQ956" s="150"/>
      <c r="AR956" s="143"/>
      <c r="AS956" s="143"/>
      <c r="AT956" s="149"/>
      <c r="AU956" s="149"/>
      <c r="AV956" s="151"/>
      <c r="AW956" s="151"/>
      <c r="AX956" s="136"/>
      <c r="AY956" s="148"/>
      <c r="AZ956" s="87"/>
      <c r="BA956" s="10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153"/>
      <c r="B957" s="152"/>
      <c r="J957" s="91"/>
      <c r="Q957" s="91"/>
      <c r="R957" s="91"/>
      <c r="S957" s="91"/>
      <c r="T957" s="155"/>
      <c r="U957" s="91"/>
      <c r="V957" s="91"/>
      <c r="W957" s="91"/>
      <c r="X957" s="91"/>
      <c r="Y957" s="139"/>
      <c r="Z957" s="140"/>
      <c r="AA957" s="141"/>
      <c r="AB957" s="142"/>
      <c r="AC957" s="143"/>
      <c r="AD957" s="144"/>
      <c r="AE957" s="145"/>
      <c r="AF957" s="146"/>
      <c r="AG957" s="147"/>
      <c r="AH957" s="148"/>
      <c r="AI957" s="143"/>
      <c r="AJ957" s="143"/>
      <c r="AK957" s="149"/>
      <c r="AL957" s="149"/>
      <c r="AM957" s="149"/>
      <c r="AN957" s="143"/>
      <c r="AO957" s="143"/>
      <c r="AP957" s="143"/>
      <c r="AQ957" s="150"/>
      <c r="AR957" s="143"/>
      <c r="AS957" s="143"/>
      <c r="AT957" s="149"/>
      <c r="AU957" s="149"/>
      <c r="AV957" s="151"/>
      <c r="AW957" s="151"/>
      <c r="AX957" s="136"/>
      <c r="AY957" s="148"/>
      <c r="AZ957" s="87"/>
      <c r="BA957" s="10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153"/>
      <c r="B958" s="152"/>
      <c r="J958" s="91"/>
      <c r="Q958" s="91"/>
      <c r="R958" s="91"/>
      <c r="S958" s="91"/>
      <c r="T958" s="155"/>
      <c r="U958" s="91"/>
      <c r="V958" s="91"/>
      <c r="W958" s="91"/>
      <c r="X958" s="91"/>
      <c r="Y958" s="139"/>
      <c r="Z958" s="140"/>
      <c r="AA958" s="141"/>
      <c r="AB958" s="142"/>
      <c r="AC958" s="143"/>
      <c r="AD958" s="144"/>
      <c r="AE958" s="145"/>
      <c r="AF958" s="146"/>
      <c r="AG958" s="147"/>
      <c r="AH958" s="148"/>
      <c r="AI958" s="143"/>
      <c r="AJ958" s="143"/>
      <c r="AK958" s="149"/>
      <c r="AL958" s="149"/>
      <c r="AM958" s="149"/>
      <c r="AN958" s="143"/>
      <c r="AO958" s="143"/>
      <c r="AP958" s="143"/>
      <c r="AQ958" s="150"/>
      <c r="AR958" s="143"/>
      <c r="AS958" s="143"/>
      <c r="AT958" s="149"/>
      <c r="AU958" s="149"/>
      <c r="AV958" s="151"/>
      <c r="AW958" s="151"/>
      <c r="AX958" s="136"/>
      <c r="AY958" s="148"/>
      <c r="AZ958" s="87"/>
      <c r="BA958" s="10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153"/>
      <c r="B959" s="152"/>
      <c r="J959" s="91"/>
      <c r="Q959" s="91"/>
      <c r="R959" s="91"/>
      <c r="S959" s="91"/>
      <c r="T959" s="155"/>
      <c r="U959" s="91"/>
      <c r="V959" s="91"/>
      <c r="W959" s="91"/>
      <c r="X959" s="91"/>
      <c r="Y959" s="139"/>
      <c r="Z959" s="140"/>
      <c r="AA959" s="141"/>
      <c r="AB959" s="142"/>
      <c r="AC959" s="143"/>
      <c r="AD959" s="144"/>
      <c r="AE959" s="145"/>
      <c r="AF959" s="146"/>
      <c r="AG959" s="147"/>
      <c r="AH959" s="148"/>
      <c r="AI959" s="143"/>
      <c r="AJ959" s="143"/>
      <c r="AK959" s="149"/>
      <c r="AL959" s="149"/>
      <c r="AM959" s="149"/>
      <c r="AN959" s="143"/>
      <c r="AO959" s="143"/>
      <c r="AP959" s="143"/>
      <c r="AQ959" s="150"/>
      <c r="AR959" s="143"/>
      <c r="AS959" s="143"/>
      <c r="AT959" s="149"/>
      <c r="AU959" s="149"/>
      <c r="AV959" s="151"/>
      <c r="AW959" s="151"/>
      <c r="AX959" s="136"/>
      <c r="AY959" s="148"/>
      <c r="AZ959" s="87"/>
      <c r="BA959" s="10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153"/>
      <c r="B960" s="152"/>
      <c r="J960" s="91"/>
      <c r="Q960" s="91"/>
      <c r="R960" s="91"/>
      <c r="S960" s="91"/>
      <c r="T960" s="155"/>
      <c r="U960" s="91"/>
      <c r="V960" s="91"/>
      <c r="W960" s="91"/>
      <c r="X960" s="91"/>
      <c r="Y960" s="139"/>
      <c r="Z960" s="140"/>
      <c r="AA960" s="141"/>
      <c r="AB960" s="142"/>
      <c r="AC960" s="143"/>
      <c r="AD960" s="144"/>
      <c r="AE960" s="145"/>
      <c r="AF960" s="146"/>
      <c r="AG960" s="147"/>
      <c r="AH960" s="148"/>
      <c r="AI960" s="143"/>
      <c r="AJ960" s="143"/>
      <c r="AK960" s="149"/>
      <c r="AL960" s="149"/>
      <c r="AM960" s="149"/>
      <c r="AN960" s="143"/>
      <c r="AO960" s="143"/>
      <c r="AP960" s="143"/>
      <c r="AQ960" s="150"/>
      <c r="AR960" s="143"/>
      <c r="AS960" s="143"/>
      <c r="AT960" s="149"/>
      <c r="AU960" s="149"/>
      <c r="AV960" s="151"/>
      <c r="AW960" s="151"/>
      <c r="AX960" s="136"/>
      <c r="AY960" s="148"/>
      <c r="AZ960" s="87"/>
      <c r="BA960" s="10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153"/>
      <c r="B961" s="152"/>
      <c r="J961" s="91"/>
      <c r="Q961" s="91"/>
      <c r="R961" s="91"/>
      <c r="S961" s="91"/>
      <c r="T961" s="155"/>
      <c r="U961" s="91"/>
      <c r="V961" s="91"/>
      <c r="W961" s="91"/>
      <c r="X961" s="91"/>
      <c r="Y961" s="139"/>
      <c r="Z961" s="140"/>
      <c r="AA961" s="141"/>
      <c r="AB961" s="142"/>
      <c r="AC961" s="143"/>
      <c r="AD961" s="144"/>
      <c r="AE961" s="145"/>
      <c r="AF961" s="146"/>
      <c r="AG961" s="147"/>
      <c r="AH961" s="148"/>
      <c r="AI961" s="143"/>
      <c r="AJ961" s="143"/>
      <c r="AK961" s="149"/>
      <c r="AL961" s="149"/>
      <c r="AM961" s="149"/>
      <c r="AN961" s="143"/>
      <c r="AO961" s="143"/>
      <c r="AP961" s="143"/>
      <c r="AQ961" s="150"/>
      <c r="AR961" s="143"/>
      <c r="AS961" s="143"/>
      <c r="AT961" s="149"/>
      <c r="AU961" s="149"/>
      <c r="AV961" s="151"/>
      <c r="AW961" s="151"/>
      <c r="AX961" s="136"/>
      <c r="AY961" s="148"/>
      <c r="AZ961" s="87"/>
      <c r="BA961" s="10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153"/>
      <c r="B962" s="152"/>
      <c r="J962" s="91"/>
      <c r="Q962" s="91"/>
      <c r="R962" s="91"/>
      <c r="S962" s="91"/>
      <c r="T962" s="155"/>
      <c r="U962" s="91"/>
      <c r="V962" s="91"/>
      <c r="W962" s="91"/>
      <c r="X962" s="91"/>
      <c r="Y962" s="139"/>
      <c r="Z962" s="140"/>
      <c r="AA962" s="141"/>
      <c r="AB962" s="142"/>
      <c r="AC962" s="143"/>
      <c r="AD962" s="144"/>
      <c r="AE962" s="145"/>
      <c r="AF962" s="146"/>
      <c r="AG962" s="147"/>
      <c r="AH962" s="148"/>
      <c r="AI962" s="143"/>
      <c r="AJ962" s="143"/>
      <c r="AK962" s="149"/>
      <c r="AL962" s="149"/>
      <c r="AM962" s="149"/>
      <c r="AN962" s="143"/>
      <c r="AO962" s="143"/>
      <c r="AP962" s="143"/>
      <c r="AQ962" s="150"/>
      <c r="AR962" s="143"/>
      <c r="AS962" s="143"/>
      <c r="AT962" s="149"/>
      <c r="AU962" s="149"/>
      <c r="AV962" s="151"/>
      <c r="AW962" s="151"/>
      <c r="AX962" s="136"/>
      <c r="AY962" s="148"/>
      <c r="AZ962" s="87"/>
      <c r="BA962" s="10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153"/>
      <c r="B963" s="152"/>
      <c r="J963" s="91"/>
      <c r="Q963" s="91"/>
      <c r="R963" s="91"/>
      <c r="S963" s="91"/>
      <c r="T963" s="155"/>
      <c r="U963" s="91"/>
      <c r="V963" s="91"/>
      <c r="W963" s="91"/>
      <c r="X963" s="91"/>
      <c r="Y963" s="139"/>
      <c r="Z963" s="140"/>
      <c r="AA963" s="141"/>
      <c r="AB963" s="142"/>
      <c r="AC963" s="143"/>
      <c r="AD963" s="144"/>
      <c r="AE963" s="145"/>
      <c r="AF963" s="146"/>
      <c r="AG963" s="147"/>
      <c r="AH963" s="148"/>
      <c r="AI963" s="143"/>
      <c r="AJ963" s="143"/>
      <c r="AK963" s="149"/>
      <c r="AL963" s="149"/>
      <c r="AM963" s="149"/>
      <c r="AN963" s="143"/>
      <c r="AO963" s="143"/>
      <c r="AP963" s="143"/>
      <c r="AQ963" s="150"/>
      <c r="AR963" s="143"/>
      <c r="AS963" s="143"/>
      <c r="AT963" s="149"/>
      <c r="AU963" s="149"/>
      <c r="AV963" s="151"/>
      <c r="AW963" s="151"/>
      <c r="AX963" s="136"/>
      <c r="AY963" s="148"/>
      <c r="AZ963" s="87"/>
      <c r="BA963" s="10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153"/>
      <c r="B964" s="152"/>
      <c r="J964" s="91"/>
      <c r="Q964" s="91"/>
      <c r="R964" s="91"/>
      <c r="S964" s="91"/>
      <c r="T964" s="155"/>
      <c r="U964" s="91"/>
      <c r="V964" s="91"/>
      <c r="W964" s="91"/>
      <c r="X964" s="91"/>
      <c r="Y964" s="139"/>
      <c r="Z964" s="140"/>
      <c r="AA964" s="141"/>
      <c r="AB964" s="142"/>
      <c r="AC964" s="143"/>
      <c r="AD964" s="144"/>
      <c r="AE964" s="145"/>
      <c r="AF964" s="146"/>
      <c r="AG964" s="147"/>
      <c r="AH964" s="148"/>
      <c r="AI964" s="143"/>
      <c r="AJ964" s="143"/>
      <c r="AK964" s="149"/>
      <c r="AL964" s="149"/>
      <c r="AM964" s="149"/>
      <c r="AN964" s="143"/>
      <c r="AO964" s="143"/>
      <c r="AP964" s="143"/>
      <c r="AQ964" s="150"/>
      <c r="AR964" s="143"/>
      <c r="AS964" s="143"/>
      <c r="AT964" s="149"/>
      <c r="AU964" s="149"/>
      <c r="AV964" s="151"/>
      <c r="AW964" s="151"/>
      <c r="AX964" s="136"/>
      <c r="AY964" s="148"/>
      <c r="AZ964" s="87"/>
      <c r="BA964" s="10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153"/>
      <c r="B965" s="152"/>
      <c r="J965" s="91"/>
      <c r="Q965" s="91"/>
      <c r="R965" s="91"/>
      <c r="S965" s="91"/>
      <c r="T965" s="155"/>
      <c r="U965" s="91"/>
      <c r="V965" s="91"/>
      <c r="W965" s="91"/>
      <c r="X965" s="91"/>
      <c r="Y965" s="139"/>
      <c r="Z965" s="140"/>
      <c r="AA965" s="141"/>
      <c r="AB965" s="142"/>
      <c r="AC965" s="143"/>
      <c r="AD965" s="144"/>
      <c r="AE965" s="145"/>
      <c r="AF965" s="146"/>
      <c r="AG965" s="147"/>
      <c r="AH965" s="148"/>
      <c r="AI965" s="143"/>
      <c r="AJ965" s="143"/>
      <c r="AK965" s="149"/>
      <c r="AL965" s="149"/>
      <c r="AM965" s="149"/>
      <c r="AN965" s="143"/>
      <c r="AO965" s="143"/>
      <c r="AP965" s="143"/>
      <c r="AQ965" s="150"/>
      <c r="AR965" s="143"/>
      <c r="AS965" s="143"/>
      <c r="AT965" s="149"/>
      <c r="AU965" s="149"/>
      <c r="AV965" s="151"/>
      <c r="AW965" s="151"/>
      <c r="AX965" s="136"/>
      <c r="AY965" s="148"/>
      <c r="AZ965" s="87"/>
      <c r="BA965" s="10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153"/>
      <c r="B966" s="152"/>
      <c r="J966" s="91"/>
      <c r="Q966" s="91"/>
      <c r="R966" s="91"/>
      <c r="S966" s="91"/>
      <c r="T966" s="155"/>
      <c r="U966" s="91"/>
      <c r="V966" s="91"/>
      <c r="W966" s="91"/>
      <c r="X966" s="91"/>
      <c r="Y966" s="139"/>
      <c r="Z966" s="140"/>
      <c r="AA966" s="141"/>
      <c r="AB966" s="142"/>
      <c r="AC966" s="143"/>
      <c r="AD966" s="144"/>
      <c r="AE966" s="145"/>
      <c r="AF966" s="146"/>
      <c r="AG966" s="147"/>
      <c r="AH966" s="148"/>
      <c r="AI966" s="143"/>
      <c r="AJ966" s="143"/>
      <c r="AK966" s="149"/>
      <c r="AL966" s="149"/>
      <c r="AM966" s="149"/>
      <c r="AN966" s="143"/>
      <c r="AO966" s="143"/>
      <c r="AP966" s="143"/>
      <c r="AQ966" s="150"/>
      <c r="AR966" s="143"/>
      <c r="AS966" s="143"/>
      <c r="AT966" s="149"/>
      <c r="AU966" s="149"/>
      <c r="AV966" s="151"/>
      <c r="AW966" s="151"/>
      <c r="AX966" s="136"/>
      <c r="AY966" s="148"/>
      <c r="AZ966" s="87"/>
      <c r="BA966" s="10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153"/>
      <c r="B967" s="152"/>
      <c r="J967" s="91"/>
      <c r="Q967" s="91"/>
      <c r="R967" s="91"/>
      <c r="S967" s="91"/>
      <c r="T967" s="155"/>
      <c r="U967" s="91"/>
      <c r="V967" s="91"/>
      <c r="W967" s="91"/>
      <c r="X967" s="91"/>
      <c r="Y967" s="139"/>
      <c r="Z967" s="140"/>
      <c r="AA967" s="141"/>
      <c r="AB967" s="142"/>
      <c r="AC967" s="143"/>
      <c r="AD967" s="144"/>
      <c r="AE967" s="145"/>
      <c r="AF967" s="146"/>
      <c r="AG967" s="147"/>
      <c r="AH967" s="148"/>
      <c r="AI967" s="143"/>
      <c r="AJ967" s="143"/>
      <c r="AK967" s="149"/>
      <c r="AL967" s="149"/>
      <c r="AM967" s="149"/>
      <c r="AN967" s="143"/>
      <c r="AO967" s="143"/>
      <c r="AP967" s="143"/>
      <c r="AQ967" s="150"/>
      <c r="AR967" s="143"/>
      <c r="AS967" s="143"/>
      <c r="AT967" s="149"/>
      <c r="AU967" s="149"/>
      <c r="AV967" s="151"/>
      <c r="AW967" s="151"/>
      <c r="AX967" s="136"/>
      <c r="AY967" s="148"/>
      <c r="AZ967" s="87"/>
      <c r="BA967" s="10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153"/>
      <c r="B968" s="152"/>
      <c r="J968" s="91"/>
      <c r="Q968" s="91"/>
      <c r="R968" s="91"/>
      <c r="S968" s="91"/>
      <c r="T968" s="155"/>
      <c r="U968" s="91"/>
      <c r="V968" s="91"/>
      <c r="W968" s="91"/>
      <c r="X968" s="91"/>
      <c r="Y968" s="139"/>
      <c r="Z968" s="140"/>
      <c r="AA968" s="141"/>
      <c r="AB968" s="142"/>
      <c r="AC968" s="143"/>
      <c r="AD968" s="144"/>
      <c r="AE968" s="145"/>
      <c r="AF968" s="146"/>
      <c r="AG968" s="147"/>
      <c r="AH968" s="148"/>
      <c r="AI968" s="143"/>
      <c r="AJ968" s="143"/>
      <c r="AK968" s="149"/>
      <c r="AL968" s="149"/>
      <c r="AM968" s="149"/>
      <c r="AN968" s="143"/>
      <c r="AO968" s="143"/>
      <c r="AP968" s="143"/>
      <c r="AQ968" s="150"/>
      <c r="AR968" s="143"/>
      <c r="AS968" s="143"/>
      <c r="AT968" s="149"/>
      <c r="AU968" s="149"/>
      <c r="AV968" s="151"/>
      <c r="AW968" s="151"/>
      <c r="AX968" s="136"/>
      <c r="AY968" s="148"/>
      <c r="AZ968" s="87"/>
      <c r="BA968" s="10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153"/>
      <c r="B969" s="152"/>
      <c r="J969" s="91"/>
      <c r="Q969" s="91"/>
      <c r="R969" s="91"/>
      <c r="S969" s="91"/>
      <c r="T969" s="155"/>
      <c r="U969" s="91"/>
      <c r="V969" s="91"/>
      <c r="W969" s="91"/>
      <c r="X969" s="91"/>
      <c r="Y969" s="139"/>
      <c r="Z969" s="140"/>
      <c r="AA969" s="141"/>
      <c r="AB969" s="142"/>
      <c r="AC969" s="143"/>
      <c r="AD969" s="144"/>
      <c r="AE969" s="145"/>
      <c r="AF969" s="146"/>
      <c r="AG969" s="147"/>
      <c r="AH969" s="148"/>
      <c r="AI969" s="143"/>
      <c r="AJ969" s="143"/>
      <c r="AK969" s="149"/>
      <c r="AL969" s="149"/>
      <c r="AM969" s="149"/>
      <c r="AN969" s="143"/>
      <c r="AO969" s="143"/>
      <c r="AP969" s="143"/>
      <c r="AQ969" s="150"/>
      <c r="AR969" s="143"/>
      <c r="AS969" s="143"/>
      <c r="AT969" s="149"/>
      <c r="AU969" s="149"/>
      <c r="AV969" s="151"/>
      <c r="AW969" s="151"/>
      <c r="AX969" s="136"/>
      <c r="AY969" s="148"/>
      <c r="AZ969" s="87"/>
      <c r="BA969" s="10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153"/>
      <c r="B970" s="152"/>
      <c r="J970" s="91"/>
      <c r="Q970" s="91"/>
      <c r="R970" s="91"/>
      <c r="S970" s="91"/>
      <c r="T970" s="155"/>
      <c r="U970" s="91"/>
      <c r="V970" s="91"/>
      <c r="W970" s="91"/>
      <c r="X970" s="91"/>
      <c r="Y970" s="139"/>
      <c r="Z970" s="140"/>
      <c r="AA970" s="141"/>
      <c r="AB970" s="142"/>
      <c r="AC970" s="143"/>
      <c r="AD970" s="144"/>
      <c r="AE970" s="145"/>
      <c r="AF970" s="146"/>
      <c r="AG970" s="147"/>
      <c r="AH970" s="148"/>
      <c r="AI970" s="143"/>
      <c r="AJ970" s="143"/>
      <c r="AK970" s="149"/>
      <c r="AL970" s="149"/>
      <c r="AM970" s="149"/>
      <c r="AN970" s="143"/>
      <c r="AO970" s="143"/>
      <c r="AP970" s="143"/>
      <c r="AQ970" s="150"/>
      <c r="AR970" s="143"/>
      <c r="AS970" s="143"/>
      <c r="AT970" s="149"/>
      <c r="AU970" s="149"/>
      <c r="AV970" s="151"/>
      <c r="AW970" s="151"/>
      <c r="AX970" s="136"/>
      <c r="AY970" s="148"/>
      <c r="AZ970" s="87"/>
      <c r="BA970" s="10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153"/>
      <c r="B971" s="152"/>
      <c r="J971" s="91"/>
      <c r="Q971" s="91"/>
      <c r="R971" s="91"/>
      <c r="S971" s="91"/>
      <c r="T971" s="155"/>
      <c r="U971" s="91"/>
      <c r="V971" s="91"/>
      <c r="W971" s="91"/>
      <c r="X971" s="91"/>
      <c r="Y971" s="139"/>
      <c r="Z971" s="140"/>
      <c r="AA971" s="141"/>
      <c r="AB971" s="142"/>
      <c r="AC971" s="143"/>
      <c r="AD971" s="144"/>
      <c r="AE971" s="145"/>
      <c r="AF971" s="146"/>
      <c r="AG971" s="147"/>
      <c r="AH971" s="148"/>
      <c r="AI971" s="143"/>
      <c r="AJ971" s="143"/>
      <c r="AK971" s="149"/>
      <c r="AL971" s="149"/>
      <c r="AM971" s="149"/>
      <c r="AN971" s="143"/>
      <c r="AO971" s="143"/>
      <c r="AP971" s="143"/>
      <c r="AQ971" s="150"/>
      <c r="AR971" s="143"/>
      <c r="AS971" s="143"/>
      <c r="AT971" s="149"/>
      <c r="AU971" s="149"/>
      <c r="AV971" s="151"/>
      <c r="AW971" s="151"/>
      <c r="AX971" s="136"/>
      <c r="AY971" s="148"/>
      <c r="AZ971" s="87"/>
      <c r="BA971" s="10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153"/>
      <c r="B972" s="152"/>
      <c r="J972" s="91"/>
      <c r="Q972" s="91"/>
      <c r="R972" s="91"/>
      <c r="S972" s="91"/>
      <c r="T972" s="155"/>
      <c r="U972" s="91"/>
      <c r="V972" s="91"/>
      <c r="W972" s="91"/>
      <c r="X972" s="91"/>
      <c r="Y972" s="139"/>
      <c r="Z972" s="140"/>
      <c r="AA972" s="141"/>
      <c r="AB972" s="142"/>
      <c r="AC972" s="143"/>
      <c r="AD972" s="144"/>
      <c r="AE972" s="145"/>
      <c r="AF972" s="146"/>
      <c r="AG972" s="147"/>
      <c r="AH972" s="148"/>
      <c r="AI972" s="143"/>
      <c r="AJ972" s="143"/>
      <c r="AK972" s="149"/>
      <c r="AL972" s="149"/>
      <c r="AM972" s="149"/>
      <c r="AN972" s="143"/>
      <c r="AO972" s="143"/>
      <c r="AP972" s="143"/>
      <c r="AQ972" s="150"/>
      <c r="AR972" s="143"/>
      <c r="AS972" s="143"/>
      <c r="AT972" s="149"/>
      <c r="AU972" s="149"/>
      <c r="AV972" s="151"/>
      <c r="AW972" s="151"/>
      <c r="AX972" s="136"/>
      <c r="AY972" s="148"/>
      <c r="AZ972" s="87"/>
      <c r="BA972" s="10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153"/>
      <c r="B973" s="152"/>
      <c r="J973" s="91"/>
      <c r="Q973" s="91"/>
      <c r="R973" s="91"/>
      <c r="S973" s="91"/>
      <c r="T973" s="155"/>
      <c r="U973" s="91"/>
      <c r="V973" s="91"/>
      <c r="W973" s="91"/>
      <c r="X973" s="91"/>
      <c r="Y973" s="139"/>
      <c r="Z973" s="140"/>
      <c r="AA973" s="141"/>
      <c r="AB973" s="142"/>
      <c r="AC973" s="143"/>
      <c r="AD973" s="144"/>
      <c r="AE973" s="145"/>
      <c r="AF973" s="146"/>
      <c r="AG973" s="147"/>
      <c r="AH973" s="148"/>
      <c r="AI973" s="143"/>
      <c r="AJ973" s="143"/>
      <c r="AK973" s="149"/>
      <c r="AL973" s="149"/>
      <c r="AM973" s="149"/>
      <c r="AN973" s="143"/>
      <c r="AO973" s="143"/>
      <c r="AP973" s="143"/>
      <c r="AQ973" s="150"/>
      <c r="AR973" s="143"/>
      <c r="AS973" s="143"/>
      <c r="AT973" s="149"/>
      <c r="AU973" s="149"/>
      <c r="AV973" s="151"/>
      <c r="AW973" s="151"/>
      <c r="AX973" s="136"/>
      <c r="AY973" s="148"/>
      <c r="AZ973" s="87"/>
      <c r="BA973" s="10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153"/>
      <c r="B974" s="152"/>
      <c r="J974" s="91"/>
      <c r="Q974" s="91"/>
      <c r="R974" s="91"/>
      <c r="S974" s="91"/>
      <c r="T974" s="155"/>
      <c r="U974" s="91"/>
      <c r="V974" s="91"/>
      <c r="W974" s="91"/>
      <c r="X974" s="91"/>
      <c r="Y974" s="139"/>
      <c r="Z974" s="140"/>
      <c r="AA974" s="141"/>
      <c r="AB974" s="142"/>
      <c r="AC974" s="143"/>
      <c r="AD974" s="144"/>
      <c r="AE974" s="145"/>
      <c r="AF974" s="146"/>
      <c r="AG974" s="147"/>
      <c r="AH974" s="148"/>
      <c r="AI974" s="143"/>
      <c r="AJ974" s="143"/>
      <c r="AK974" s="149"/>
      <c r="AL974" s="149"/>
      <c r="AM974" s="149"/>
      <c r="AN974" s="143"/>
      <c r="AO974" s="143"/>
      <c r="AP974" s="143"/>
      <c r="AQ974" s="150"/>
      <c r="AR974" s="143"/>
      <c r="AS974" s="143"/>
      <c r="AT974" s="149"/>
      <c r="AU974" s="149"/>
      <c r="AV974" s="151"/>
      <c r="AW974" s="151"/>
      <c r="AX974" s="136"/>
      <c r="AY974" s="148"/>
      <c r="AZ974" s="87"/>
      <c r="BA974" s="10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153"/>
      <c r="B975" s="152"/>
      <c r="J975" s="91"/>
      <c r="Q975" s="91"/>
      <c r="R975" s="91"/>
      <c r="S975" s="91"/>
      <c r="T975" s="155"/>
      <c r="U975" s="91"/>
      <c r="V975" s="91"/>
      <c r="W975" s="91"/>
      <c r="X975" s="91"/>
      <c r="Y975" s="139"/>
      <c r="Z975" s="140"/>
      <c r="AA975" s="141"/>
      <c r="AB975" s="142"/>
      <c r="AC975" s="143"/>
      <c r="AD975" s="144"/>
      <c r="AE975" s="145"/>
      <c r="AF975" s="146"/>
      <c r="AG975" s="147"/>
      <c r="AH975" s="148"/>
      <c r="AI975" s="143"/>
      <c r="AJ975" s="143"/>
      <c r="AK975" s="149"/>
      <c r="AL975" s="149"/>
      <c r="AM975" s="149"/>
      <c r="AN975" s="143"/>
      <c r="AO975" s="143"/>
      <c r="AP975" s="143"/>
      <c r="AQ975" s="150"/>
      <c r="AR975" s="143"/>
      <c r="AS975" s="143"/>
      <c r="AT975" s="149"/>
      <c r="AU975" s="149"/>
      <c r="AV975" s="151"/>
      <c r="AW975" s="151"/>
      <c r="AX975" s="136"/>
      <c r="AY975" s="148"/>
      <c r="AZ975" s="87"/>
      <c r="BA975" s="10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153"/>
      <c r="B976" s="152"/>
      <c r="J976" s="91"/>
      <c r="Q976" s="91"/>
      <c r="R976" s="91"/>
      <c r="S976" s="91"/>
      <c r="T976" s="155"/>
      <c r="U976" s="91"/>
      <c r="V976" s="91"/>
      <c r="W976" s="91"/>
      <c r="X976" s="91"/>
      <c r="Y976" s="139"/>
      <c r="Z976" s="140"/>
      <c r="AA976" s="141"/>
      <c r="AB976" s="142"/>
      <c r="AC976" s="143"/>
      <c r="AD976" s="144"/>
      <c r="AE976" s="145"/>
      <c r="AF976" s="146"/>
      <c r="AG976" s="147"/>
      <c r="AH976" s="148"/>
      <c r="AI976" s="143"/>
      <c r="AJ976" s="143"/>
      <c r="AK976" s="149"/>
      <c r="AL976" s="149"/>
      <c r="AM976" s="149"/>
      <c r="AN976" s="143"/>
      <c r="AO976" s="143"/>
      <c r="AP976" s="143"/>
      <c r="AQ976" s="150"/>
      <c r="AR976" s="143"/>
      <c r="AS976" s="143"/>
      <c r="AT976" s="149"/>
      <c r="AU976" s="149"/>
      <c r="AV976" s="151"/>
      <c r="AW976" s="151"/>
      <c r="AX976" s="136"/>
      <c r="AY976" s="148"/>
      <c r="AZ976" s="87"/>
      <c r="BA976" s="10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153"/>
      <c r="B977" s="152"/>
      <c r="J977" s="91"/>
      <c r="Q977" s="91"/>
      <c r="R977" s="91"/>
      <c r="S977" s="91"/>
      <c r="T977" s="155"/>
      <c r="U977" s="91"/>
      <c r="V977" s="91"/>
      <c r="W977" s="91"/>
      <c r="X977" s="91"/>
      <c r="Y977" s="139"/>
      <c r="Z977" s="140"/>
      <c r="AA977" s="141"/>
      <c r="AB977" s="142"/>
      <c r="AC977" s="143"/>
      <c r="AD977" s="144"/>
      <c r="AE977" s="145"/>
      <c r="AF977" s="146"/>
      <c r="AG977" s="147"/>
      <c r="AH977" s="148"/>
      <c r="AI977" s="143"/>
      <c r="AJ977" s="143"/>
      <c r="AK977" s="149"/>
      <c r="AL977" s="149"/>
      <c r="AM977" s="149"/>
      <c r="AN977" s="143"/>
      <c r="AO977" s="143"/>
      <c r="AP977" s="143"/>
      <c r="AQ977" s="150"/>
      <c r="AR977" s="143"/>
      <c r="AS977" s="143"/>
      <c r="AT977" s="149"/>
      <c r="AU977" s="149"/>
      <c r="AV977" s="151"/>
      <c r="AW977" s="151"/>
      <c r="AX977" s="136"/>
      <c r="AY977" s="148"/>
      <c r="AZ977" s="87"/>
      <c r="BA977" s="10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153"/>
      <c r="B978" s="152"/>
      <c r="J978" s="91"/>
      <c r="Q978" s="91"/>
      <c r="R978" s="91"/>
      <c r="S978" s="91"/>
      <c r="T978" s="155"/>
      <c r="U978" s="91"/>
      <c r="V978" s="91"/>
      <c r="W978" s="91"/>
      <c r="X978" s="91"/>
      <c r="Y978" s="139"/>
      <c r="Z978" s="140"/>
      <c r="AA978" s="141"/>
      <c r="AB978" s="142"/>
      <c r="AC978" s="143"/>
      <c r="AD978" s="144"/>
      <c r="AE978" s="145"/>
      <c r="AF978" s="146"/>
      <c r="AG978" s="147"/>
      <c r="AH978" s="148"/>
      <c r="AI978" s="143"/>
      <c r="AJ978" s="143"/>
      <c r="AK978" s="149"/>
      <c r="AL978" s="149"/>
      <c r="AM978" s="149"/>
      <c r="AN978" s="143"/>
      <c r="AO978" s="143"/>
      <c r="AP978" s="143"/>
      <c r="AQ978" s="150"/>
      <c r="AR978" s="143"/>
      <c r="AS978" s="143"/>
      <c r="AT978" s="149"/>
      <c r="AU978" s="149"/>
      <c r="AV978" s="151"/>
      <c r="AW978" s="151"/>
      <c r="AX978" s="136"/>
      <c r="AY978" s="148"/>
      <c r="AZ978" s="87"/>
      <c r="BA978" s="10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153"/>
      <c r="B979" s="152"/>
      <c r="J979" s="91"/>
      <c r="Q979" s="91"/>
      <c r="R979" s="91"/>
      <c r="S979" s="91"/>
      <c r="T979" s="155"/>
      <c r="U979" s="91"/>
      <c r="V979" s="91"/>
      <c r="W979" s="91"/>
      <c r="X979" s="91"/>
      <c r="Y979" s="139"/>
      <c r="Z979" s="140"/>
      <c r="AA979" s="141"/>
      <c r="AB979" s="142"/>
      <c r="AC979" s="143"/>
      <c r="AD979" s="144"/>
      <c r="AE979" s="145"/>
      <c r="AF979" s="146"/>
      <c r="AG979" s="147"/>
      <c r="AH979" s="148"/>
      <c r="AI979" s="143"/>
      <c r="AJ979" s="143"/>
      <c r="AK979" s="149"/>
      <c r="AL979" s="149"/>
      <c r="AM979" s="149"/>
      <c r="AN979" s="143"/>
      <c r="AO979" s="143"/>
      <c r="AP979" s="143"/>
      <c r="AQ979" s="150"/>
      <c r="AR979" s="143"/>
      <c r="AS979" s="143"/>
      <c r="AT979" s="149"/>
      <c r="AU979" s="149"/>
      <c r="AV979" s="151"/>
      <c r="AW979" s="151"/>
      <c r="AX979" s="136"/>
      <c r="AY979" s="148"/>
      <c r="AZ979" s="87"/>
      <c r="BA979" s="10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153"/>
      <c r="B980" s="152"/>
      <c r="J980" s="91"/>
      <c r="Q980" s="91"/>
      <c r="R980" s="91"/>
      <c r="S980" s="91"/>
      <c r="T980" s="155"/>
      <c r="U980" s="91"/>
      <c r="V980" s="91"/>
      <c r="W980" s="91"/>
      <c r="X980" s="91"/>
      <c r="Y980" s="139"/>
      <c r="Z980" s="140"/>
      <c r="AA980" s="141"/>
      <c r="AB980" s="142"/>
      <c r="AC980" s="143"/>
      <c r="AD980" s="144"/>
      <c r="AE980" s="145"/>
      <c r="AF980" s="146"/>
      <c r="AG980" s="147"/>
      <c r="AH980" s="148"/>
      <c r="AI980" s="143"/>
      <c r="AJ980" s="143"/>
      <c r="AK980" s="149"/>
      <c r="AL980" s="149"/>
      <c r="AM980" s="149"/>
      <c r="AN980" s="143"/>
      <c r="AO980" s="143"/>
      <c r="AP980" s="143"/>
      <c r="AQ980" s="150"/>
      <c r="AR980" s="143"/>
      <c r="AS980" s="143"/>
      <c r="AT980" s="149"/>
      <c r="AU980" s="149"/>
      <c r="AV980" s="151"/>
      <c r="AW980" s="151"/>
      <c r="AX980" s="136"/>
      <c r="AY980" s="148"/>
      <c r="AZ980" s="87"/>
      <c r="BA980" s="10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153"/>
      <c r="B981" s="152"/>
      <c r="J981" s="91"/>
      <c r="Q981" s="91"/>
      <c r="R981" s="91"/>
      <c r="S981" s="91"/>
      <c r="T981" s="155"/>
      <c r="U981" s="91"/>
      <c r="V981" s="91"/>
      <c r="W981" s="91"/>
      <c r="X981" s="91"/>
      <c r="Y981" s="139"/>
      <c r="Z981" s="140"/>
      <c r="AA981" s="141"/>
      <c r="AB981" s="142"/>
      <c r="AC981" s="143"/>
      <c r="AD981" s="144"/>
      <c r="AE981" s="145"/>
      <c r="AF981" s="146"/>
      <c r="AG981" s="147"/>
      <c r="AH981" s="148"/>
      <c r="AI981" s="143"/>
      <c r="AJ981" s="143"/>
      <c r="AK981" s="149"/>
      <c r="AL981" s="149"/>
      <c r="AM981" s="149"/>
      <c r="AN981" s="143"/>
      <c r="AO981" s="143"/>
      <c r="AP981" s="143"/>
      <c r="AQ981" s="150"/>
      <c r="AR981" s="143"/>
      <c r="AS981" s="143"/>
      <c r="AT981" s="149"/>
      <c r="AU981" s="149"/>
      <c r="AV981" s="151"/>
      <c r="AW981" s="151"/>
      <c r="AX981" s="136"/>
      <c r="AY981" s="148"/>
      <c r="AZ981" s="87"/>
      <c r="BA981" s="10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153"/>
      <c r="B982" s="152"/>
      <c r="J982" s="91"/>
      <c r="Q982" s="91"/>
      <c r="R982" s="91"/>
      <c r="S982" s="91"/>
      <c r="T982" s="155"/>
      <c r="U982" s="91"/>
      <c r="V982" s="91"/>
      <c r="W982" s="91"/>
      <c r="X982" s="91"/>
      <c r="Y982" s="139"/>
      <c r="Z982" s="140"/>
      <c r="AA982" s="141"/>
      <c r="AB982" s="142"/>
      <c r="AC982" s="143"/>
      <c r="AD982" s="144"/>
      <c r="AE982" s="145"/>
      <c r="AF982" s="146"/>
      <c r="AG982" s="147"/>
      <c r="AH982" s="148"/>
      <c r="AI982" s="143"/>
      <c r="AJ982" s="143"/>
      <c r="AK982" s="149"/>
      <c r="AL982" s="149"/>
      <c r="AM982" s="149"/>
      <c r="AN982" s="143"/>
      <c r="AO982" s="143"/>
      <c r="AP982" s="143"/>
      <c r="AQ982" s="150"/>
      <c r="AR982" s="143"/>
      <c r="AS982" s="143"/>
      <c r="AT982" s="149"/>
      <c r="AU982" s="149"/>
      <c r="AV982" s="151"/>
      <c r="AW982" s="151"/>
      <c r="AX982" s="136"/>
      <c r="AY982" s="148"/>
      <c r="AZ982" s="87"/>
      <c r="BA982" s="10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153"/>
      <c r="B983" s="152"/>
      <c r="J983" s="91"/>
      <c r="Q983" s="91"/>
      <c r="R983" s="91"/>
      <c r="S983" s="91"/>
      <c r="T983" s="155"/>
      <c r="U983" s="91"/>
      <c r="V983" s="91"/>
      <c r="W983" s="91"/>
      <c r="X983" s="91"/>
      <c r="Y983" s="139"/>
      <c r="Z983" s="140"/>
      <c r="AA983" s="141"/>
      <c r="AB983" s="142"/>
      <c r="AC983" s="143"/>
      <c r="AD983" s="144"/>
      <c r="AE983" s="145"/>
      <c r="AF983" s="146"/>
      <c r="AG983" s="147"/>
      <c r="AH983" s="148"/>
      <c r="AI983" s="143"/>
      <c r="AJ983" s="143"/>
      <c r="AK983" s="149"/>
      <c r="AL983" s="149"/>
      <c r="AM983" s="149"/>
      <c r="AN983" s="143"/>
      <c r="AO983" s="143"/>
      <c r="AP983" s="143"/>
      <c r="AQ983" s="150"/>
      <c r="AR983" s="143"/>
      <c r="AS983" s="143"/>
      <c r="AT983" s="149"/>
      <c r="AU983" s="149"/>
      <c r="AV983" s="151"/>
      <c r="AW983" s="151"/>
      <c r="AX983" s="136"/>
      <c r="AY983" s="148"/>
      <c r="AZ983" s="87"/>
      <c r="BA983" s="10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153"/>
      <c r="B984" s="152"/>
      <c r="J984" s="91"/>
      <c r="Q984" s="91"/>
      <c r="R984" s="91"/>
      <c r="S984" s="91"/>
      <c r="T984" s="155"/>
      <c r="U984" s="91"/>
      <c r="V984" s="91"/>
      <c r="W984" s="91"/>
      <c r="X984" s="91"/>
      <c r="Y984" s="139"/>
      <c r="Z984" s="140"/>
      <c r="AA984" s="141"/>
      <c r="AB984" s="142"/>
      <c r="AC984" s="143"/>
      <c r="AD984" s="144"/>
      <c r="AE984" s="145"/>
      <c r="AF984" s="146"/>
      <c r="AG984" s="147"/>
      <c r="AH984" s="148"/>
      <c r="AI984" s="143"/>
      <c r="AJ984" s="143"/>
      <c r="AK984" s="149"/>
      <c r="AL984" s="149"/>
      <c r="AM984" s="149"/>
      <c r="AN984" s="143"/>
      <c r="AO984" s="143"/>
      <c r="AP984" s="143"/>
      <c r="AQ984" s="150"/>
      <c r="AR984" s="143"/>
      <c r="AS984" s="143"/>
      <c r="AT984" s="149"/>
      <c r="AU984" s="149"/>
      <c r="AV984" s="151"/>
      <c r="AW984" s="151"/>
      <c r="AX984" s="136"/>
      <c r="AY984" s="148"/>
      <c r="AZ984" s="87"/>
      <c r="BA984" s="10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153"/>
      <c r="B985" s="152"/>
      <c r="J985" s="91"/>
      <c r="Q985" s="91"/>
      <c r="R985" s="91"/>
      <c r="S985" s="91"/>
      <c r="T985" s="155"/>
      <c r="U985" s="91"/>
      <c r="V985" s="91"/>
      <c r="W985" s="91"/>
      <c r="X985" s="91"/>
      <c r="Y985" s="139"/>
      <c r="Z985" s="140"/>
      <c r="AA985" s="141"/>
      <c r="AB985" s="142"/>
      <c r="AC985" s="143"/>
      <c r="AD985" s="144"/>
      <c r="AE985" s="145"/>
      <c r="AF985" s="146"/>
      <c r="AG985" s="147"/>
      <c r="AH985" s="148"/>
      <c r="AI985" s="143"/>
      <c r="AJ985" s="143"/>
      <c r="AK985" s="149"/>
      <c r="AL985" s="149"/>
      <c r="AM985" s="149"/>
      <c r="AN985" s="143"/>
      <c r="AO985" s="143"/>
      <c r="AP985" s="143"/>
      <c r="AQ985" s="150"/>
      <c r="AR985" s="143"/>
      <c r="AS985" s="143"/>
      <c r="AT985" s="149"/>
      <c r="AU985" s="149"/>
      <c r="AV985" s="151"/>
      <c r="AW985" s="151"/>
      <c r="AX985" s="136"/>
      <c r="AY985" s="148"/>
      <c r="AZ985" s="87"/>
      <c r="BA985" s="10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153"/>
      <c r="B986" s="152"/>
      <c r="J986" s="91"/>
      <c r="Q986" s="91"/>
      <c r="R986" s="91"/>
      <c r="S986" s="91"/>
      <c r="T986" s="155"/>
      <c r="U986" s="91"/>
      <c r="V986" s="91"/>
      <c r="W986" s="91"/>
      <c r="X986" s="91"/>
      <c r="Y986" s="139"/>
      <c r="Z986" s="140"/>
      <c r="AA986" s="141"/>
      <c r="AB986" s="142"/>
      <c r="AC986" s="143"/>
      <c r="AD986" s="144"/>
      <c r="AE986" s="145"/>
      <c r="AF986" s="146"/>
      <c r="AG986" s="147"/>
      <c r="AH986" s="148"/>
      <c r="AI986" s="143"/>
      <c r="AJ986" s="143"/>
      <c r="AK986" s="149"/>
      <c r="AL986" s="149"/>
      <c r="AM986" s="149"/>
      <c r="AN986" s="143"/>
      <c r="AO986" s="143"/>
      <c r="AP986" s="143"/>
      <c r="AQ986" s="150"/>
      <c r="AR986" s="143"/>
      <c r="AS986" s="143"/>
      <c r="AT986" s="149"/>
      <c r="AU986" s="149"/>
      <c r="AV986" s="151"/>
      <c r="AW986" s="151"/>
      <c r="AX986" s="136"/>
      <c r="AY986" s="148"/>
      <c r="AZ986" s="87"/>
      <c r="BA986" s="10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153"/>
      <c r="B987" s="152"/>
      <c r="J987" s="91"/>
      <c r="Q987" s="91"/>
      <c r="R987" s="91"/>
      <c r="S987" s="91"/>
      <c r="T987" s="155"/>
      <c r="U987" s="91"/>
      <c r="V987" s="91"/>
      <c r="W987" s="91"/>
      <c r="X987" s="91"/>
      <c r="Y987" s="139"/>
      <c r="Z987" s="140"/>
      <c r="AA987" s="141"/>
      <c r="AB987" s="142"/>
      <c r="AC987" s="143"/>
      <c r="AD987" s="144"/>
      <c r="AE987" s="145"/>
      <c r="AF987" s="146"/>
      <c r="AG987" s="147"/>
      <c r="AH987" s="148"/>
      <c r="AI987" s="143"/>
      <c r="AJ987" s="143"/>
      <c r="AK987" s="149"/>
      <c r="AL987" s="149"/>
      <c r="AM987" s="149"/>
      <c r="AN987" s="143"/>
      <c r="AO987" s="143"/>
      <c r="AP987" s="143"/>
      <c r="AQ987" s="150"/>
      <c r="AR987" s="143"/>
      <c r="AS987" s="143"/>
      <c r="AT987" s="149"/>
      <c r="AU987" s="149"/>
      <c r="AV987" s="151"/>
      <c r="AW987" s="151"/>
      <c r="AX987" s="136"/>
      <c r="AY987" s="148"/>
      <c r="AZ987" s="87"/>
      <c r="BA987" s="10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153"/>
      <c r="B988" s="152"/>
      <c r="J988" s="91"/>
      <c r="Q988" s="91"/>
      <c r="R988" s="91"/>
      <c r="S988" s="91"/>
      <c r="T988" s="155"/>
      <c r="U988" s="91"/>
      <c r="V988" s="91"/>
      <c r="W988" s="91"/>
      <c r="X988" s="91"/>
      <c r="Y988" s="139"/>
      <c r="Z988" s="140"/>
      <c r="AA988" s="141"/>
      <c r="AB988" s="142"/>
      <c r="AC988" s="143"/>
      <c r="AD988" s="144"/>
      <c r="AE988" s="145"/>
      <c r="AF988" s="146"/>
      <c r="AG988" s="147"/>
      <c r="AH988" s="148"/>
      <c r="AI988" s="143"/>
      <c r="AJ988" s="143"/>
      <c r="AK988" s="149"/>
      <c r="AL988" s="149"/>
      <c r="AM988" s="149"/>
      <c r="AN988" s="143"/>
      <c r="AO988" s="143"/>
      <c r="AP988" s="143"/>
      <c r="AQ988" s="150"/>
      <c r="AR988" s="143"/>
      <c r="AS988" s="143"/>
      <c r="AT988" s="149"/>
      <c r="AU988" s="149"/>
      <c r="AV988" s="151"/>
      <c r="AW988" s="151"/>
      <c r="AX988" s="136"/>
      <c r="AY988" s="148"/>
      <c r="AZ988" s="87"/>
      <c r="BA988" s="10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153"/>
      <c r="B989" s="152"/>
      <c r="J989" s="91"/>
      <c r="Q989" s="91"/>
      <c r="R989" s="91"/>
      <c r="S989" s="91"/>
      <c r="T989" s="155"/>
      <c r="U989" s="91"/>
      <c r="V989" s="91"/>
      <c r="W989" s="91"/>
      <c r="X989" s="91"/>
      <c r="Y989" s="139"/>
      <c r="Z989" s="140"/>
      <c r="AA989" s="141"/>
      <c r="AB989" s="142"/>
      <c r="AC989" s="143"/>
      <c r="AD989" s="144"/>
      <c r="AE989" s="145"/>
      <c r="AF989" s="146"/>
      <c r="AG989" s="147"/>
      <c r="AH989" s="148"/>
      <c r="AI989" s="143"/>
      <c r="AJ989" s="143"/>
      <c r="AK989" s="149"/>
      <c r="AL989" s="149"/>
      <c r="AM989" s="149"/>
      <c r="AN989" s="143"/>
      <c r="AO989" s="143"/>
      <c r="AP989" s="143"/>
      <c r="AQ989" s="150"/>
      <c r="AR989" s="143"/>
      <c r="AS989" s="143"/>
      <c r="AT989" s="149"/>
      <c r="AU989" s="149"/>
      <c r="AV989" s="151"/>
      <c r="AW989" s="151"/>
      <c r="AX989" s="136"/>
      <c r="AY989" s="148"/>
      <c r="AZ989" s="87"/>
      <c r="BA989" s="10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153"/>
      <c r="B990" s="152"/>
      <c r="J990" s="91"/>
      <c r="Q990" s="91"/>
      <c r="R990" s="91"/>
      <c r="S990" s="91"/>
      <c r="T990" s="155"/>
      <c r="U990" s="91"/>
      <c r="V990" s="91"/>
      <c r="W990" s="91"/>
      <c r="X990" s="91"/>
      <c r="Y990" s="139"/>
      <c r="Z990" s="140"/>
      <c r="AA990" s="141"/>
      <c r="AB990" s="142"/>
      <c r="AC990" s="143"/>
      <c r="AD990" s="144"/>
      <c r="AE990" s="145"/>
      <c r="AF990" s="146"/>
      <c r="AG990" s="147"/>
      <c r="AH990" s="148"/>
      <c r="AI990" s="143"/>
      <c r="AJ990" s="143"/>
      <c r="AK990" s="149"/>
      <c r="AL990" s="149"/>
      <c r="AM990" s="149"/>
      <c r="AN990" s="143"/>
      <c r="AO990" s="143"/>
      <c r="AP990" s="143"/>
      <c r="AQ990" s="150"/>
      <c r="AR990" s="143"/>
      <c r="AS990" s="143"/>
      <c r="AT990" s="149"/>
      <c r="AU990" s="149"/>
      <c r="AV990" s="151"/>
      <c r="AW990" s="151"/>
      <c r="AX990" s="136"/>
      <c r="AY990" s="148"/>
      <c r="AZ990" s="87"/>
      <c r="BA990" s="10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153"/>
      <c r="B991" s="152"/>
      <c r="J991" s="91"/>
      <c r="Q991" s="91"/>
      <c r="R991" s="91"/>
      <c r="S991" s="91"/>
      <c r="T991" s="155"/>
      <c r="U991" s="91"/>
      <c r="V991" s="91"/>
      <c r="W991" s="91"/>
      <c r="X991" s="91"/>
      <c r="Y991" s="139"/>
      <c r="Z991" s="140"/>
      <c r="AA991" s="141"/>
      <c r="AB991" s="142"/>
      <c r="AC991" s="143"/>
      <c r="AD991" s="144"/>
      <c r="AE991" s="145"/>
      <c r="AF991" s="146"/>
      <c r="AG991" s="147"/>
      <c r="AH991" s="148"/>
      <c r="AI991" s="143"/>
      <c r="AJ991" s="143"/>
      <c r="AK991" s="149"/>
      <c r="AL991" s="149"/>
      <c r="AM991" s="149"/>
      <c r="AN991" s="143"/>
      <c r="AO991" s="143"/>
      <c r="AP991" s="143"/>
      <c r="AQ991" s="150"/>
      <c r="AR991" s="143"/>
      <c r="AS991" s="143"/>
      <c r="AT991" s="149"/>
      <c r="AU991" s="149"/>
      <c r="AV991" s="151"/>
      <c r="AW991" s="151"/>
      <c r="AX991" s="136"/>
      <c r="AY991" s="148"/>
      <c r="AZ991" s="87"/>
      <c r="BA991" s="10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153"/>
      <c r="B992" s="152"/>
      <c r="J992" s="91"/>
      <c r="Q992" s="91"/>
      <c r="R992" s="91"/>
      <c r="S992" s="91"/>
      <c r="T992" s="155"/>
      <c r="U992" s="91"/>
      <c r="V992" s="91"/>
      <c r="W992" s="91"/>
      <c r="X992" s="91"/>
      <c r="Y992" s="139"/>
      <c r="Z992" s="140"/>
      <c r="AA992" s="141"/>
      <c r="AB992" s="142"/>
      <c r="AC992" s="143"/>
      <c r="AD992" s="144"/>
      <c r="AE992" s="145"/>
      <c r="AF992" s="146"/>
      <c r="AG992" s="147"/>
      <c r="AH992" s="148"/>
      <c r="AI992" s="143"/>
      <c r="AJ992" s="143"/>
      <c r="AK992" s="149"/>
      <c r="AL992" s="149"/>
      <c r="AM992" s="149"/>
      <c r="AN992" s="143"/>
      <c r="AO992" s="143"/>
      <c r="AP992" s="143"/>
      <c r="AQ992" s="150"/>
      <c r="AR992" s="143"/>
      <c r="AS992" s="143"/>
      <c r="AT992" s="149"/>
      <c r="AU992" s="149"/>
      <c r="AV992" s="151"/>
      <c r="AW992" s="151"/>
      <c r="AX992" s="136"/>
      <c r="AY992" s="148"/>
      <c r="AZ992" s="87"/>
      <c r="BA992" s="10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153"/>
      <c r="B993" s="152"/>
      <c r="J993" s="91"/>
      <c r="Q993" s="91"/>
      <c r="R993" s="91"/>
      <c r="S993" s="91"/>
      <c r="T993" s="155"/>
      <c r="U993" s="91"/>
      <c r="V993" s="91"/>
      <c r="W993" s="91"/>
      <c r="X993" s="91"/>
      <c r="Y993" s="139"/>
      <c r="Z993" s="140"/>
      <c r="AA993" s="141"/>
      <c r="AB993" s="142"/>
      <c r="AC993" s="143"/>
      <c r="AD993" s="144"/>
      <c r="AE993" s="145"/>
      <c r="AF993" s="146"/>
      <c r="AG993" s="147"/>
      <c r="AH993" s="148"/>
      <c r="AI993" s="143"/>
      <c r="AJ993" s="143"/>
      <c r="AK993" s="149"/>
      <c r="AL993" s="149"/>
      <c r="AM993" s="149"/>
      <c r="AN993" s="143"/>
      <c r="AO993" s="143"/>
      <c r="AP993" s="143"/>
      <c r="AQ993" s="150"/>
      <c r="AR993" s="143"/>
      <c r="AS993" s="143"/>
      <c r="AT993" s="149"/>
      <c r="AU993" s="149"/>
      <c r="AV993" s="151"/>
      <c r="AW993" s="151"/>
      <c r="AX993" s="136"/>
      <c r="AY993" s="148"/>
      <c r="AZ993" s="87"/>
      <c r="BA993" s="10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153"/>
      <c r="B994" s="152"/>
      <c r="J994" s="91"/>
      <c r="Q994" s="91"/>
      <c r="R994" s="91"/>
      <c r="S994" s="91"/>
      <c r="T994" s="155"/>
      <c r="U994" s="91"/>
      <c r="V994" s="91"/>
      <c r="W994" s="91"/>
      <c r="X994" s="91"/>
      <c r="Y994" s="139"/>
      <c r="Z994" s="140"/>
      <c r="AA994" s="141"/>
      <c r="AB994" s="142"/>
      <c r="AC994" s="143"/>
      <c r="AD994" s="144"/>
      <c r="AE994" s="145"/>
      <c r="AF994" s="146"/>
      <c r="AG994" s="147"/>
      <c r="AH994" s="148"/>
      <c r="AI994" s="143"/>
      <c r="AJ994" s="143"/>
      <c r="AK994" s="149"/>
      <c r="AL994" s="149"/>
      <c r="AM994" s="149"/>
      <c r="AN994" s="143"/>
      <c r="AO994" s="143"/>
      <c r="AP994" s="143"/>
      <c r="AQ994" s="150"/>
      <c r="AR994" s="143"/>
      <c r="AS994" s="143"/>
      <c r="AT994" s="149"/>
      <c r="AU994" s="149"/>
      <c r="AV994" s="151"/>
      <c r="AW994" s="151"/>
      <c r="AX994" s="136"/>
      <c r="AY994" s="148"/>
      <c r="AZ994" s="87"/>
      <c r="BA994" s="10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153"/>
      <c r="B995" s="152"/>
      <c r="J995" s="91"/>
      <c r="Q995" s="91"/>
      <c r="R995" s="91"/>
      <c r="S995" s="91"/>
      <c r="T995" s="155"/>
      <c r="U995" s="91"/>
      <c r="V995" s="91"/>
      <c r="W995" s="91"/>
      <c r="X995" s="91"/>
      <c r="Y995" s="139"/>
      <c r="Z995" s="140"/>
      <c r="AA995" s="141"/>
      <c r="AB995" s="142"/>
      <c r="AC995" s="143"/>
      <c r="AD995" s="144"/>
      <c r="AE995" s="145"/>
      <c r="AF995" s="146"/>
      <c r="AG995" s="147"/>
      <c r="AH995" s="148"/>
      <c r="AI995" s="143"/>
      <c r="AJ995" s="143"/>
      <c r="AK995" s="149"/>
      <c r="AL995" s="149"/>
      <c r="AM995" s="149"/>
      <c r="AN995" s="143"/>
      <c r="AO995" s="143"/>
      <c r="AP995" s="143"/>
      <c r="AQ995" s="150"/>
      <c r="AR995" s="143"/>
      <c r="AS995" s="143"/>
      <c r="AT995" s="149"/>
      <c r="AU995" s="149"/>
      <c r="AV995" s="151"/>
      <c r="AW995" s="151"/>
      <c r="AX995" s="136"/>
      <c r="AY995" s="148"/>
      <c r="AZ995" s="87"/>
      <c r="BA995" s="10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153"/>
      <c r="B996" s="152"/>
      <c r="J996" s="91"/>
      <c r="Q996" s="91"/>
      <c r="R996" s="91"/>
      <c r="S996" s="91"/>
      <c r="T996" s="155"/>
      <c r="U996" s="91"/>
      <c r="V996" s="91"/>
      <c r="W996" s="91"/>
      <c r="X996" s="91"/>
      <c r="Y996" s="139"/>
      <c r="Z996" s="140"/>
      <c r="AA996" s="141"/>
      <c r="AB996" s="142"/>
      <c r="AC996" s="143"/>
      <c r="AD996" s="144"/>
      <c r="AE996" s="145"/>
      <c r="AF996" s="146"/>
      <c r="AG996" s="147"/>
      <c r="AH996" s="148"/>
      <c r="AI996" s="143"/>
      <c r="AJ996" s="143"/>
      <c r="AK996" s="149"/>
      <c r="AL996" s="149"/>
      <c r="AM996" s="149"/>
      <c r="AN996" s="143"/>
      <c r="AO996" s="143"/>
      <c r="AP996" s="143"/>
      <c r="AQ996" s="150"/>
      <c r="AR996" s="143"/>
      <c r="AS996" s="143"/>
      <c r="AT996" s="149"/>
      <c r="AU996" s="149"/>
      <c r="AV996" s="151"/>
      <c r="AW996" s="151"/>
      <c r="AX996" s="136"/>
      <c r="AY996" s="148"/>
      <c r="AZ996" s="87"/>
      <c r="BA996" s="10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153"/>
      <c r="B997" s="152"/>
      <c r="J997" s="91"/>
      <c r="Q997" s="91"/>
      <c r="R997" s="91"/>
      <c r="S997" s="91"/>
      <c r="T997" s="155"/>
      <c r="U997" s="91"/>
      <c r="V997" s="91"/>
      <c r="W997" s="91"/>
      <c r="X997" s="91"/>
      <c r="Y997" s="139"/>
      <c r="Z997" s="140"/>
      <c r="AA997" s="141"/>
      <c r="AB997" s="142"/>
      <c r="AC997" s="143"/>
      <c r="AD997" s="144"/>
      <c r="AE997" s="145"/>
      <c r="AF997" s="146"/>
      <c r="AG997" s="147"/>
      <c r="AH997" s="148"/>
      <c r="AI997" s="143"/>
      <c r="AJ997" s="143"/>
      <c r="AK997" s="149"/>
      <c r="AL997" s="149"/>
      <c r="AM997" s="149"/>
      <c r="AN997" s="143"/>
      <c r="AO997" s="143"/>
      <c r="AP997" s="143"/>
      <c r="AQ997" s="150"/>
      <c r="AR997" s="143"/>
      <c r="AS997" s="143"/>
      <c r="AT997" s="149"/>
      <c r="AU997" s="149"/>
      <c r="AV997" s="151"/>
      <c r="AW997" s="151"/>
      <c r="AX997" s="136"/>
      <c r="AY997" s="148"/>
      <c r="AZ997" s="87"/>
      <c r="BA997" s="10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153"/>
      <c r="B998" s="152"/>
      <c r="J998" s="91"/>
      <c r="Q998" s="91"/>
      <c r="R998" s="91"/>
      <c r="S998" s="91"/>
      <c r="T998" s="155"/>
      <c r="U998" s="91"/>
      <c r="V998" s="91"/>
      <c r="W998" s="91"/>
      <c r="X998" s="91"/>
      <c r="Y998" s="139"/>
      <c r="Z998" s="140"/>
      <c r="AA998" s="141"/>
      <c r="AB998" s="142"/>
      <c r="AC998" s="143"/>
      <c r="AD998" s="144"/>
      <c r="AE998" s="145"/>
      <c r="AF998" s="146"/>
      <c r="AG998" s="147"/>
      <c r="AH998" s="148"/>
      <c r="AI998" s="143"/>
      <c r="AJ998" s="143"/>
      <c r="AK998" s="149"/>
      <c r="AL998" s="149"/>
      <c r="AM998" s="149"/>
      <c r="AN998" s="143"/>
      <c r="AO998" s="143"/>
      <c r="AP998" s="143"/>
      <c r="AQ998" s="150"/>
      <c r="AR998" s="143"/>
      <c r="AS998" s="143"/>
      <c r="AT998" s="149"/>
      <c r="AU998" s="149"/>
      <c r="AV998" s="151"/>
      <c r="AW998" s="151"/>
      <c r="AX998" s="136"/>
      <c r="AY998" s="148"/>
      <c r="AZ998" s="87"/>
      <c r="BA998" s="10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153"/>
      <c r="B999" s="152"/>
      <c r="J999" s="91"/>
      <c r="Q999" s="91"/>
      <c r="R999" s="91"/>
      <c r="S999" s="91"/>
      <c r="T999" s="155"/>
      <c r="U999" s="91"/>
      <c r="V999" s="91"/>
      <c r="W999" s="91"/>
      <c r="X999" s="91"/>
      <c r="Y999" s="139"/>
      <c r="Z999" s="140"/>
      <c r="AA999" s="141"/>
      <c r="AB999" s="142"/>
      <c r="AC999" s="143"/>
      <c r="AD999" s="144"/>
      <c r="AE999" s="145"/>
      <c r="AF999" s="146"/>
      <c r="AG999" s="147"/>
      <c r="AH999" s="148"/>
      <c r="AI999" s="143"/>
      <c r="AJ999" s="143"/>
      <c r="AK999" s="149"/>
      <c r="AL999" s="149"/>
      <c r="AM999" s="149"/>
      <c r="AN999" s="143"/>
      <c r="AO999" s="143"/>
      <c r="AP999" s="143"/>
      <c r="AQ999" s="150"/>
      <c r="AR999" s="143"/>
      <c r="AS999" s="143"/>
      <c r="AT999" s="149"/>
      <c r="AU999" s="149"/>
      <c r="AV999" s="151"/>
      <c r="AW999" s="151"/>
      <c r="AX999" s="136"/>
      <c r="AY999" s="148"/>
      <c r="AZ999" s="87"/>
      <c r="BA999" s="10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153"/>
      <c r="B1000" s="152"/>
      <c r="J1000" s="91"/>
      <c r="Q1000" s="91"/>
      <c r="R1000" s="91"/>
      <c r="S1000" s="91"/>
      <c r="T1000" s="155"/>
      <c r="U1000" s="91"/>
      <c r="V1000" s="91"/>
      <c r="W1000" s="91"/>
      <c r="X1000" s="91"/>
      <c r="Y1000" s="139"/>
      <c r="Z1000" s="140"/>
      <c r="AA1000" s="141"/>
      <c r="AB1000" s="142"/>
      <c r="AC1000" s="143"/>
      <c r="AD1000" s="144"/>
      <c r="AE1000" s="145"/>
      <c r="AF1000" s="146"/>
      <c r="AG1000" s="147"/>
      <c r="AH1000" s="148"/>
      <c r="AI1000" s="143"/>
      <c r="AJ1000" s="143"/>
      <c r="AK1000" s="149"/>
      <c r="AL1000" s="149"/>
      <c r="AM1000" s="149"/>
      <c r="AN1000" s="143"/>
      <c r="AO1000" s="143"/>
      <c r="AP1000" s="143"/>
      <c r="AQ1000" s="150"/>
      <c r="AR1000" s="143"/>
      <c r="AS1000" s="143"/>
      <c r="AT1000" s="149"/>
      <c r="AU1000" s="149"/>
      <c r="AV1000" s="151"/>
      <c r="AW1000" s="151"/>
      <c r="AX1000" s="136"/>
      <c r="AY1000" s="148"/>
      <c r="AZ1000" s="87"/>
      <c r="BA1000" s="10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153"/>
      <c r="B1001" s="152"/>
      <c r="J1001" s="91"/>
      <c r="Q1001" s="91"/>
      <c r="R1001" s="91"/>
      <c r="S1001" s="91"/>
      <c r="T1001" s="155"/>
      <c r="U1001" s="91"/>
      <c r="V1001" s="91"/>
      <c r="W1001" s="91"/>
      <c r="X1001" s="91"/>
      <c r="Y1001" s="139"/>
      <c r="Z1001" s="140"/>
      <c r="AA1001" s="141"/>
      <c r="AB1001" s="142"/>
      <c r="AC1001" s="143"/>
      <c r="AD1001" s="144"/>
      <c r="AE1001" s="145"/>
      <c r="AF1001" s="146"/>
      <c r="AG1001" s="147"/>
      <c r="AH1001" s="148"/>
      <c r="AI1001" s="143"/>
      <c r="AJ1001" s="143"/>
      <c r="AK1001" s="149"/>
      <c r="AL1001" s="149"/>
      <c r="AM1001" s="149"/>
      <c r="AN1001" s="143"/>
      <c r="AO1001" s="143"/>
      <c r="AP1001" s="143"/>
      <c r="AQ1001" s="150"/>
      <c r="AR1001" s="143"/>
      <c r="AS1001" s="143"/>
      <c r="AT1001" s="149"/>
      <c r="AU1001" s="149"/>
      <c r="AV1001" s="151"/>
      <c r="AW1001" s="151"/>
      <c r="AX1001" s="136"/>
      <c r="AY1001" s="148"/>
      <c r="AZ1001" s="87"/>
      <c r="BA1001" s="10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153"/>
      <c r="B1002" s="152"/>
      <c r="J1002" s="91"/>
      <c r="Q1002" s="91"/>
      <c r="R1002" s="91"/>
      <c r="S1002" s="91"/>
      <c r="T1002" s="155"/>
      <c r="U1002" s="91"/>
      <c r="V1002" s="91"/>
      <c r="W1002" s="91"/>
      <c r="X1002" s="91"/>
      <c r="Y1002" s="139"/>
      <c r="Z1002" s="140"/>
      <c r="AA1002" s="141"/>
      <c r="AB1002" s="142"/>
      <c r="AC1002" s="143"/>
      <c r="AD1002" s="144"/>
      <c r="AE1002" s="145"/>
      <c r="AF1002" s="146"/>
      <c r="AG1002" s="147"/>
      <c r="AH1002" s="148"/>
      <c r="AI1002" s="143"/>
      <c r="AJ1002" s="143"/>
      <c r="AK1002" s="149"/>
      <c r="AL1002" s="149"/>
      <c r="AM1002" s="149"/>
      <c r="AN1002" s="143"/>
      <c r="AO1002" s="143"/>
      <c r="AP1002" s="143"/>
      <c r="AQ1002" s="150"/>
      <c r="AR1002" s="143"/>
      <c r="AS1002" s="143"/>
      <c r="AT1002" s="149"/>
      <c r="AU1002" s="149"/>
      <c r="AV1002" s="151"/>
      <c r="AW1002" s="151"/>
      <c r="AX1002" s="136"/>
      <c r="AY1002" s="148"/>
      <c r="AZ1002" s="87"/>
      <c r="BA1002" s="10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153"/>
      <c r="B1003" s="152"/>
      <c r="J1003" s="91"/>
      <c r="Q1003" s="91"/>
      <c r="R1003" s="91"/>
      <c r="S1003" s="91"/>
      <c r="T1003" s="155"/>
      <c r="U1003" s="91"/>
      <c r="V1003" s="91"/>
      <c r="W1003" s="91"/>
      <c r="X1003" s="91"/>
      <c r="Y1003" s="139"/>
      <c r="Z1003" s="140"/>
      <c r="AA1003" s="141"/>
      <c r="AB1003" s="142"/>
      <c r="AC1003" s="143"/>
      <c r="AD1003" s="144"/>
      <c r="AE1003" s="145"/>
      <c r="AF1003" s="146"/>
      <c r="AG1003" s="147"/>
      <c r="AH1003" s="148"/>
      <c r="AI1003" s="143"/>
      <c r="AJ1003" s="143"/>
      <c r="AK1003" s="149"/>
      <c r="AL1003" s="149"/>
      <c r="AM1003" s="149"/>
      <c r="AN1003" s="143"/>
      <c r="AO1003" s="143"/>
      <c r="AP1003" s="143"/>
      <c r="AQ1003" s="150"/>
      <c r="AR1003" s="143"/>
      <c r="AS1003" s="143"/>
      <c r="AT1003" s="149"/>
      <c r="AU1003" s="149"/>
      <c r="AV1003" s="151"/>
      <c r="AW1003" s="151"/>
      <c r="AX1003" s="136"/>
      <c r="AY1003" s="148"/>
      <c r="AZ1003" s="87"/>
      <c r="BA1003" s="10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153"/>
      <c r="B1004" s="152"/>
      <c r="J1004" s="91"/>
      <c r="Q1004" s="91"/>
      <c r="R1004" s="91"/>
      <c r="S1004" s="91"/>
      <c r="T1004" s="155"/>
      <c r="U1004" s="91"/>
      <c r="V1004" s="91"/>
      <c r="W1004" s="91"/>
      <c r="X1004" s="91"/>
      <c r="Y1004" s="139"/>
      <c r="Z1004" s="140"/>
      <c r="AA1004" s="141"/>
      <c r="AB1004" s="142"/>
      <c r="AC1004" s="143"/>
      <c r="AD1004" s="144"/>
      <c r="AE1004" s="145"/>
      <c r="AF1004" s="146"/>
      <c r="AG1004" s="147"/>
      <c r="AH1004" s="148"/>
      <c r="AI1004" s="143"/>
      <c r="AJ1004" s="143"/>
      <c r="AK1004" s="149"/>
      <c r="AL1004" s="149"/>
      <c r="AM1004" s="149"/>
      <c r="AN1004" s="143"/>
      <c r="AO1004" s="143"/>
      <c r="AP1004" s="143"/>
      <c r="AQ1004" s="150"/>
      <c r="AR1004" s="143"/>
      <c r="AS1004" s="143"/>
      <c r="AT1004" s="149"/>
      <c r="AU1004" s="149"/>
      <c r="AV1004" s="151"/>
      <c r="AW1004" s="151"/>
      <c r="AX1004" s="136"/>
      <c r="AY1004" s="148"/>
      <c r="AZ1004" s="87"/>
      <c r="BA1004" s="10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153"/>
      <c r="B1005" s="152"/>
      <c r="J1005" s="91"/>
      <c r="Q1005" s="91"/>
      <c r="R1005" s="91"/>
      <c r="S1005" s="91"/>
      <c r="T1005" s="155"/>
      <c r="U1005" s="91"/>
      <c r="V1005" s="91"/>
      <c r="W1005" s="91"/>
      <c r="X1005" s="91"/>
      <c r="Y1005" s="139"/>
      <c r="Z1005" s="140"/>
      <c r="AA1005" s="141"/>
      <c r="AB1005" s="142"/>
      <c r="AC1005" s="143"/>
      <c r="AD1005" s="144"/>
      <c r="AE1005" s="145"/>
      <c r="AF1005" s="146"/>
      <c r="AG1005" s="147"/>
      <c r="AH1005" s="148"/>
      <c r="AI1005" s="143"/>
      <c r="AJ1005" s="143"/>
      <c r="AK1005" s="149"/>
      <c r="AL1005" s="149"/>
      <c r="AM1005" s="149"/>
      <c r="AN1005" s="143"/>
      <c r="AO1005" s="143"/>
      <c r="AP1005" s="143"/>
      <c r="AQ1005" s="150"/>
      <c r="AR1005" s="143"/>
      <c r="AS1005" s="143"/>
      <c r="AT1005" s="149"/>
      <c r="AU1005" s="149"/>
      <c r="AV1005" s="151"/>
      <c r="AW1005" s="151"/>
      <c r="AX1005" s="136"/>
      <c r="AY1005" s="148"/>
      <c r="AZ1005" s="87"/>
      <c r="BA1005" s="10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153"/>
      <c r="B1006" s="152"/>
      <c r="J1006" s="91"/>
      <c r="Q1006" s="91"/>
      <c r="R1006" s="91"/>
      <c r="S1006" s="91"/>
      <c r="T1006" s="155"/>
      <c r="U1006" s="91"/>
      <c r="V1006" s="91"/>
      <c r="W1006" s="91"/>
      <c r="X1006" s="91"/>
      <c r="Y1006" s="139"/>
      <c r="Z1006" s="140"/>
      <c r="AA1006" s="141"/>
      <c r="AB1006" s="142"/>
      <c r="AC1006" s="143"/>
      <c r="AD1006" s="144"/>
      <c r="AE1006" s="145"/>
      <c r="AF1006" s="146"/>
      <c r="AG1006" s="147"/>
      <c r="AH1006" s="148"/>
      <c r="AI1006" s="143"/>
      <c r="AJ1006" s="143"/>
      <c r="AK1006" s="149"/>
      <c r="AL1006" s="149"/>
      <c r="AM1006" s="149"/>
      <c r="AN1006" s="143"/>
      <c r="AO1006" s="143"/>
      <c r="AP1006" s="143"/>
      <c r="AQ1006" s="150"/>
      <c r="AR1006" s="143"/>
      <c r="AS1006" s="143"/>
      <c r="AT1006" s="149"/>
      <c r="AU1006" s="149"/>
      <c r="AV1006" s="151"/>
      <c r="AW1006" s="151"/>
      <c r="AX1006" s="136"/>
      <c r="AY1006" s="148"/>
      <c r="AZ1006" s="87"/>
      <c r="BA1006" s="10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153"/>
      <c r="B1007" s="152"/>
      <c r="J1007" s="91"/>
      <c r="Q1007" s="91"/>
      <c r="R1007" s="91"/>
      <c r="S1007" s="91"/>
      <c r="T1007" s="155"/>
      <c r="U1007" s="91"/>
      <c r="V1007" s="91"/>
      <c r="W1007" s="91"/>
      <c r="X1007" s="91"/>
      <c r="Y1007" s="139"/>
      <c r="Z1007" s="140"/>
      <c r="AA1007" s="141"/>
      <c r="AB1007" s="142"/>
      <c r="AC1007" s="143"/>
      <c r="AD1007" s="144"/>
      <c r="AE1007" s="145"/>
      <c r="AF1007" s="146"/>
      <c r="AG1007" s="147"/>
      <c r="AH1007" s="148"/>
      <c r="AI1007" s="143"/>
      <c r="AJ1007" s="143"/>
      <c r="AK1007" s="149"/>
      <c r="AL1007" s="149"/>
      <c r="AM1007" s="149"/>
      <c r="AN1007" s="143"/>
      <c r="AO1007" s="143"/>
      <c r="AP1007" s="143"/>
      <c r="AQ1007" s="150"/>
      <c r="AR1007" s="143"/>
      <c r="AS1007" s="143"/>
      <c r="AT1007" s="149"/>
      <c r="AU1007" s="149"/>
      <c r="AV1007" s="151"/>
      <c r="AW1007" s="151"/>
      <c r="AX1007" s="136"/>
      <c r="AY1007" s="148"/>
      <c r="AZ1007" s="87"/>
      <c r="BA1007" s="10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153"/>
      <c r="B1008" s="152"/>
      <c r="J1008" s="91"/>
      <c r="Q1008" s="91"/>
      <c r="R1008" s="91"/>
      <c r="S1008" s="91"/>
      <c r="T1008" s="155"/>
      <c r="U1008" s="91"/>
      <c r="V1008" s="91"/>
      <c r="W1008" s="91"/>
      <c r="X1008" s="91"/>
      <c r="Y1008" s="139"/>
      <c r="Z1008" s="140"/>
      <c r="AA1008" s="141"/>
      <c r="AB1008" s="142"/>
      <c r="AC1008" s="143"/>
      <c r="AD1008" s="144"/>
      <c r="AE1008" s="145"/>
      <c r="AF1008" s="146"/>
      <c r="AG1008" s="147"/>
      <c r="AH1008" s="148"/>
      <c r="AI1008" s="143"/>
      <c r="AJ1008" s="143"/>
      <c r="AK1008" s="149"/>
      <c r="AL1008" s="149"/>
      <c r="AM1008" s="149"/>
      <c r="AN1008" s="143"/>
      <c r="AO1008" s="143"/>
      <c r="AP1008" s="143"/>
      <c r="AQ1008" s="150"/>
      <c r="AR1008" s="143"/>
      <c r="AS1008" s="143"/>
      <c r="AT1008" s="149"/>
      <c r="AU1008" s="149"/>
      <c r="AV1008" s="151"/>
      <c r="AW1008" s="151"/>
      <c r="AX1008" s="136"/>
      <c r="AY1008" s="148"/>
      <c r="AZ1008" s="87"/>
      <c r="BA1008" s="10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153"/>
      <c r="B1009" s="152"/>
      <c r="J1009" s="91"/>
      <c r="Q1009" s="91"/>
      <c r="R1009" s="91"/>
      <c r="S1009" s="91"/>
      <c r="T1009" s="155"/>
      <c r="U1009" s="91"/>
      <c r="V1009" s="91"/>
      <c r="W1009" s="91"/>
      <c r="X1009" s="91"/>
      <c r="Y1009" s="139"/>
      <c r="Z1009" s="140"/>
      <c r="AA1009" s="141"/>
      <c r="AB1009" s="142"/>
      <c r="AC1009" s="143"/>
      <c r="AD1009" s="144"/>
      <c r="AE1009" s="145"/>
      <c r="AF1009" s="146"/>
      <c r="AG1009" s="147"/>
      <c r="AH1009" s="148"/>
      <c r="AI1009" s="143"/>
      <c r="AJ1009" s="143"/>
      <c r="AK1009" s="149"/>
      <c r="AL1009" s="149"/>
      <c r="AM1009" s="149"/>
      <c r="AN1009" s="143"/>
      <c r="AO1009" s="143"/>
      <c r="AP1009" s="143"/>
      <c r="AQ1009" s="150"/>
      <c r="AR1009" s="143"/>
      <c r="AS1009" s="143"/>
      <c r="AT1009" s="149"/>
      <c r="AU1009" s="149"/>
      <c r="AV1009" s="151"/>
      <c r="AW1009" s="151"/>
      <c r="AX1009" s="136"/>
      <c r="AY1009" s="148"/>
      <c r="AZ1009" s="87"/>
      <c r="BA1009" s="10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153"/>
      <c r="B1010" s="152"/>
      <c r="J1010" s="91"/>
      <c r="Q1010" s="91"/>
      <c r="R1010" s="91"/>
      <c r="S1010" s="91"/>
      <c r="T1010" s="155"/>
      <c r="U1010" s="91"/>
      <c r="V1010" s="91"/>
      <c r="W1010" s="91"/>
      <c r="X1010" s="91"/>
      <c r="Y1010" s="139"/>
      <c r="Z1010" s="140"/>
      <c r="AA1010" s="141"/>
      <c r="AB1010" s="142"/>
      <c r="AC1010" s="143"/>
      <c r="AD1010" s="144"/>
      <c r="AE1010" s="145"/>
      <c r="AF1010" s="146"/>
      <c r="AG1010" s="147"/>
      <c r="AH1010" s="148"/>
      <c r="AI1010" s="143"/>
      <c r="AJ1010" s="143"/>
      <c r="AK1010" s="149"/>
      <c r="AL1010" s="149"/>
      <c r="AM1010" s="149"/>
      <c r="AN1010" s="143"/>
      <c r="AO1010" s="143"/>
      <c r="AP1010" s="143"/>
      <c r="AQ1010" s="150"/>
      <c r="AR1010" s="143"/>
      <c r="AS1010" s="143"/>
      <c r="AT1010" s="149"/>
      <c r="AU1010" s="149"/>
      <c r="AV1010" s="151"/>
      <c r="AW1010" s="151"/>
      <c r="AX1010" s="136"/>
      <c r="AY1010" s="148"/>
      <c r="AZ1010" s="87"/>
      <c r="BA1010" s="10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153"/>
      <c r="B1011" s="152"/>
      <c r="J1011" s="91"/>
      <c r="Q1011" s="91"/>
      <c r="R1011" s="91"/>
      <c r="S1011" s="91"/>
      <c r="T1011" s="155"/>
      <c r="U1011" s="91"/>
      <c r="V1011" s="91"/>
      <c r="W1011" s="91"/>
      <c r="X1011" s="91"/>
      <c r="Y1011" s="139"/>
      <c r="Z1011" s="140"/>
      <c r="AA1011" s="141"/>
      <c r="AB1011" s="142"/>
      <c r="AC1011" s="143"/>
      <c r="AD1011" s="144"/>
      <c r="AE1011" s="145"/>
      <c r="AF1011" s="146"/>
      <c r="AG1011" s="147"/>
      <c r="AH1011" s="148"/>
      <c r="AI1011" s="143"/>
      <c r="AJ1011" s="143"/>
      <c r="AK1011" s="149"/>
      <c r="AL1011" s="149"/>
      <c r="AM1011" s="149"/>
      <c r="AN1011" s="143"/>
      <c r="AO1011" s="143"/>
      <c r="AP1011" s="143"/>
      <c r="AQ1011" s="150"/>
      <c r="AR1011" s="143"/>
      <c r="AS1011" s="143"/>
      <c r="AT1011" s="149"/>
      <c r="AU1011" s="149"/>
      <c r="AV1011" s="151"/>
      <c r="AW1011" s="151"/>
      <c r="AX1011" s="136"/>
      <c r="AY1011" s="148"/>
      <c r="AZ1011" s="87"/>
      <c r="BA1011" s="10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153"/>
      <c r="B1012" s="152"/>
      <c r="J1012" s="91"/>
      <c r="Q1012" s="91"/>
      <c r="R1012" s="91"/>
      <c r="S1012" s="91"/>
      <c r="T1012" s="155"/>
      <c r="U1012" s="91"/>
      <c r="V1012" s="91"/>
      <c r="W1012" s="91"/>
      <c r="X1012" s="91"/>
      <c r="Y1012" s="139"/>
      <c r="Z1012" s="140"/>
      <c r="AA1012" s="141"/>
      <c r="AB1012" s="142"/>
      <c r="AC1012" s="143"/>
      <c r="AD1012" s="144"/>
      <c r="AE1012" s="145"/>
      <c r="AF1012" s="146"/>
      <c r="AG1012" s="147"/>
      <c r="AH1012" s="148"/>
      <c r="AI1012" s="143"/>
      <c r="AJ1012" s="143"/>
      <c r="AK1012" s="149"/>
      <c r="AL1012" s="149"/>
      <c r="AM1012" s="149"/>
      <c r="AN1012" s="143"/>
      <c r="AO1012" s="143"/>
      <c r="AP1012" s="143"/>
      <c r="AQ1012" s="150"/>
      <c r="AR1012" s="143"/>
      <c r="AS1012" s="143"/>
      <c r="AT1012" s="149"/>
      <c r="AU1012" s="149"/>
      <c r="AV1012" s="151"/>
      <c r="AW1012" s="151"/>
      <c r="AX1012" s="136"/>
      <c r="AY1012" s="148"/>
      <c r="AZ1012" s="87"/>
      <c r="BA1012" s="10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153"/>
      <c r="B1013" s="152"/>
      <c r="J1013" s="91"/>
      <c r="Q1013" s="91"/>
      <c r="R1013" s="91"/>
      <c r="S1013" s="91"/>
      <c r="T1013" s="155"/>
      <c r="U1013" s="91"/>
      <c r="V1013" s="91"/>
      <c r="W1013" s="91"/>
      <c r="X1013" s="91"/>
      <c r="Y1013" s="139"/>
      <c r="Z1013" s="140"/>
      <c r="AA1013" s="141"/>
      <c r="AB1013" s="142"/>
      <c r="AC1013" s="143"/>
      <c r="AD1013" s="144"/>
      <c r="AE1013" s="145"/>
      <c r="AF1013" s="146"/>
      <c r="AG1013" s="147"/>
      <c r="AH1013" s="148"/>
      <c r="AI1013" s="143"/>
      <c r="AJ1013" s="143"/>
      <c r="AK1013" s="149"/>
      <c r="AL1013" s="149"/>
      <c r="AM1013" s="149"/>
      <c r="AN1013" s="143"/>
      <c r="AO1013" s="143"/>
      <c r="AP1013" s="143"/>
      <c r="AQ1013" s="150"/>
      <c r="AR1013" s="143"/>
      <c r="AS1013" s="143"/>
      <c r="AT1013" s="149"/>
      <c r="AU1013" s="149"/>
      <c r="AV1013" s="151"/>
      <c r="AW1013" s="151"/>
      <c r="AX1013" s="136"/>
      <c r="AY1013" s="148"/>
      <c r="AZ1013" s="87"/>
      <c r="BA1013" s="10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153"/>
      <c r="B1014" s="152"/>
      <c r="J1014" s="91"/>
      <c r="Q1014" s="91"/>
      <c r="R1014" s="91"/>
      <c r="S1014" s="91"/>
      <c r="T1014" s="155"/>
      <c r="U1014" s="91"/>
      <c r="V1014" s="91"/>
      <c r="W1014" s="91"/>
      <c r="X1014" s="91"/>
      <c r="Y1014" s="139"/>
      <c r="Z1014" s="140"/>
      <c r="AA1014" s="141"/>
      <c r="AB1014" s="142"/>
      <c r="AC1014" s="143"/>
      <c r="AD1014" s="144"/>
      <c r="AE1014" s="145"/>
      <c r="AF1014" s="146"/>
      <c r="AG1014" s="147"/>
      <c r="AH1014" s="148"/>
      <c r="AI1014" s="143"/>
      <c r="AJ1014" s="143"/>
      <c r="AK1014" s="149"/>
      <c r="AL1014" s="149"/>
      <c r="AM1014" s="149"/>
      <c r="AN1014" s="143"/>
      <c r="AO1014" s="143"/>
      <c r="AP1014" s="143"/>
      <c r="AQ1014" s="150"/>
      <c r="AR1014" s="143"/>
      <c r="AS1014" s="143"/>
      <c r="AT1014" s="149"/>
      <c r="AU1014" s="149"/>
      <c r="AV1014" s="151"/>
      <c r="AW1014" s="151"/>
      <c r="AX1014" s="136"/>
      <c r="AY1014" s="148"/>
      <c r="AZ1014" s="87"/>
      <c r="BA1014" s="10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153"/>
      <c r="B1015" s="152"/>
      <c r="J1015" s="91"/>
      <c r="Q1015" s="91"/>
      <c r="R1015" s="91"/>
      <c r="S1015" s="91"/>
      <c r="T1015" s="155"/>
      <c r="U1015" s="91"/>
      <c r="V1015" s="91"/>
      <c r="W1015" s="91"/>
      <c r="X1015" s="91"/>
      <c r="Y1015" s="139"/>
      <c r="Z1015" s="140"/>
      <c r="AA1015" s="141"/>
      <c r="AB1015" s="142"/>
      <c r="AC1015" s="143"/>
      <c r="AD1015" s="144"/>
      <c r="AE1015" s="145"/>
      <c r="AF1015" s="146"/>
      <c r="AG1015" s="147"/>
      <c r="AH1015" s="148"/>
      <c r="AI1015" s="143"/>
      <c r="AJ1015" s="143"/>
      <c r="AK1015" s="149"/>
      <c r="AL1015" s="149"/>
      <c r="AM1015" s="149"/>
      <c r="AN1015" s="143"/>
      <c r="AO1015" s="143"/>
      <c r="AP1015" s="143"/>
      <c r="AQ1015" s="150"/>
      <c r="AR1015" s="143"/>
      <c r="AS1015" s="143"/>
      <c r="AT1015" s="149"/>
      <c r="AU1015" s="149"/>
      <c r="AV1015" s="151"/>
      <c r="AW1015" s="151"/>
      <c r="AX1015" s="136"/>
      <c r="AY1015" s="148"/>
      <c r="AZ1015" s="87"/>
      <c r="BA1015" s="10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153"/>
      <c r="B1016" s="152"/>
      <c r="J1016" s="91"/>
      <c r="Q1016" s="91"/>
      <c r="R1016" s="91"/>
      <c r="S1016" s="91"/>
      <c r="T1016" s="155"/>
      <c r="U1016" s="91"/>
      <c r="V1016" s="91"/>
      <c r="W1016" s="91"/>
      <c r="X1016" s="91"/>
      <c r="Y1016" s="139"/>
      <c r="Z1016" s="140"/>
      <c r="AA1016" s="141"/>
      <c r="AB1016" s="142"/>
      <c r="AC1016" s="143"/>
      <c r="AD1016" s="144"/>
      <c r="AE1016" s="145"/>
      <c r="AF1016" s="146"/>
      <c r="AG1016" s="147"/>
      <c r="AH1016" s="148"/>
      <c r="AI1016" s="143"/>
      <c r="AJ1016" s="143"/>
      <c r="AK1016" s="149"/>
      <c r="AL1016" s="149"/>
      <c r="AM1016" s="149"/>
      <c r="AN1016" s="143"/>
      <c r="AO1016" s="143"/>
      <c r="AP1016" s="143"/>
      <c r="AQ1016" s="150"/>
      <c r="AR1016" s="143"/>
      <c r="AS1016" s="143"/>
      <c r="AT1016" s="149"/>
      <c r="AU1016" s="149"/>
      <c r="AV1016" s="151"/>
      <c r="AW1016" s="151"/>
      <c r="AX1016" s="136"/>
      <c r="AY1016" s="148"/>
      <c r="AZ1016" s="87"/>
      <c r="BA1016" s="10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153"/>
      <c r="B1017" s="152"/>
      <c r="J1017" s="91"/>
      <c r="Q1017" s="91"/>
      <c r="R1017" s="91"/>
      <c r="S1017" s="91"/>
      <c r="T1017" s="155"/>
      <c r="U1017" s="91"/>
      <c r="V1017" s="91"/>
      <c r="W1017" s="91"/>
      <c r="X1017" s="91"/>
      <c r="Y1017" s="139"/>
      <c r="Z1017" s="140"/>
      <c r="AA1017" s="141"/>
      <c r="AB1017" s="142"/>
      <c r="AC1017" s="143"/>
      <c r="AD1017" s="144"/>
      <c r="AE1017" s="145"/>
      <c r="AF1017" s="146"/>
      <c r="AG1017" s="147"/>
      <c r="AH1017" s="148"/>
      <c r="AI1017" s="143"/>
      <c r="AJ1017" s="143"/>
      <c r="AK1017" s="149"/>
      <c r="AL1017" s="149"/>
      <c r="AM1017" s="149"/>
      <c r="AN1017" s="143"/>
      <c r="AO1017" s="143"/>
      <c r="AP1017" s="143"/>
      <c r="AQ1017" s="150"/>
      <c r="AR1017" s="143"/>
      <c r="AS1017" s="143"/>
      <c r="AT1017" s="149"/>
      <c r="AU1017" s="149"/>
      <c r="AV1017" s="151"/>
      <c r="AW1017" s="151"/>
      <c r="AX1017" s="136"/>
      <c r="AY1017" s="148"/>
      <c r="AZ1017" s="87"/>
      <c r="BA1017" s="10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153"/>
      <c r="B1018" s="152"/>
      <c r="J1018" s="91"/>
      <c r="Q1018" s="91"/>
      <c r="R1018" s="91"/>
      <c r="S1018" s="91"/>
      <c r="T1018" s="155"/>
      <c r="U1018" s="91"/>
      <c r="V1018" s="91"/>
      <c r="W1018" s="91"/>
      <c r="X1018" s="91"/>
      <c r="Y1018" s="139"/>
      <c r="Z1018" s="140"/>
      <c r="AA1018" s="141"/>
      <c r="AB1018" s="142"/>
      <c r="AC1018" s="143"/>
      <c r="AD1018" s="144"/>
      <c r="AE1018" s="145"/>
      <c r="AF1018" s="146"/>
      <c r="AG1018" s="147"/>
      <c r="AH1018" s="148"/>
      <c r="AI1018" s="143"/>
      <c r="AJ1018" s="143"/>
      <c r="AK1018" s="149"/>
      <c r="AL1018" s="149"/>
      <c r="AM1018" s="149"/>
      <c r="AN1018" s="143"/>
      <c r="AO1018" s="143"/>
      <c r="AP1018" s="143"/>
      <c r="AQ1018" s="150"/>
      <c r="AR1018" s="143"/>
      <c r="AS1018" s="143"/>
      <c r="AT1018" s="149"/>
      <c r="AU1018" s="149"/>
      <c r="AV1018" s="151"/>
      <c r="AW1018" s="151"/>
      <c r="AX1018" s="136"/>
      <c r="AY1018" s="148"/>
      <c r="AZ1018" s="87"/>
      <c r="BA1018" s="10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153"/>
      <c r="B1019" s="152"/>
      <c r="J1019" s="91"/>
      <c r="Q1019" s="91"/>
      <c r="R1019" s="91"/>
      <c r="S1019" s="91"/>
      <c r="T1019" s="155"/>
      <c r="U1019" s="91"/>
      <c r="V1019" s="91"/>
      <c r="W1019" s="91"/>
      <c r="X1019" s="91"/>
      <c r="Y1019" s="139"/>
      <c r="Z1019" s="140"/>
      <c r="AA1019" s="141"/>
      <c r="AB1019" s="142"/>
      <c r="AC1019" s="143"/>
      <c r="AD1019" s="144"/>
      <c r="AE1019" s="145"/>
      <c r="AF1019" s="146"/>
      <c r="AG1019" s="147"/>
      <c r="AH1019" s="148"/>
      <c r="AI1019" s="143"/>
      <c r="AJ1019" s="143"/>
      <c r="AK1019" s="149"/>
      <c r="AL1019" s="149"/>
      <c r="AM1019" s="149"/>
      <c r="AN1019" s="143"/>
      <c r="AO1019" s="143"/>
      <c r="AP1019" s="143"/>
      <c r="AQ1019" s="150"/>
      <c r="AR1019" s="143"/>
      <c r="AS1019" s="143"/>
      <c r="AT1019" s="149"/>
      <c r="AU1019" s="149"/>
      <c r="AV1019" s="151"/>
      <c r="AW1019" s="151"/>
      <c r="AX1019" s="136"/>
      <c r="AY1019" s="148"/>
      <c r="AZ1019" s="87"/>
      <c r="BA1019" s="10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153"/>
      <c r="B1020" s="152"/>
      <c r="J1020" s="91"/>
      <c r="Q1020" s="91"/>
      <c r="R1020" s="91"/>
      <c r="S1020" s="91"/>
      <c r="T1020" s="155"/>
      <c r="U1020" s="91"/>
      <c r="V1020" s="91"/>
      <c r="W1020" s="91"/>
      <c r="X1020" s="91"/>
      <c r="Y1020" s="139"/>
      <c r="Z1020" s="140"/>
      <c r="AA1020" s="141"/>
      <c r="AB1020" s="142"/>
      <c r="AC1020" s="143"/>
      <c r="AD1020" s="144"/>
      <c r="AE1020" s="145"/>
      <c r="AF1020" s="146"/>
      <c r="AG1020" s="147"/>
      <c r="AH1020" s="148"/>
      <c r="AI1020" s="143"/>
      <c r="AJ1020" s="143"/>
      <c r="AK1020" s="149"/>
      <c r="AL1020" s="149"/>
      <c r="AM1020" s="149"/>
      <c r="AN1020" s="143"/>
      <c r="AO1020" s="143"/>
      <c r="AP1020" s="143"/>
      <c r="AQ1020" s="150"/>
      <c r="AR1020" s="143"/>
      <c r="AS1020" s="143"/>
      <c r="AT1020" s="149"/>
      <c r="AU1020" s="149"/>
      <c r="AV1020" s="151"/>
      <c r="AW1020" s="151"/>
      <c r="AX1020" s="136"/>
      <c r="AY1020" s="148"/>
      <c r="AZ1020" s="87"/>
      <c r="BA1020" s="10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153"/>
      <c r="B1021" s="152"/>
      <c r="J1021" s="91"/>
      <c r="Q1021" s="91"/>
      <c r="R1021" s="91"/>
      <c r="S1021" s="91"/>
      <c r="T1021" s="155"/>
      <c r="U1021" s="91"/>
      <c r="V1021" s="91"/>
      <c r="W1021" s="91"/>
      <c r="X1021" s="91"/>
      <c r="Y1021" s="139"/>
      <c r="Z1021" s="140"/>
      <c r="AA1021" s="141"/>
      <c r="AB1021" s="142"/>
      <c r="AC1021" s="143"/>
      <c r="AD1021" s="144"/>
      <c r="AE1021" s="145"/>
      <c r="AF1021" s="146"/>
      <c r="AG1021" s="147"/>
      <c r="AH1021" s="148"/>
      <c r="AI1021" s="143"/>
      <c r="AJ1021" s="143"/>
      <c r="AK1021" s="149"/>
      <c r="AL1021" s="149"/>
      <c r="AM1021" s="149"/>
      <c r="AN1021" s="143"/>
      <c r="AO1021" s="143"/>
      <c r="AP1021" s="143"/>
      <c r="AQ1021" s="150"/>
      <c r="AR1021" s="143"/>
      <c r="AS1021" s="143"/>
      <c r="AT1021" s="149"/>
      <c r="AU1021" s="149"/>
      <c r="AV1021" s="151"/>
      <c r="AW1021" s="151"/>
      <c r="AX1021" s="136"/>
      <c r="AY1021" s="148"/>
      <c r="AZ1021" s="87"/>
      <c r="BA1021" s="10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153"/>
      <c r="B1022" s="152"/>
      <c r="J1022" s="91"/>
      <c r="Q1022" s="91"/>
      <c r="R1022" s="91"/>
      <c r="S1022" s="91"/>
      <c r="T1022" s="155"/>
      <c r="U1022" s="91"/>
      <c r="V1022" s="91"/>
      <c r="W1022" s="91"/>
      <c r="X1022" s="91"/>
      <c r="Y1022" s="139"/>
      <c r="Z1022" s="140"/>
      <c r="AA1022" s="141"/>
      <c r="AB1022" s="142"/>
      <c r="AC1022" s="143"/>
      <c r="AD1022" s="144"/>
      <c r="AE1022" s="145"/>
      <c r="AF1022" s="146"/>
      <c r="AG1022" s="147"/>
      <c r="AH1022" s="148"/>
      <c r="AI1022" s="143"/>
      <c r="AJ1022" s="143"/>
      <c r="AK1022" s="149"/>
      <c r="AL1022" s="149"/>
      <c r="AM1022" s="149"/>
      <c r="AN1022" s="143"/>
      <c r="AO1022" s="143"/>
      <c r="AP1022" s="143"/>
      <c r="AQ1022" s="150"/>
      <c r="AR1022" s="143"/>
      <c r="AS1022" s="143"/>
      <c r="AT1022" s="149"/>
      <c r="AU1022" s="149"/>
      <c r="AV1022" s="151"/>
      <c r="AW1022" s="151"/>
      <c r="AX1022" s="136"/>
      <c r="AY1022" s="148"/>
      <c r="AZ1022" s="87"/>
      <c r="BA1022" s="10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153"/>
      <c r="B1023" s="152"/>
      <c r="J1023" s="91"/>
      <c r="Q1023" s="91"/>
      <c r="R1023" s="91"/>
      <c r="S1023" s="91"/>
      <c r="T1023" s="155"/>
      <c r="U1023" s="91"/>
      <c r="V1023" s="91"/>
      <c r="W1023" s="91"/>
      <c r="X1023" s="91"/>
      <c r="Y1023" s="139"/>
      <c r="Z1023" s="140"/>
      <c r="AA1023" s="141"/>
      <c r="AB1023" s="142"/>
      <c r="AC1023" s="143"/>
      <c r="AD1023" s="144"/>
      <c r="AE1023" s="145"/>
      <c r="AF1023" s="146"/>
      <c r="AG1023" s="147"/>
      <c r="AH1023" s="148"/>
      <c r="AI1023" s="143"/>
      <c r="AJ1023" s="143"/>
      <c r="AK1023" s="149"/>
      <c r="AL1023" s="149"/>
      <c r="AM1023" s="149"/>
      <c r="AN1023" s="143"/>
      <c r="AO1023" s="143"/>
      <c r="AP1023" s="143"/>
      <c r="AQ1023" s="150"/>
      <c r="AR1023" s="143"/>
      <c r="AS1023" s="143"/>
      <c r="AT1023" s="149"/>
      <c r="AU1023" s="149"/>
      <c r="AV1023" s="151"/>
      <c r="AW1023" s="151"/>
      <c r="AX1023" s="136"/>
      <c r="AY1023" s="148"/>
      <c r="AZ1023" s="87"/>
      <c r="BA1023" s="10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153"/>
      <c r="B1024" s="152"/>
      <c r="J1024" s="91"/>
      <c r="Q1024" s="91"/>
      <c r="R1024" s="91"/>
      <c r="S1024" s="91"/>
      <c r="T1024" s="155"/>
      <c r="U1024" s="91"/>
      <c r="V1024" s="91"/>
      <c r="W1024" s="91"/>
      <c r="X1024" s="91"/>
      <c r="Y1024" s="139"/>
      <c r="Z1024" s="140"/>
      <c r="AA1024" s="141"/>
      <c r="AB1024" s="142"/>
      <c r="AC1024" s="143"/>
      <c r="AD1024" s="144"/>
      <c r="AE1024" s="145"/>
      <c r="AF1024" s="146"/>
      <c r="AG1024" s="147"/>
      <c r="AH1024" s="148"/>
      <c r="AI1024" s="143"/>
      <c r="AJ1024" s="143"/>
      <c r="AK1024" s="149"/>
      <c r="AL1024" s="149"/>
      <c r="AM1024" s="149"/>
      <c r="AN1024" s="143"/>
      <c r="AO1024" s="143"/>
      <c r="AP1024" s="143"/>
      <c r="AQ1024" s="150"/>
      <c r="AR1024" s="143"/>
      <c r="AS1024" s="143"/>
      <c r="AT1024" s="149"/>
      <c r="AU1024" s="149"/>
      <c r="AV1024" s="151"/>
      <c r="AW1024" s="151"/>
      <c r="AX1024" s="136"/>
      <c r="AY1024" s="148"/>
      <c r="AZ1024" s="87"/>
      <c r="BA1024" s="10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153"/>
      <c r="B1025" s="152"/>
      <c r="J1025" s="91"/>
      <c r="Q1025" s="91"/>
      <c r="R1025" s="91"/>
      <c r="S1025" s="91"/>
      <c r="T1025" s="155"/>
      <c r="U1025" s="91"/>
      <c r="V1025" s="91"/>
      <c r="W1025" s="91"/>
      <c r="X1025" s="91"/>
      <c r="Y1025" s="139"/>
      <c r="Z1025" s="140"/>
      <c r="AA1025" s="141"/>
      <c r="AB1025" s="142"/>
      <c r="AC1025" s="143"/>
      <c r="AD1025" s="144"/>
      <c r="AE1025" s="145"/>
      <c r="AF1025" s="146"/>
      <c r="AG1025" s="147"/>
      <c r="AH1025" s="148"/>
      <c r="AI1025" s="143"/>
      <c r="AJ1025" s="143"/>
      <c r="AK1025" s="149"/>
      <c r="AL1025" s="149"/>
      <c r="AM1025" s="149"/>
      <c r="AN1025" s="143"/>
      <c r="AO1025" s="143"/>
      <c r="AP1025" s="143"/>
      <c r="AQ1025" s="150"/>
      <c r="AR1025" s="143"/>
      <c r="AS1025" s="143"/>
      <c r="AT1025" s="149"/>
      <c r="AU1025" s="149"/>
      <c r="AV1025" s="151"/>
      <c r="AW1025" s="151"/>
      <c r="AX1025" s="136"/>
      <c r="AY1025" s="148"/>
      <c r="AZ1025" s="87"/>
      <c r="BA1025" s="10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153"/>
      <c r="B1026" s="152"/>
      <c r="J1026" s="91"/>
      <c r="Q1026" s="91"/>
      <c r="R1026" s="91"/>
      <c r="S1026" s="91"/>
      <c r="T1026" s="155"/>
      <c r="U1026" s="91"/>
      <c r="V1026" s="91"/>
      <c r="W1026" s="91"/>
      <c r="X1026" s="91"/>
      <c r="Y1026" s="139"/>
      <c r="Z1026" s="140"/>
      <c r="AA1026" s="141"/>
      <c r="AB1026" s="142"/>
      <c r="AC1026" s="143"/>
      <c r="AD1026" s="144"/>
      <c r="AE1026" s="145"/>
      <c r="AF1026" s="146"/>
      <c r="AG1026" s="147"/>
      <c r="AH1026" s="148"/>
      <c r="AI1026" s="143"/>
      <c r="AJ1026" s="143"/>
      <c r="AK1026" s="149"/>
      <c r="AL1026" s="149"/>
      <c r="AM1026" s="149"/>
      <c r="AN1026" s="143"/>
      <c r="AO1026" s="143"/>
      <c r="AP1026" s="143"/>
      <c r="AQ1026" s="150"/>
      <c r="AR1026" s="143"/>
      <c r="AS1026" s="143"/>
      <c r="AT1026" s="149"/>
      <c r="AU1026" s="149"/>
      <c r="AV1026" s="151"/>
      <c r="AW1026" s="151"/>
      <c r="AX1026" s="136"/>
      <c r="AY1026" s="148"/>
      <c r="AZ1026" s="87"/>
      <c r="BA1026" s="10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153"/>
      <c r="B1027" s="152"/>
      <c r="J1027" s="91"/>
      <c r="Q1027" s="91"/>
      <c r="R1027" s="91"/>
      <c r="S1027" s="91"/>
      <c r="T1027" s="155"/>
      <c r="U1027" s="91"/>
      <c r="V1027" s="91"/>
      <c r="W1027" s="91"/>
      <c r="X1027" s="91"/>
      <c r="Y1027" s="139"/>
      <c r="Z1027" s="140"/>
      <c r="AA1027" s="141"/>
      <c r="AB1027" s="142"/>
      <c r="AC1027" s="143"/>
      <c r="AD1027" s="144"/>
      <c r="AE1027" s="145"/>
      <c r="AF1027" s="146"/>
      <c r="AG1027" s="147"/>
      <c r="AH1027" s="148"/>
      <c r="AI1027" s="143"/>
      <c r="AJ1027" s="143"/>
      <c r="AK1027" s="149"/>
      <c r="AL1027" s="149"/>
      <c r="AM1027" s="149"/>
      <c r="AN1027" s="143"/>
      <c r="AO1027" s="143"/>
      <c r="AP1027" s="143"/>
      <c r="AQ1027" s="150"/>
      <c r="AR1027" s="143"/>
      <c r="AS1027" s="143"/>
      <c r="AT1027" s="149"/>
      <c r="AU1027" s="149"/>
      <c r="AV1027" s="151"/>
      <c r="AW1027" s="151"/>
      <c r="AX1027" s="136"/>
      <c r="AY1027" s="148"/>
      <c r="AZ1027" s="87"/>
      <c r="BA1027" s="10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153"/>
      <c r="B1028" s="152"/>
      <c r="J1028" s="91"/>
      <c r="Q1028" s="91"/>
      <c r="R1028" s="91"/>
      <c r="S1028" s="91"/>
      <c r="T1028" s="155"/>
      <c r="U1028" s="91"/>
      <c r="V1028" s="91"/>
      <c r="W1028" s="91"/>
      <c r="X1028" s="91"/>
      <c r="Y1028" s="139"/>
      <c r="Z1028" s="140"/>
      <c r="AA1028" s="141"/>
      <c r="AB1028" s="142"/>
      <c r="AC1028" s="143"/>
      <c r="AD1028" s="144"/>
      <c r="AE1028" s="145"/>
      <c r="AF1028" s="146"/>
      <c r="AG1028" s="147"/>
      <c r="AH1028" s="148"/>
      <c r="AI1028" s="143"/>
      <c r="AJ1028" s="143"/>
      <c r="AK1028" s="149"/>
      <c r="AL1028" s="149"/>
      <c r="AM1028" s="149"/>
      <c r="AN1028" s="143"/>
      <c r="AO1028" s="143"/>
      <c r="AP1028" s="143"/>
      <c r="AQ1028" s="150"/>
      <c r="AR1028" s="143"/>
      <c r="AS1028" s="143"/>
      <c r="AT1028" s="149"/>
      <c r="AU1028" s="149"/>
      <c r="AV1028" s="151"/>
      <c r="AW1028" s="151"/>
      <c r="AX1028" s="136"/>
      <c r="AY1028" s="148"/>
      <c r="AZ1028" s="87"/>
      <c r="BA1028" s="10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153"/>
      <c r="B1029" s="152"/>
      <c r="J1029" s="91"/>
      <c r="Q1029" s="91"/>
      <c r="R1029" s="91"/>
      <c r="S1029" s="91"/>
      <c r="T1029" s="155"/>
      <c r="U1029" s="91"/>
      <c r="V1029" s="91"/>
      <c r="W1029" s="91"/>
      <c r="X1029" s="91"/>
      <c r="Y1029" s="139"/>
      <c r="Z1029" s="140"/>
      <c r="AA1029" s="141"/>
      <c r="AB1029" s="142"/>
      <c r="AC1029" s="143"/>
      <c r="AD1029" s="144"/>
      <c r="AE1029" s="145"/>
      <c r="AF1029" s="146"/>
      <c r="AG1029" s="147"/>
      <c r="AH1029" s="148"/>
      <c r="AI1029" s="143"/>
      <c r="AJ1029" s="143"/>
      <c r="AK1029" s="149"/>
      <c r="AL1029" s="149"/>
      <c r="AM1029" s="149"/>
      <c r="AN1029" s="143"/>
      <c r="AO1029" s="143"/>
      <c r="AP1029" s="143"/>
      <c r="AQ1029" s="150"/>
      <c r="AR1029" s="143"/>
      <c r="AS1029" s="143"/>
      <c r="AT1029" s="149"/>
      <c r="AU1029" s="149"/>
      <c r="AV1029" s="151"/>
      <c r="AW1029" s="151"/>
      <c r="AX1029" s="136"/>
      <c r="AY1029" s="148"/>
      <c r="AZ1029" s="87"/>
      <c r="BA1029" s="10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153"/>
      <c r="B1030" s="152"/>
      <c r="J1030" s="91"/>
      <c r="Q1030" s="91"/>
      <c r="R1030" s="91"/>
      <c r="S1030" s="91"/>
      <c r="T1030" s="155"/>
      <c r="U1030" s="91"/>
      <c r="V1030" s="91"/>
      <c r="W1030" s="91"/>
      <c r="X1030" s="91"/>
      <c r="Y1030" s="139"/>
      <c r="Z1030" s="140"/>
      <c r="AA1030" s="141"/>
      <c r="AB1030" s="142"/>
      <c r="AC1030" s="143"/>
      <c r="AD1030" s="144"/>
      <c r="AE1030" s="145"/>
      <c r="AF1030" s="146"/>
      <c r="AG1030" s="147"/>
      <c r="AH1030" s="148"/>
      <c r="AI1030" s="143"/>
      <c r="AJ1030" s="143"/>
      <c r="AK1030" s="149"/>
      <c r="AL1030" s="149"/>
      <c r="AM1030" s="149"/>
      <c r="AN1030" s="143"/>
      <c r="AO1030" s="143"/>
      <c r="AP1030" s="143"/>
      <c r="AQ1030" s="150"/>
      <c r="AR1030" s="143"/>
      <c r="AS1030" s="143"/>
      <c r="AT1030" s="149"/>
      <c r="AU1030" s="149"/>
      <c r="AV1030" s="151"/>
      <c r="AW1030" s="151"/>
      <c r="AX1030" s="136"/>
      <c r="AY1030" s="148"/>
      <c r="AZ1030" s="87"/>
      <c r="BA1030" s="10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153"/>
      <c r="B1031" s="152"/>
      <c r="J1031" s="91"/>
      <c r="Q1031" s="91"/>
      <c r="R1031" s="91"/>
      <c r="S1031" s="91"/>
      <c r="T1031" s="155"/>
      <c r="U1031" s="91"/>
      <c r="V1031" s="91"/>
      <c r="W1031" s="91"/>
      <c r="X1031" s="91"/>
      <c r="Y1031" s="139"/>
      <c r="Z1031" s="140"/>
      <c r="AA1031" s="141"/>
      <c r="AB1031" s="142"/>
      <c r="AC1031" s="143"/>
      <c r="AD1031" s="144"/>
      <c r="AE1031" s="145"/>
      <c r="AF1031" s="146"/>
      <c r="AG1031" s="147"/>
      <c r="AH1031" s="148"/>
      <c r="AI1031" s="143"/>
      <c r="AJ1031" s="143"/>
      <c r="AK1031" s="149"/>
      <c r="AL1031" s="149"/>
      <c r="AM1031" s="149"/>
      <c r="AN1031" s="143"/>
      <c r="AO1031" s="143"/>
      <c r="AP1031" s="143"/>
      <c r="AQ1031" s="150"/>
      <c r="AR1031" s="143"/>
      <c r="AS1031" s="143"/>
      <c r="AT1031" s="149"/>
      <c r="AU1031" s="149"/>
      <c r="AV1031" s="151"/>
      <c r="AW1031" s="151"/>
      <c r="AX1031" s="136"/>
      <c r="AY1031" s="148"/>
      <c r="AZ1031" s="87"/>
      <c r="BA1031" s="10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153"/>
      <c r="B1032" s="152"/>
      <c r="J1032" s="91"/>
      <c r="Q1032" s="91"/>
      <c r="R1032" s="91"/>
      <c r="S1032" s="91"/>
      <c r="T1032" s="155"/>
      <c r="U1032" s="91"/>
      <c r="V1032" s="91"/>
      <c r="W1032" s="91"/>
      <c r="X1032" s="91"/>
      <c r="Y1032" s="139"/>
      <c r="Z1032" s="140"/>
      <c r="AA1032" s="141"/>
      <c r="AB1032" s="142"/>
      <c r="AC1032" s="143"/>
      <c r="AD1032" s="144"/>
      <c r="AE1032" s="145"/>
      <c r="AF1032" s="146"/>
      <c r="AG1032" s="147"/>
      <c r="AH1032" s="148"/>
      <c r="AI1032" s="143"/>
      <c r="AJ1032" s="143"/>
      <c r="AK1032" s="149"/>
      <c r="AL1032" s="149"/>
      <c r="AM1032" s="149"/>
      <c r="AN1032" s="143"/>
      <c r="AO1032" s="143"/>
      <c r="AP1032" s="143"/>
      <c r="AQ1032" s="150"/>
      <c r="AR1032" s="143"/>
      <c r="AS1032" s="143"/>
      <c r="AT1032" s="149"/>
      <c r="AU1032" s="149"/>
      <c r="AV1032" s="151"/>
      <c r="AW1032" s="151"/>
      <c r="AX1032" s="136"/>
      <c r="AY1032" s="148"/>
      <c r="AZ1032" s="87"/>
      <c r="BA1032" s="10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153"/>
      <c r="B1033" s="152"/>
      <c r="J1033" s="91"/>
      <c r="Q1033" s="91"/>
      <c r="R1033" s="91"/>
      <c r="S1033" s="91"/>
      <c r="T1033" s="155"/>
      <c r="U1033" s="91"/>
      <c r="V1033" s="91"/>
      <c r="W1033" s="91"/>
      <c r="X1033" s="91"/>
      <c r="Y1033" s="139"/>
      <c r="Z1033" s="140"/>
      <c r="AA1033" s="141"/>
      <c r="AB1033" s="142"/>
      <c r="AC1033" s="143"/>
      <c r="AD1033" s="144"/>
      <c r="AE1033" s="145"/>
      <c r="AF1033" s="146"/>
      <c r="AG1033" s="147"/>
      <c r="AH1033" s="148"/>
      <c r="AI1033" s="143"/>
      <c r="AJ1033" s="143"/>
      <c r="AK1033" s="149"/>
      <c r="AL1033" s="149"/>
      <c r="AM1033" s="149"/>
      <c r="AN1033" s="143"/>
      <c r="AO1033" s="143"/>
      <c r="AP1033" s="143"/>
      <c r="AQ1033" s="150"/>
      <c r="AR1033" s="143"/>
      <c r="AS1033" s="143"/>
      <c r="AT1033" s="149"/>
      <c r="AU1033" s="149"/>
      <c r="AV1033" s="151"/>
      <c r="AW1033" s="151"/>
      <c r="AX1033" s="136"/>
      <c r="AY1033" s="148"/>
      <c r="AZ1033" s="87"/>
      <c r="BA1033" s="10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153"/>
      <c r="B1034" s="152"/>
      <c r="J1034" s="91"/>
      <c r="Q1034" s="91"/>
      <c r="R1034" s="91"/>
      <c r="S1034" s="91"/>
      <c r="T1034" s="155"/>
      <c r="U1034" s="91"/>
      <c r="V1034" s="91"/>
      <c r="W1034" s="91"/>
      <c r="X1034" s="91"/>
      <c r="Y1034" s="139"/>
      <c r="Z1034" s="140"/>
      <c r="AA1034" s="141"/>
      <c r="AB1034" s="142"/>
      <c r="AC1034" s="143"/>
      <c r="AD1034" s="144"/>
      <c r="AE1034" s="145"/>
      <c r="AF1034" s="146"/>
      <c r="AG1034" s="147"/>
      <c r="AH1034" s="148"/>
      <c r="AI1034" s="143"/>
      <c r="AJ1034" s="143"/>
      <c r="AK1034" s="149"/>
      <c r="AL1034" s="149"/>
      <c r="AM1034" s="149"/>
      <c r="AN1034" s="143"/>
      <c r="AO1034" s="143"/>
      <c r="AP1034" s="143"/>
      <c r="AQ1034" s="150"/>
      <c r="AR1034" s="143"/>
      <c r="AS1034" s="143"/>
      <c r="AT1034" s="149"/>
      <c r="AU1034" s="149"/>
      <c r="AV1034" s="151"/>
      <c r="AW1034" s="151"/>
      <c r="AX1034" s="136"/>
      <c r="AY1034" s="148"/>
      <c r="AZ1034" s="87"/>
      <c r="BA1034" s="10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153"/>
      <c r="B1035" s="152"/>
      <c r="J1035" s="91"/>
      <c r="Q1035" s="91"/>
      <c r="R1035" s="91"/>
      <c r="S1035" s="91"/>
      <c r="T1035" s="155"/>
      <c r="U1035" s="91"/>
      <c r="V1035" s="91"/>
      <c r="W1035" s="91"/>
      <c r="X1035" s="91"/>
      <c r="Y1035" s="139"/>
      <c r="Z1035" s="140"/>
      <c r="AA1035" s="141"/>
      <c r="AB1035" s="142"/>
      <c r="AC1035" s="143"/>
      <c r="AD1035" s="144"/>
      <c r="AE1035" s="145"/>
      <c r="AF1035" s="146"/>
      <c r="AG1035" s="147"/>
      <c r="AH1035" s="148"/>
      <c r="AI1035" s="143"/>
      <c r="AJ1035" s="143"/>
      <c r="AK1035" s="149"/>
      <c r="AL1035" s="149"/>
      <c r="AM1035" s="149"/>
      <c r="AN1035" s="143"/>
      <c r="AO1035" s="143"/>
      <c r="AP1035" s="143"/>
      <c r="AQ1035" s="150"/>
      <c r="AR1035" s="143"/>
      <c r="AS1035" s="143"/>
      <c r="AT1035" s="149"/>
      <c r="AU1035" s="149"/>
      <c r="AV1035" s="151"/>
      <c r="AW1035" s="151"/>
      <c r="AX1035" s="136"/>
      <c r="AY1035" s="148"/>
      <c r="AZ1035" s="87"/>
      <c r="BA1035" s="10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153"/>
      <c r="B1036" s="152"/>
      <c r="J1036" s="91"/>
      <c r="Q1036" s="91"/>
      <c r="R1036" s="91"/>
      <c r="S1036" s="91"/>
      <c r="T1036" s="155"/>
      <c r="U1036" s="91"/>
      <c r="V1036" s="91"/>
      <c r="W1036" s="91"/>
      <c r="X1036" s="91"/>
      <c r="Y1036" s="139"/>
      <c r="Z1036" s="140"/>
      <c r="AA1036" s="141"/>
      <c r="AB1036" s="142"/>
      <c r="AC1036" s="143"/>
      <c r="AD1036" s="144"/>
      <c r="AE1036" s="145"/>
      <c r="AF1036" s="146"/>
      <c r="AG1036" s="147"/>
      <c r="AH1036" s="148"/>
      <c r="AI1036" s="143"/>
      <c r="AJ1036" s="143"/>
      <c r="AK1036" s="149"/>
      <c r="AL1036" s="149"/>
      <c r="AM1036" s="149"/>
      <c r="AN1036" s="143"/>
      <c r="AO1036" s="143"/>
      <c r="AP1036" s="143"/>
      <c r="AQ1036" s="150"/>
      <c r="AR1036" s="143"/>
      <c r="AS1036" s="143"/>
      <c r="AT1036" s="149"/>
      <c r="AU1036" s="149"/>
      <c r="AV1036" s="151"/>
      <c r="AW1036" s="151"/>
      <c r="AX1036" s="136"/>
      <c r="AY1036" s="148"/>
      <c r="AZ1036" s="87"/>
      <c r="BA1036" s="10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153"/>
      <c r="B1037" s="152"/>
      <c r="J1037" s="91"/>
      <c r="Q1037" s="91"/>
      <c r="R1037" s="91"/>
      <c r="S1037" s="91"/>
      <c r="T1037" s="155"/>
      <c r="U1037" s="91"/>
      <c r="V1037" s="91"/>
      <c r="W1037" s="91"/>
      <c r="X1037" s="91"/>
      <c r="Y1037" s="139"/>
      <c r="Z1037" s="140"/>
      <c r="AA1037" s="141"/>
      <c r="AB1037" s="142"/>
      <c r="AC1037" s="143"/>
      <c r="AD1037" s="144"/>
      <c r="AE1037" s="145"/>
      <c r="AF1037" s="146"/>
      <c r="AG1037" s="147"/>
      <c r="AH1037" s="148"/>
      <c r="AI1037" s="143"/>
      <c r="AJ1037" s="143"/>
      <c r="AK1037" s="149"/>
      <c r="AL1037" s="149"/>
      <c r="AM1037" s="149"/>
      <c r="AN1037" s="143"/>
      <c r="AO1037" s="143"/>
      <c r="AP1037" s="143"/>
      <c r="AQ1037" s="150"/>
      <c r="AR1037" s="143"/>
      <c r="AS1037" s="143"/>
      <c r="AT1037" s="149"/>
      <c r="AU1037" s="149"/>
      <c r="AV1037" s="151"/>
      <c r="AW1037" s="151"/>
      <c r="AX1037" s="136"/>
      <c r="AY1037" s="148"/>
      <c r="AZ1037" s="87"/>
      <c r="BA1037" s="10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153"/>
      <c r="B1038" s="152"/>
      <c r="J1038" s="91"/>
      <c r="Q1038" s="91"/>
      <c r="R1038" s="91"/>
      <c r="S1038" s="91"/>
      <c r="T1038" s="155"/>
      <c r="U1038" s="91"/>
      <c r="V1038" s="91"/>
      <c r="W1038" s="91"/>
      <c r="X1038" s="91"/>
      <c r="Y1038" s="139"/>
      <c r="Z1038" s="140"/>
      <c r="AA1038" s="141"/>
      <c r="AB1038" s="142"/>
      <c r="AC1038" s="143"/>
      <c r="AD1038" s="144"/>
      <c r="AE1038" s="145"/>
      <c r="AF1038" s="146"/>
      <c r="AG1038" s="147"/>
      <c r="AH1038" s="148"/>
      <c r="AI1038" s="143"/>
      <c r="AJ1038" s="143"/>
      <c r="AK1038" s="149"/>
      <c r="AL1038" s="149"/>
      <c r="AM1038" s="149"/>
      <c r="AN1038" s="143"/>
      <c r="AO1038" s="143"/>
      <c r="AP1038" s="143"/>
      <c r="AQ1038" s="150"/>
      <c r="AR1038" s="143"/>
      <c r="AS1038" s="143"/>
      <c r="AT1038" s="149"/>
      <c r="AU1038" s="149"/>
      <c r="AV1038" s="151"/>
      <c r="AW1038" s="151"/>
      <c r="AX1038" s="136"/>
      <c r="AY1038" s="148"/>
      <c r="AZ1038" s="87"/>
      <c r="BA1038" s="10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153"/>
      <c r="B1039" s="152"/>
      <c r="J1039" s="91"/>
      <c r="Q1039" s="91"/>
      <c r="R1039" s="91"/>
      <c r="S1039" s="91"/>
      <c r="T1039" s="155"/>
      <c r="U1039" s="91"/>
      <c r="V1039" s="91"/>
      <c r="W1039" s="91"/>
      <c r="X1039" s="91"/>
      <c r="Y1039" s="139"/>
      <c r="Z1039" s="140"/>
      <c r="AA1039" s="141"/>
      <c r="AB1039" s="142"/>
      <c r="AC1039" s="143"/>
      <c r="AD1039" s="144"/>
      <c r="AE1039" s="145"/>
      <c r="AF1039" s="146"/>
      <c r="AG1039" s="147"/>
      <c r="AH1039" s="148"/>
      <c r="AI1039" s="143"/>
      <c r="AJ1039" s="143"/>
      <c r="AK1039" s="149"/>
      <c r="AL1039" s="149"/>
      <c r="AM1039" s="149"/>
      <c r="AN1039" s="143"/>
      <c r="AO1039" s="143"/>
      <c r="AP1039" s="143"/>
      <c r="AQ1039" s="150"/>
      <c r="AR1039" s="143"/>
      <c r="AS1039" s="143"/>
      <c r="AT1039" s="149"/>
      <c r="AU1039" s="149"/>
      <c r="AV1039" s="151"/>
      <c r="AW1039" s="151"/>
      <c r="AX1039" s="136"/>
      <c r="AY1039" s="148"/>
      <c r="AZ1039" s="87"/>
      <c r="BA1039" s="10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153"/>
      <c r="B1040" s="152"/>
      <c r="J1040" s="91"/>
      <c r="Q1040" s="91"/>
      <c r="R1040" s="91"/>
      <c r="S1040" s="91"/>
      <c r="T1040" s="155"/>
      <c r="U1040" s="91"/>
      <c r="V1040" s="91"/>
      <c r="W1040" s="91"/>
      <c r="X1040" s="91"/>
      <c r="Y1040" s="139"/>
      <c r="Z1040" s="140"/>
      <c r="AA1040" s="141"/>
      <c r="AB1040" s="142"/>
      <c r="AC1040" s="143"/>
      <c r="AD1040" s="144"/>
      <c r="AE1040" s="145"/>
      <c r="AF1040" s="146"/>
      <c r="AG1040" s="147"/>
      <c r="AH1040" s="148"/>
      <c r="AI1040" s="143"/>
      <c r="AJ1040" s="143"/>
      <c r="AK1040" s="149"/>
      <c r="AL1040" s="149"/>
      <c r="AM1040" s="149"/>
      <c r="AN1040" s="143"/>
      <c r="AO1040" s="143"/>
      <c r="AP1040" s="143"/>
      <c r="AQ1040" s="150"/>
      <c r="AR1040" s="143"/>
      <c r="AS1040" s="143"/>
      <c r="AT1040" s="149"/>
      <c r="AU1040" s="149"/>
      <c r="AV1040" s="151"/>
      <c r="AW1040" s="151"/>
      <c r="AX1040" s="136"/>
      <c r="AY1040" s="148"/>
      <c r="AZ1040" s="87"/>
      <c r="BA1040" s="10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153"/>
      <c r="B1041" s="152"/>
      <c r="J1041" s="91"/>
      <c r="Q1041" s="91"/>
      <c r="R1041" s="91"/>
      <c r="S1041" s="91"/>
      <c r="T1041" s="155"/>
      <c r="U1041" s="91"/>
      <c r="V1041" s="91"/>
      <c r="W1041" s="91"/>
      <c r="X1041" s="91"/>
      <c r="Y1041" s="139"/>
      <c r="Z1041" s="140"/>
      <c r="AA1041" s="141"/>
      <c r="AB1041" s="142"/>
      <c r="AC1041" s="143"/>
      <c r="AD1041" s="144"/>
      <c r="AE1041" s="145"/>
      <c r="AF1041" s="146"/>
      <c r="AG1041" s="147"/>
      <c r="AH1041" s="148"/>
      <c r="AI1041" s="143"/>
      <c r="AJ1041" s="143"/>
      <c r="AK1041" s="149"/>
      <c r="AL1041" s="149"/>
      <c r="AM1041" s="149"/>
      <c r="AN1041" s="143"/>
      <c r="AO1041" s="143"/>
      <c r="AP1041" s="143"/>
      <c r="AQ1041" s="150"/>
      <c r="AR1041" s="143"/>
      <c r="AS1041" s="143"/>
      <c r="AT1041" s="149"/>
      <c r="AU1041" s="149"/>
      <c r="AV1041" s="151"/>
      <c r="AW1041" s="151"/>
      <c r="AX1041" s="136"/>
      <c r="AY1041" s="148"/>
      <c r="AZ1041" s="87"/>
      <c r="BA1041" s="10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153"/>
      <c r="B1042" s="152"/>
      <c r="J1042" s="91"/>
      <c r="Q1042" s="91"/>
      <c r="R1042" s="91"/>
      <c r="S1042" s="91"/>
      <c r="T1042" s="155"/>
      <c r="U1042" s="91"/>
      <c r="V1042" s="91"/>
      <c r="W1042" s="91"/>
      <c r="X1042" s="91"/>
      <c r="Y1042" s="139"/>
      <c r="Z1042" s="140"/>
      <c r="AA1042" s="141"/>
      <c r="AB1042" s="142"/>
      <c r="AC1042" s="143"/>
      <c r="AD1042" s="144"/>
      <c r="AE1042" s="145"/>
      <c r="AF1042" s="146"/>
      <c r="AG1042" s="147"/>
      <c r="AH1042" s="148"/>
      <c r="AI1042" s="143"/>
      <c r="AJ1042" s="143"/>
      <c r="AK1042" s="149"/>
      <c r="AL1042" s="149"/>
      <c r="AM1042" s="149"/>
      <c r="AN1042" s="143"/>
      <c r="AO1042" s="143"/>
      <c r="AP1042" s="143"/>
      <c r="AQ1042" s="150"/>
      <c r="AR1042" s="143"/>
      <c r="AS1042" s="143"/>
      <c r="AT1042" s="149"/>
      <c r="AU1042" s="149"/>
      <c r="AV1042" s="151"/>
      <c r="AW1042" s="151"/>
      <c r="AX1042" s="136"/>
      <c r="AY1042" s="148"/>
      <c r="AZ1042" s="87"/>
      <c r="BA1042" s="10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153"/>
      <c r="B1043" s="152"/>
      <c r="J1043" s="91"/>
      <c r="Q1043" s="91"/>
      <c r="R1043" s="91"/>
      <c r="S1043" s="91"/>
      <c r="T1043" s="155"/>
      <c r="U1043" s="91"/>
      <c r="V1043" s="91"/>
      <c r="W1043" s="91"/>
      <c r="X1043" s="91"/>
      <c r="Y1043" s="139"/>
      <c r="Z1043" s="140"/>
      <c r="AA1043" s="141"/>
      <c r="AB1043" s="142"/>
      <c r="AC1043" s="143"/>
      <c r="AD1043" s="144"/>
      <c r="AE1043" s="145"/>
      <c r="AF1043" s="146"/>
      <c r="AG1043" s="147"/>
      <c r="AH1043" s="148"/>
      <c r="AI1043" s="143"/>
      <c r="AJ1043" s="143"/>
      <c r="AK1043" s="149"/>
      <c r="AL1043" s="149"/>
      <c r="AM1043" s="149"/>
      <c r="AN1043" s="143"/>
      <c r="AO1043" s="143"/>
      <c r="AP1043" s="143"/>
      <c r="AQ1043" s="150"/>
      <c r="AR1043" s="143"/>
      <c r="AS1043" s="143"/>
      <c r="AT1043" s="149"/>
      <c r="AU1043" s="149"/>
      <c r="AV1043" s="151"/>
      <c r="AW1043" s="151"/>
      <c r="AX1043" s="136"/>
      <c r="AY1043" s="148"/>
      <c r="AZ1043" s="87"/>
      <c r="BA1043" s="10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153"/>
      <c r="B1044" s="152"/>
      <c r="J1044" s="91"/>
      <c r="Q1044" s="91"/>
      <c r="R1044" s="91"/>
      <c r="S1044" s="91"/>
      <c r="T1044" s="155"/>
      <c r="U1044" s="91"/>
      <c r="V1044" s="91"/>
      <c r="W1044" s="91"/>
      <c r="X1044" s="91"/>
      <c r="Y1044" s="139"/>
      <c r="Z1044" s="140"/>
      <c r="AA1044" s="141"/>
      <c r="AB1044" s="142"/>
      <c r="AC1044" s="143"/>
      <c r="AD1044" s="144"/>
      <c r="AE1044" s="145"/>
      <c r="AF1044" s="146"/>
      <c r="AG1044" s="147"/>
      <c r="AH1044" s="148"/>
      <c r="AI1044" s="143"/>
      <c r="AJ1044" s="143"/>
      <c r="AK1044" s="149"/>
      <c r="AL1044" s="149"/>
      <c r="AM1044" s="149"/>
      <c r="AN1044" s="143"/>
      <c r="AO1044" s="143"/>
      <c r="AP1044" s="143"/>
      <c r="AQ1044" s="150"/>
      <c r="AR1044" s="143"/>
      <c r="AS1044" s="143"/>
      <c r="AT1044" s="149"/>
      <c r="AU1044" s="149"/>
      <c r="AV1044" s="151"/>
      <c r="AW1044" s="151"/>
      <c r="AX1044" s="136"/>
      <c r="AY1044" s="148"/>
      <c r="AZ1044" s="87"/>
      <c r="BA1044" s="10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153"/>
      <c r="B1045" s="152"/>
      <c r="J1045" s="91"/>
      <c r="Q1045" s="91"/>
      <c r="R1045" s="91"/>
      <c r="S1045" s="91"/>
      <c r="T1045" s="155"/>
      <c r="U1045" s="91"/>
      <c r="V1045" s="91"/>
      <c r="W1045" s="91"/>
      <c r="X1045" s="91"/>
      <c r="Y1045" s="139"/>
      <c r="Z1045" s="140"/>
      <c r="AA1045" s="141"/>
      <c r="AB1045" s="142"/>
      <c r="AC1045" s="143"/>
      <c r="AD1045" s="144"/>
      <c r="AE1045" s="145"/>
      <c r="AF1045" s="146"/>
      <c r="AG1045" s="147"/>
      <c r="AH1045" s="148"/>
      <c r="AI1045" s="143"/>
      <c r="AJ1045" s="143"/>
      <c r="AK1045" s="149"/>
      <c r="AL1045" s="149"/>
      <c r="AM1045" s="149"/>
      <c r="AN1045" s="143"/>
      <c r="AO1045" s="143"/>
      <c r="AP1045" s="143"/>
      <c r="AQ1045" s="150"/>
      <c r="AR1045" s="143"/>
      <c r="AS1045" s="143"/>
      <c r="AT1045" s="149"/>
      <c r="AU1045" s="149"/>
      <c r="AV1045" s="151"/>
      <c r="AW1045" s="151"/>
      <c r="AX1045" s="136"/>
      <c r="AY1045" s="148"/>
      <c r="AZ1045" s="87"/>
      <c r="BA1045" s="10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153"/>
      <c r="B1046" s="152"/>
      <c r="J1046" s="91"/>
      <c r="Q1046" s="91"/>
      <c r="R1046" s="91"/>
      <c r="S1046" s="91"/>
      <c r="T1046" s="155"/>
      <c r="U1046" s="91"/>
      <c r="V1046" s="91"/>
      <c r="W1046" s="91"/>
      <c r="X1046" s="91"/>
      <c r="Y1046" s="139"/>
      <c r="Z1046" s="140"/>
      <c r="AA1046" s="141"/>
      <c r="AB1046" s="142"/>
      <c r="AC1046" s="143"/>
      <c r="AD1046" s="144"/>
      <c r="AE1046" s="145"/>
      <c r="AF1046" s="146"/>
      <c r="AG1046" s="147"/>
      <c r="AH1046" s="148"/>
      <c r="AI1046" s="143"/>
      <c r="AJ1046" s="143"/>
      <c r="AK1046" s="149"/>
      <c r="AL1046" s="149"/>
      <c r="AM1046" s="149"/>
      <c r="AN1046" s="143"/>
      <c r="AO1046" s="143"/>
      <c r="AP1046" s="143"/>
      <c r="AQ1046" s="150"/>
      <c r="AR1046" s="143"/>
      <c r="AS1046" s="143"/>
      <c r="AT1046" s="149"/>
      <c r="AU1046" s="149"/>
      <c r="AV1046" s="151"/>
      <c r="AW1046" s="151"/>
      <c r="AX1046" s="136"/>
      <c r="AY1046" s="148"/>
      <c r="AZ1046" s="87"/>
      <c r="BA1046" s="10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153"/>
      <c r="B1047" s="152"/>
      <c r="J1047" s="91"/>
      <c r="Q1047" s="91"/>
      <c r="R1047" s="91"/>
      <c r="S1047" s="91"/>
      <c r="T1047" s="155"/>
      <c r="U1047" s="91"/>
      <c r="V1047" s="91"/>
      <c r="W1047" s="91"/>
      <c r="X1047" s="91"/>
      <c r="Y1047" s="139"/>
      <c r="Z1047" s="140"/>
      <c r="AA1047" s="141"/>
      <c r="AB1047" s="142"/>
      <c r="AC1047" s="143"/>
      <c r="AD1047" s="144"/>
      <c r="AE1047" s="145"/>
      <c r="AF1047" s="146"/>
      <c r="AG1047" s="147"/>
      <c r="AH1047" s="148"/>
      <c r="AI1047" s="143"/>
      <c r="AJ1047" s="143"/>
      <c r="AK1047" s="149"/>
      <c r="AL1047" s="149"/>
      <c r="AM1047" s="149"/>
      <c r="AN1047" s="143"/>
      <c r="AO1047" s="143"/>
      <c r="AP1047" s="143"/>
      <c r="AQ1047" s="150"/>
      <c r="AR1047" s="143"/>
      <c r="AS1047" s="143"/>
      <c r="AT1047" s="149"/>
      <c r="AU1047" s="149"/>
      <c r="AV1047" s="151"/>
      <c r="AW1047" s="151"/>
      <c r="AX1047" s="136"/>
      <c r="AY1047" s="148"/>
      <c r="AZ1047" s="87"/>
      <c r="BA1047" s="10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153"/>
      <c r="B1048" s="152"/>
      <c r="J1048" s="91"/>
      <c r="Q1048" s="91"/>
      <c r="R1048" s="91"/>
      <c r="S1048" s="91"/>
      <c r="T1048" s="155"/>
      <c r="U1048" s="91"/>
      <c r="V1048" s="91"/>
      <c r="W1048" s="91"/>
      <c r="X1048" s="91"/>
      <c r="Y1048" s="139"/>
      <c r="Z1048" s="140"/>
      <c r="AA1048" s="141"/>
      <c r="AB1048" s="142"/>
      <c r="AC1048" s="143"/>
      <c r="AD1048" s="144"/>
      <c r="AE1048" s="145"/>
      <c r="AF1048" s="146"/>
      <c r="AG1048" s="147"/>
      <c r="AH1048" s="148"/>
      <c r="AI1048" s="143"/>
      <c r="AJ1048" s="143"/>
      <c r="AK1048" s="149"/>
      <c r="AL1048" s="149"/>
      <c r="AM1048" s="149"/>
      <c r="AN1048" s="143"/>
      <c r="AO1048" s="143"/>
      <c r="AP1048" s="143"/>
      <c r="AQ1048" s="150"/>
      <c r="AR1048" s="143"/>
      <c r="AS1048" s="143"/>
      <c r="AT1048" s="149"/>
      <c r="AU1048" s="149"/>
      <c r="AV1048" s="151"/>
      <c r="AW1048" s="151"/>
      <c r="AX1048" s="136"/>
      <c r="AY1048" s="148"/>
      <c r="AZ1048" s="87"/>
      <c r="BA1048" s="10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153"/>
      <c r="B1049" s="152"/>
      <c r="J1049" s="91"/>
      <c r="Q1049" s="91"/>
      <c r="R1049" s="91"/>
      <c r="S1049" s="91"/>
      <c r="T1049" s="155"/>
      <c r="U1049" s="91"/>
      <c r="V1049" s="91"/>
      <c r="W1049" s="91"/>
      <c r="X1049" s="91"/>
      <c r="Y1049" s="139"/>
      <c r="Z1049" s="140"/>
      <c r="AA1049" s="141"/>
      <c r="AB1049" s="142"/>
      <c r="AC1049" s="143"/>
      <c r="AD1049" s="144"/>
      <c r="AE1049" s="145"/>
      <c r="AF1049" s="146"/>
      <c r="AG1049" s="147"/>
      <c r="AH1049" s="148"/>
      <c r="AI1049" s="143"/>
      <c r="AJ1049" s="143"/>
      <c r="AK1049" s="149"/>
      <c r="AL1049" s="149"/>
      <c r="AM1049" s="149"/>
      <c r="AN1049" s="143"/>
      <c r="AO1049" s="143"/>
      <c r="AP1049" s="143"/>
      <c r="AQ1049" s="150"/>
      <c r="AR1049" s="143"/>
      <c r="AS1049" s="143"/>
      <c r="AT1049" s="149"/>
      <c r="AU1049" s="149"/>
      <c r="AV1049" s="151"/>
      <c r="AW1049" s="151"/>
      <c r="AX1049" s="136"/>
      <c r="AY1049" s="148"/>
      <c r="AZ1049" s="87"/>
      <c r="BA1049" s="10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153"/>
      <c r="B1050" s="152"/>
      <c r="J1050" s="91"/>
      <c r="Q1050" s="91"/>
      <c r="R1050" s="91"/>
      <c r="S1050" s="91"/>
      <c r="T1050" s="155"/>
      <c r="U1050" s="91"/>
      <c r="V1050" s="91"/>
      <c r="W1050" s="91"/>
      <c r="X1050" s="91"/>
      <c r="Y1050" s="139"/>
      <c r="Z1050" s="140"/>
      <c r="AA1050" s="141"/>
      <c r="AB1050" s="142"/>
      <c r="AC1050" s="143"/>
      <c r="AD1050" s="144"/>
      <c r="AE1050" s="145"/>
      <c r="AF1050" s="146"/>
      <c r="AG1050" s="147"/>
      <c r="AH1050" s="148"/>
      <c r="AI1050" s="143"/>
      <c r="AJ1050" s="143"/>
      <c r="AK1050" s="149"/>
      <c r="AL1050" s="149"/>
      <c r="AM1050" s="149"/>
      <c r="AN1050" s="143"/>
      <c r="AO1050" s="143"/>
      <c r="AP1050" s="143"/>
      <c r="AQ1050" s="150"/>
      <c r="AR1050" s="143"/>
      <c r="AS1050" s="143"/>
      <c r="AT1050" s="149"/>
      <c r="AU1050" s="149"/>
      <c r="AV1050" s="151"/>
      <c r="AW1050" s="151"/>
      <c r="AX1050" s="136"/>
      <c r="AY1050" s="148"/>
      <c r="AZ1050" s="87"/>
      <c r="BA1050" s="10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153"/>
      <c r="B1051" s="152"/>
      <c r="J1051" s="91"/>
      <c r="Q1051" s="91"/>
      <c r="R1051" s="91"/>
      <c r="S1051" s="91"/>
      <c r="T1051" s="155"/>
      <c r="U1051" s="91"/>
      <c r="V1051" s="91"/>
      <c r="W1051" s="91"/>
      <c r="X1051" s="91"/>
      <c r="Y1051" s="139"/>
      <c r="Z1051" s="140"/>
      <c r="AA1051" s="141"/>
      <c r="AB1051" s="142"/>
      <c r="AC1051" s="143"/>
      <c r="AD1051" s="144"/>
      <c r="AE1051" s="145"/>
      <c r="AF1051" s="146"/>
      <c r="AG1051" s="147"/>
      <c r="AH1051" s="148"/>
      <c r="AI1051" s="143"/>
      <c r="AJ1051" s="143"/>
      <c r="AK1051" s="149"/>
      <c r="AL1051" s="149"/>
      <c r="AM1051" s="149"/>
      <c r="AN1051" s="143"/>
      <c r="AO1051" s="143"/>
      <c r="AP1051" s="143"/>
      <c r="AQ1051" s="150"/>
      <c r="AR1051" s="143"/>
      <c r="AS1051" s="143"/>
      <c r="AT1051" s="149"/>
      <c r="AU1051" s="149"/>
      <c r="AV1051" s="151"/>
      <c r="AW1051" s="151"/>
      <c r="AX1051" s="136"/>
      <c r="AY1051" s="148"/>
      <c r="AZ1051" s="87"/>
      <c r="BA1051" s="10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153"/>
      <c r="B1052" s="152"/>
      <c r="J1052" s="91"/>
      <c r="Q1052" s="91"/>
      <c r="R1052" s="91"/>
      <c r="S1052" s="91"/>
      <c r="T1052" s="155"/>
      <c r="U1052" s="91"/>
      <c r="V1052" s="91"/>
      <c r="W1052" s="91"/>
      <c r="X1052" s="91"/>
      <c r="Y1052" s="139"/>
      <c r="Z1052" s="140"/>
      <c r="AA1052" s="141"/>
      <c r="AB1052" s="142"/>
      <c r="AC1052" s="143"/>
      <c r="AD1052" s="144"/>
      <c r="AE1052" s="145"/>
      <c r="AF1052" s="146"/>
      <c r="AG1052" s="147"/>
      <c r="AH1052" s="148"/>
      <c r="AI1052" s="143"/>
      <c r="AJ1052" s="143"/>
      <c r="AK1052" s="149"/>
      <c r="AL1052" s="149"/>
      <c r="AM1052" s="149"/>
      <c r="AN1052" s="143"/>
      <c r="AO1052" s="143"/>
      <c r="AP1052" s="143"/>
      <c r="AQ1052" s="150"/>
      <c r="AR1052" s="143"/>
      <c r="AS1052" s="143"/>
      <c r="AT1052" s="149"/>
      <c r="AU1052" s="149"/>
      <c r="AV1052" s="151"/>
      <c r="AW1052" s="151"/>
      <c r="AX1052" s="136"/>
      <c r="AY1052" s="148"/>
      <c r="AZ1052" s="87"/>
      <c r="BA1052" s="10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153"/>
      <c r="B1053" s="152"/>
      <c r="J1053" s="91"/>
      <c r="Q1053" s="91"/>
      <c r="R1053" s="91"/>
      <c r="S1053" s="91"/>
      <c r="T1053" s="155"/>
      <c r="U1053" s="91"/>
      <c r="V1053" s="91"/>
      <c r="W1053" s="91"/>
      <c r="X1053" s="91"/>
      <c r="Y1053" s="139"/>
      <c r="Z1053" s="140"/>
      <c r="AA1053" s="141"/>
      <c r="AB1053" s="142"/>
      <c r="AC1053" s="143"/>
      <c r="AD1053" s="144"/>
      <c r="AE1053" s="145"/>
      <c r="AF1053" s="146"/>
      <c r="AG1053" s="147"/>
      <c r="AH1053" s="148"/>
      <c r="AI1053" s="143"/>
      <c r="AJ1053" s="143"/>
      <c r="AK1053" s="149"/>
      <c r="AL1053" s="149"/>
      <c r="AM1053" s="149"/>
      <c r="AN1053" s="143"/>
      <c r="AO1053" s="143"/>
      <c r="AP1053" s="143"/>
      <c r="AQ1053" s="150"/>
      <c r="AR1053" s="143"/>
      <c r="AS1053" s="143"/>
      <c r="AT1053" s="149"/>
      <c r="AU1053" s="149"/>
      <c r="AV1053" s="151"/>
      <c r="AW1053" s="151"/>
      <c r="AX1053" s="136"/>
      <c r="AY1053" s="148"/>
      <c r="AZ1053" s="87"/>
      <c r="BA1053" s="10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153"/>
      <c r="B1054" s="152"/>
      <c r="J1054" s="91"/>
      <c r="Q1054" s="91"/>
      <c r="R1054" s="91"/>
      <c r="S1054" s="91"/>
      <c r="T1054" s="155"/>
      <c r="U1054" s="91"/>
      <c r="V1054" s="91"/>
      <c r="W1054" s="91"/>
      <c r="X1054" s="91"/>
      <c r="Y1054" s="139"/>
      <c r="Z1054" s="140"/>
      <c r="AA1054" s="141"/>
      <c r="AB1054" s="142"/>
      <c r="AC1054" s="143"/>
      <c r="AD1054" s="144"/>
      <c r="AE1054" s="145"/>
      <c r="AF1054" s="146"/>
      <c r="AG1054" s="147"/>
      <c r="AH1054" s="148"/>
      <c r="AI1054" s="143"/>
      <c r="AJ1054" s="143"/>
      <c r="AK1054" s="149"/>
      <c r="AL1054" s="149"/>
      <c r="AM1054" s="149"/>
      <c r="AN1054" s="143"/>
      <c r="AO1054" s="143"/>
      <c r="AP1054" s="143"/>
      <c r="AQ1054" s="150"/>
      <c r="AR1054" s="143"/>
      <c r="AS1054" s="143"/>
      <c r="AT1054" s="149"/>
      <c r="AU1054" s="149"/>
      <c r="AV1054" s="151"/>
      <c r="AW1054" s="151"/>
      <c r="AX1054" s="136"/>
      <c r="AY1054" s="148"/>
      <c r="AZ1054" s="87"/>
      <c r="BA1054" s="10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153"/>
      <c r="B1055" s="152"/>
      <c r="J1055" s="91"/>
      <c r="Q1055" s="91"/>
      <c r="R1055" s="91"/>
      <c r="S1055" s="91"/>
      <c r="T1055" s="155"/>
      <c r="U1055" s="91"/>
      <c r="V1055" s="91"/>
      <c r="W1055" s="91"/>
      <c r="X1055" s="91"/>
      <c r="Y1055" s="139"/>
      <c r="Z1055" s="140"/>
      <c r="AA1055" s="141"/>
      <c r="AB1055" s="142"/>
      <c r="AC1055" s="143"/>
      <c r="AD1055" s="144"/>
      <c r="AE1055" s="145"/>
      <c r="AF1055" s="146"/>
      <c r="AG1055" s="147"/>
      <c r="AH1055" s="148"/>
      <c r="AI1055" s="143"/>
      <c r="AJ1055" s="143"/>
      <c r="AK1055" s="149"/>
      <c r="AL1055" s="149"/>
      <c r="AM1055" s="149"/>
      <c r="AN1055" s="143"/>
      <c r="AO1055" s="143"/>
      <c r="AP1055" s="143"/>
      <c r="AQ1055" s="150"/>
      <c r="AR1055" s="143"/>
      <c r="AS1055" s="143"/>
      <c r="AT1055" s="149"/>
      <c r="AU1055" s="149"/>
      <c r="AV1055" s="151"/>
      <c r="AW1055" s="151"/>
      <c r="AX1055" s="136"/>
      <c r="AY1055" s="148"/>
      <c r="AZ1055" s="87"/>
      <c r="BA1055" s="10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153"/>
      <c r="B1056" s="152"/>
      <c r="J1056" s="91"/>
      <c r="Q1056" s="91"/>
      <c r="R1056" s="91"/>
      <c r="S1056" s="91"/>
      <c r="T1056" s="155"/>
      <c r="U1056" s="91"/>
      <c r="V1056" s="91"/>
      <c r="W1056" s="91"/>
      <c r="X1056" s="91"/>
      <c r="Y1056" s="139"/>
      <c r="Z1056" s="140"/>
      <c r="AA1056" s="141"/>
      <c r="AB1056" s="142"/>
      <c r="AC1056" s="143"/>
      <c r="AD1056" s="144"/>
      <c r="AE1056" s="145"/>
      <c r="AF1056" s="146"/>
      <c r="AG1056" s="147"/>
      <c r="AH1056" s="148"/>
      <c r="AI1056" s="143"/>
      <c r="AJ1056" s="143"/>
      <c r="AK1056" s="149"/>
      <c r="AL1056" s="149"/>
      <c r="AM1056" s="149"/>
      <c r="AN1056" s="143"/>
      <c r="AO1056" s="143"/>
      <c r="AP1056" s="143"/>
      <c r="AQ1056" s="150"/>
      <c r="AR1056" s="143"/>
      <c r="AS1056" s="143"/>
      <c r="AT1056" s="149"/>
      <c r="AU1056" s="149"/>
      <c r="AV1056" s="151"/>
      <c r="AW1056" s="151"/>
      <c r="AX1056" s="136"/>
      <c r="AY1056" s="148"/>
      <c r="AZ1056" s="87"/>
      <c r="BA1056" s="10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153"/>
      <c r="B1057" s="152"/>
      <c r="J1057" s="91"/>
      <c r="Q1057" s="91"/>
      <c r="R1057" s="91"/>
      <c r="S1057" s="91"/>
      <c r="T1057" s="155"/>
      <c r="U1057" s="91"/>
      <c r="V1057" s="91"/>
      <c r="W1057" s="91"/>
      <c r="X1057" s="91"/>
      <c r="Y1057" s="139"/>
      <c r="Z1057" s="140"/>
      <c r="AA1057" s="141"/>
      <c r="AB1057" s="142"/>
      <c r="AC1057" s="143"/>
      <c r="AD1057" s="144"/>
      <c r="AE1057" s="145"/>
      <c r="AF1057" s="146"/>
      <c r="AG1057" s="147"/>
      <c r="AH1057" s="148"/>
      <c r="AI1057" s="143"/>
      <c r="AJ1057" s="143"/>
      <c r="AK1057" s="149"/>
      <c r="AL1057" s="149"/>
      <c r="AM1057" s="149"/>
      <c r="AN1057" s="143"/>
      <c r="AO1057" s="143"/>
      <c r="AP1057" s="143"/>
      <c r="AQ1057" s="150"/>
      <c r="AR1057" s="143"/>
      <c r="AS1057" s="143"/>
      <c r="AT1057" s="149"/>
      <c r="AU1057" s="149"/>
      <c r="AV1057" s="151"/>
      <c r="AW1057" s="151"/>
      <c r="AX1057" s="136"/>
      <c r="AY1057" s="148"/>
      <c r="AZ1057" s="87"/>
      <c r="BA1057" s="10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153"/>
      <c r="B1058" s="152"/>
      <c r="J1058" s="91"/>
      <c r="Q1058" s="91"/>
      <c r="R1058" s="91"/>
      <c r="S1058" s="91"/>
      <c r="T1058" s="155"/>
      <c r="U1058" s="91"/>
      <c r="V1058" s="91"/>
      <c r="W1058" s="91"/>
      <c r="X1058" s="91"/>
      <c r="Y1058" s="139"/>
      <c r="Z1058" s="140"/>
      <c r="AA1058" s="141"/>
      <c r="AB1058" s="142"/>
      <c r="AC1058" s="143"/>
      <c r="AD1058" s="144"/>
      <c r="AE1058" s="145"/>
      <c r="AF1058" s="146"/>
      <c r="AG1058" s="147"/>
      <c r="AH1058" s="148"/>
      <c r="AI1058" s="143"/>
      <c r="AJ1058" s="143"/>
      <c r="AK1058" s="149"/>
      <c r="AL1058" s="149"/>
      <c r="AM1058" s="149"/>
      <c r="AN1058" s="143"/>
      <c r="AO1058" s="143"/>
      <c r="AP1058" s="143"/>
      <c r="AQ1058" s="150"/>
      <c r="AR1058" s="143"/>
      <c r="AS1058" s="143"/>
      <c r="AT1058" s="149"/>
      <c r="AU1058" s="149"/>
      <c r="AV1058" s="151"/>
      <c r="AW1058" s="151"/>
      <c r="AX1058" s="136"/>
      <c r="AY1058" s="148"/>
      <c r="AZ1058" s="87"/>
      <c r="BA1058" s="10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153"/>
      <c r="B1059" s="152"/>
      <c r="J1059" s="91"/>
      <c r="Q1059" s="91"/>
      <c r="R1059" s="91"/>
      <c r="S1059" s="91"/>
      <c r="T1059" s="155"/>
      <c r="U1059" s="91"/>
      <c r="V1059" s="91"/>
      <c r="W1059" s="91"/>
      <c r="X1059" s="91"/>
      <c r="Y1059" s="139"/>
      <c r="Z1059" s="140"/>
      <c r="AA1059" s="141"/>
      <c r="AB1059" s="142"/>
      <c r="AC1059" s="143"/>
      <c r="AD1059" s="144"/>
      <c r="AE1059" s="145"/>
      <c r="AF1059" s="146"/>
      <c r="AG1059" s="147"/>
      <c r="AH1059" s="148"/>
      <c r="AI1059" s="143"/>
      <c r="AJ1059" s="143"/>
      <c r="AK1059" s="149"/>
      <c r="AL1059" s="149"/>
      <c r="AM1059" s="149"/>
      <c r="AN1059" s="143"/>
      <c r="AO1059" s="143"/>
      <c r="AP1059" s="143"/>
      <c r="AQ1059" s="150"/>
      <c r="AR1059" s="143"/>
      <c r="AS1059" s="143"/>
      <c r="AT1059" s="149"/>
      <c r="AU1059" s="149"/>
      <c r="AV1059" s="151"/>
      <c r="AW1059" s="151"/>
      <c r="AX1059" s="136"/>
      <c r="AY1059" s="148"/>
      <c r="AZ1059" s="87"/>
      <c r="BA1059" s="10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153"/>
      <c r="B1060" s="152"/>
      <c r="J1060" s="91"/>
      <c r="Q1060" s="91"/>
      <c r="R1060" s="91"/>
      <c r="S1060" s="91"/>
      <c r="T1060" s="155"/>
      <c r="U1060" s="91"/>
      <c r="V1060" s="91"/>
      <c r="W1060" s="91"/>
      <c r="X1060" s="91"/>
      <c r="Y1060" s="139"/>
      <c r="Z1060" s="140"/>
      <c r="AA1060" s="141"/>
      <c r="AB1060" s="142"/>
      <c r="AC1060" s="143"/>
      <c r="AD1060" s="144"/>
      <c r="AE1060" s="145"/>
      <c r="AF1060" s="146"/>
      <c r="AG1060" s="147"/>
      <c r="AH1060" s="148"/>
      <c r="AI1060" s="143"/>
      <c r="AJ1060" s="143"/>
      <c r="AK1060" s="149"/>
      <c r="AL1060" s="149"/>
      <c r="AM1060" s="149"/>
      <c r="AN1060" s="143"/>
      <c r="AO1060" s="143"/>
      <c r="AP1060" s="143"/>
      <c r="AQ1060" s="150"/>
      <c r="AR1060" s="143"/>
      <c r="AS1060" s="143"/>
      <c r="AT1060" s="149"/>
      <c r="AU1060" s="149"/>
      <c r="AV1060" s="151"/>
      <c r="AW1060" s="151"/>
      <c r="AX1060" s="136"/>
      <c r="AY1060" s="148"/>
      <c r="AZ1060" s="87"/>
      <c r="BA1060" s="10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153"/>
      <c r="B1061" s="152"/>
      <c r="J1061" s="91"/>
      <c r="Q1061" s="91"/>
      <c r="R1061" s="91"/>
      <c r="S1061" s="91"/>
      <c r="T1061" s="155"/>
      <c r="U1061" s="91"/>
      <c r="V1061" s="91"/>
      <c r="W1061" s="91"/>
      <c r="X1061" s="91"/>
      <c r="Y1061" s="139"/>
      <c r="Z1061" s="140"/>
      <c r="AA1061" s="141"/>
      <c r="AB1061" s="142"/>
      <c r="AC1061" s="143"/>
      <c r="AD1061" s="144"/>
      <c r="AE1061" s="145"/>
      <c r="AF1061" s="146"/>
      <c r="AG1061" s="147"/>
      <c r="AH1061" s="148"/>
      <c r="AI1061" s="143"/>
      <c r="AJ1061" s="143"/>
      <c r="AK1061" s="149"/>
      <c r="AL1061" s="149"/>
      <c r="AM1061" s="149"/>
      <c r="AN1061" s="143"/>
      <c r="AO1061" s="143"/>
      <c r="AP1061" s="143"/>
      <c r="AQ1061" s="150"/>
      <c r="AR1061" s="143"/>
      <c r="AS1061" s="143"/>
      <c r="AT1061" s="149"/>
      <c r="AU1061" s="149"/>
      <c r="AV1061" s="151"/>
      <c r="AW1061" s="151"/>
      <c r="AX1061" s="136"/>
      <c r="AY1061" s="148"/>
      <c r="AZ1061" s="87"/>
      <c r="BA1061" s="10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153"/>
      <c r="B1062" s="152"/>
      <c r="J1062" s="91"/>
      <c r="Q1062" s="91"/>
      <c r="R1062" s="91"/>
      <c r="S1062" s="91"/>
      <c r="T1062" s="155"/>
      <c r="U1062" s="91"/>
      <c r="V1062" s="91"/>
      <c r="W1062" s="91"/>
      <c r="X1062" s="91"/>
      <c r="Y1062" s="139"/>
      <c r="Z1062" s="140"/>
      <c r="AA1062" s="141"/>
      <c r="AB1062" s="142"/>
      <c r="AC1062" s="143"/>
      <c r="AD1062" s="144"/>
      <c r="AE1062" s="145"/>
      <c r="AF1062" s="146"/>
      <c r="AG1062" s="147"/>
      <c r="AH1062" s="148"/>
      <c r="AI1062" s="143"/>
      <c r="AJ1062" s="143"/>
      <c r="AK1062" s="149"/>
      <c r="AL1062" s="149"/>
      <c r="AM1062" s="149"/>
      <c r="AN1062" s="143"/>
      <c r="AO1062" s="143"/>
      <c r="AP1062" s="143"/>
      <c r="AQ1062" s="150"/>
      <c r="AR1062" s="143"/>
      <c r="AS1062" s="143"/>
      <c r="AT1062" s="149"/>
      <c r="AU1062" s="149"/>
      <c r="AV1062" s="151"/>
      <c r="AW1062" s="151"/>
      <c r="AX1062" s="136"/>
      <c r="AY1062" s="148"/>
      <c r="AZ1062" s="87"/>
      <c r="BA1062" s="10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153"/>
      <c r="B1063" s="152"/>
      <c r="J1063" s="91"/>
      <c r="Q1063" s="91"/>
      <c r="R1063" s="91"/>
      <c r="S1063" s="91"/>
      <c r="T1063" s="155"/>
      <c r="U1063" s="91"/>
      <c r="V1063" s="91"/>
      <c r="W1063" s="91"/>
      <c r="X1063" s="91"/>
      <c r="Y1063" s="139"/>
      <c r="Z1063" s="140"/>
      <c r="AA1063" s="141"/>
      <c r="AB1063" s="142"/>
      <c r="AC1063" s="143"/>
      <c r="AD1063" s="144"/>
      <c r="AE1063" s="145"/>
      <c r="AF1063" s="146"/>
      <c r="AG1063" s="147"/>
      <c r="AH1063" s="148"/>
      <c r="AI1063" s="143"/>
      <c r="AJ1063" s="143"/>
      <c r="AK1063" s="149"/>
      <c r="AL1063" s="149"/>
      <c r="AM1063" s="149"/>
      <c r="AN1063" s="143"/>
      <c r="AO1063" s="143"/>
      <c r="AP1063" s="143"/>
      <c r="AQ1063" s="150"/>
      <c r="AR1063" s="143"/>
      <c r="AS1063" s="143"/>
      <c r="AT1063" s="149"/>
      <c r="AU1063" s="149"/>
      <c r="AV1063" s="151"/>
      <c r="AW1063" s="151"/>
      <c r="AX1063" s="136"/>
      <c r="AY1063" s="148"/>
      <c r="AZ1063" s="87"/>
      <c r="BA1063" s="10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153"/>
      <c r="B1064" s="152"/>
      <c r="J1064" s="91"/>
      <c r="Q1064" s="91"/>
      <c r="R1064" s="91"/>
      <c r="S1064" s="91"/>
      <c r="T1064" s="155"/>
      <c r="U1064" s="91"/>
      <c r="V1064" s="91"/>
      <c r="W1064" s="91"/>
      <c r="X1064" s="91"/>
      <c r="Y1064" s="139"/>
      <c r="Z1064" s="140"/>
      <c r="AA1064" s="141"/>
      <c r="AB1064" s="142"/>
      <c r="AC1064" s="143"/>
      <c r="AD1064" s="144"/>
      <c r="AE1064" s="145"/>
      <c r="AF1064" s="146"/>
      <c r="AG1064" s="147"/>
      <c r="AH1064" s="148"/>
      <c r="AI1064" s="143"/>
      <c r="AJ1064" s="143"/>
      <c r="AK1064" s="149"/>
      <c r="AL1064" s="149"/>
      <c r="AM1064" s="149"/>
      <c r="AN1064" s="143"/>
      <c r="AO1064" s="143"/>
      <c r="AP1064" s="143"/>
      <c r="AQ1064" s="150"/>
      <c r="AR1064" s="143"/>
      <c r="AS1064" s="143"/>
      <c r="AT1064" s="149"/>
      <c r="AU1064" s="149"/>
      <c r="AV1064" s="151"/>
      <c r="AW1064" s="151"/>
      <c r="AX1064" s="136"/>
      <c r="AY1064" s="148"/>
      <c r="AZ1064" s="87"/>
      <c r="BA1064" s="10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153"/>
      <c r="B1065" s="152"/>
      <c r="J1065" s="91"/>
      <c r="Q1065" s="91"/>
      <c r="R1065" s="91"/>
      <c r="S1065" s="91"/>
      <c r="T1065" s="155"/>
      <c r="U1065" s="91"/>
      <c r="V1065" s="91"/>
      <c r="W1065" s="91"/>
      <c r="X1065" s="91"/>
      <c r="Y1065" s="139"/>
      <c r="Z1065" s="140"/>
      <c r="AA1065" s="141"/>
      <c r="AB1065" s="142"/>
      <c r="AC1065" s="143"/>
      <c r="AD1065" s="144"/>
      <c r="AE1065" s="145"/>
      <c r="AF1065" s="146"/>
      <c r="AG1065" s="147"/>
      <c r="AH1065" s="148"/>
      <c r="AI1065" s="143"/>
      <c r="AJ1065" s="143"/>
      <c r="AK1065" s="149"/>
      <c r="AL1065" s="149"/>
      <c r="AM1065" s="149"/>
      <c r="AN1065" s="143"/>
      <c r="AO1065" s="143"/>
      <c r="AP1065" s="143"/>
      <c r="AQ1065" s="150"/>
      <c r="AR1065" s="143"/>
      <c r="AS1065" s="143"/>
      <c r="AT1065" s="149"/>
      <c r="AU1065" s="149"/>
      <c r="AV1065" s="151"/>
      <c r="AW1065" s="151"/>
      <c r="AX1065" s="136"/>
      <c r="AY1065" s="148"/>
      <c r="AZ1065" s="87"/>
      <c r="BA1065" s="10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153"/>
      <c r="B1066" s="152"/>
      <c r="J1066" s="91"/>
      <c r="Q1066" s="91"/>
      <c r="R1066" s="91"/>
      <c r="S1066" s="91"/>
      <c r="T1066" s="155"/>
      <c r="U1066" s="91"/>
      <c r="V1066" s="91"/>
      <c r="W1066" s="91"/>
      <c r="X1066" s="91"/>
      <c r="Y1066" s="139"/>
      <c r="Z1066" s="140"/>
      <c r="AA1066" s="141"/>
      <c r="AB1066" s="142"/>
      <c r="AC1066" s="143"/>
      <c r="AD1066" s="144"/>
      <c r="AE1066" s="145"/>
      <c r="AF1066" s="146"/>
      <c r="AG1066" s="147"/>
      <c r="AH1066" s="148"/>
      <c r="AI1066" s="143"/>
      <c r="AJ1066" s="143"/>
      <c r="AK1066" s="149"/>
      <c r="AL1066" s="149"/>
      <c r="AM1066" s="149"/>
      <c r="AN1066" s="143"/>
      <c r="AO1066" s="143"/>
      <c r="AP1066" s="143"/>
      <c r="AQ1066" s="150"/>
      <c r="AR1066" s="143"/>
      <c r="AS1066" s="143"/>
      <c r="AT1066" s="149"/>
      <c r="AU1066" s="149"/>
      <c r="AV1066" s="151"/>
      <c r="AW1066" s="151"/>
      <c r="AX1066" s="136"/>
      <c r="AY1066" s="148"/>
      <c r="AZ1066" s="87"/>
      <c r="BA1066" s="10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153"/>
      <c r="B1067" s="152"/>
      <c r="J1067" s="91"/>
      <c r="Q1067" s="91"/>
      <c r="R1067" s="91"/>
      <c r="S1067" s="91"/>
      <c r="T1067" s="155"/>
      <c r="U1067" s="91"/>
      <c r="V1067" s="91"/>
      <c r="W1067" s="91"/>
      <c r="X1067" s="91"/>
      <c r="Y1067" s="139"/>
      <c r="Z1067" s="140"/>
      <c r="AA1067" s="141"/>
      <c r="AB1067" s="142"/>
      <c r="AC1067" s="143"/>
      <c r="AD1067" s="144"/>
      <c r="AE1067" s="145"/>
      <c r="AF1067" s="146"/>
      <c r="AG1067" s="147"/>
      <c r="AH1067" s="148"/>
      <c r="AI1067" s="143"/>
      <c r="AJ1067" s="143"/>
      <c r="AK1067" s="149"/>
      <c r="AL1067" s="149"/>
      <c r="AM1067" s="149"/>
      <c r="AN1067" s="143"/>
      <c r="AO1067" s="143"/>
      <c r="AP1067" s="143"/>
      <c r="AQ1067" s="150"/>
      <c r="AR1067" s="143"/>
      <c r="AS1067" s="143"/>
      <c r="AT1067" s="149"/>
      <c r="AU1067" s="149"/>
      <c r="AV1067" s="151"/>
      <c r="AW1067" s="151"/>
      <c r="AX1067" s="136"/>
      <c r="AY1067" s="148"/>
      <c r="AZ1067" s="87"/>
      <c r="BA1067" s="10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153"/>
      <c r="B1068" s="152"/>
      <c r="J1068" s="91"/>
      <c r="Q1068" s="91"/>
      <c r="R1068" s="91"/>
      <c r="S1068" s="91"/>
      <c r="T1068" s="155"/>
      <c r="U1068" s="91"/>
      <c r="V1068" s="91"/>
      <c r="W1068" s="91"/>
      <c r="X1068" s="91"/>
      <c r="Y1068" s="139"/>
      <c r="Z1068" s="140"/>
      <c r="AA1068" s="141"/>
      <c r="AB1068" s="142"/>
      <c r="AC1068" s="143"/>
      <c r="AD1068" s="144"/>
      <c r="AE1068" s="145"/>
      <c r="AF1068" s="146"/>
      <c r="AG1068" s="147"/>
      <c r="AH1068" s="148"/>
      <c r="AI1068" s="143"/>
      <c r="AJ1068" s="143"/>
      <c r="AK1068" s="149"/>
      <c r="AL1068" s="149"/>
      <c r="AM1068" s="149"/>
      <c r="AN1068" s="143"/>
      <c r="AO1068" s="143"/>
      <c r="AP1068" s="143"/>
      <c r="AQ1068" s="150"/>
      <c r="AR1068" s="143"/>
      <c r="AS1068" s="143"/>
      <c r="AT1068" s="149"/>
      <c r="AU1068" s="149"/>
      <c r="AV1068" s="151"/>
      <c r="AW1068" s="151"/>
      <c r="AX1068" s="136"/>
      <c r="AY1068" s="148"/>
      <c r="AZ1068" s="87"/>
      <c r="BA1068" s="10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153"/>
      <c r="B1069" s="152"/>
      <c r="J1069" s="91"/>
      <c r="Q1069" s="91"/>
      <c r="R1069" s="91"/>
      <c r="S1069" s="91"/>
      <c r="T1069" s="155"/>
      <c r="U1069" s="91"/>
      <c r="V1069" s="91"/>
      <c r="W1069" s="91"/>
      <c r="X1069" s="91"/>
      <c r="Y1069" s="139"/>
      <c r="Z1069" s="140"/>
      <c r="AA1069" s="141"/>
      <c r="AB1069" s="142"/>
      <c r="AC1069" s="143"/>
      <c r="AD1069" s="144"/>
      <c r="AE1069" s="145"/>
      <c r="AF1069" s="146"/>
      <c r="AG1069" s="147"/>
      <c r="AH1069" s="148"/>
      <c r="AI1069" s="143"/>
      <c r="AJ1069" s="143"/>
      <c r="AK1069" s="149"/>
      <c r="AL1069" s="149"/>
      <c r="AM1069" s="149"/>
      <c r="AN1069" s="143"/>
      <c r="AO1069" s="143"/>
      <c r="AP1069" s="143"/>
      <c r="AQ1069" s="150"/>
      <c r="AR1069" s="143"/>
      <c r="AS1069" s="143"/>
      <c r="AT1069" s="149"/>
      <c r="AU1069" s="149"/>
      <c r="AV1069" s="151"/>
      <c r="AW1069" s="151"/>
      <c r="AX1069" s="136"/>
      <c r="AY1069" s="148"/>
      <c r="AZ1069" s="87"/>
      <c r="BA1069" s="10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153"/>
      <c r="B1070" s="152"/>
      <c r="J1070" s="91"/>
      <c r="Q1070" s="91"/>
      <c r="R1070" s="91"/>
      <c r="S1070" s="91"/>
      <c r="T1070" s="155"/>
      <c r="U1070" s="91"/>
      <c r="V1070" s="91"/>
      <c r="W1070" s="91"/>
      <c r="X1070" s="91"/>
      <c r="Y1070" s="139"/>
      <c r="Z1070" s="140"/>
      <c r="AA1070" s="141"/>
      <c r="AB1070" s="142"/>
      <c r="AC1070" s="143"/>
      <c r="AD1070" s="144"/>
      <c r="AE1070" s="145"/>
      <c r="AF1070" s="146"/>
      <c r="AG1070" s="147"/>
      <c r="AH1070" s="148"/>
      <c r="AI1070" s="143"/>
      <c r="AJ1070" s="143"/>
      <c r="AK1070" s="149"/>
      <c r="AL1070" s="149"/>
      <c r="AM1070" s="149"/>
      <c r="AN1070" s="143"/>
      <c r="AO1070" s="143"/>
      <c r="AP1070" s="143"/>
      <c r="AQ1070" s="150"/>
      <c r="AR1070" s="143"/>
      <c r="AS1070" s="143"/>
      <c r="AT1070" s="149"/>
      <c r="AU1070" s="149"/>
      <c r="AV1070" s="151"/>
      <c r="AW1070" s="151"/>
      <c r="AX1070" s="136"/>
      <c r="AY1070" s="148"/>
      <c r="AZ1070" s="87"/>
      <c r="BA1070" s="10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153"/>
      <c r="B1071" s="152"/>
      <c r="J1071" s="91"/>
      <c r="Q1071" s="91"/>
      <c r="R1071" s="91"/>
      <c r="S1071" s="91"/>
      <c r="T1071" s="155"/>
      <c r="U1071" s="91"/>
      <c r="V1071" s="91"/>
      <c r="W1071" s="91"/>
      <c r="X1071" s="91"/>
      <c r="Y1071" s="139"/>
      <c r="Z1071" s="140"/>
      <c r="AA1071" s="141"/>
      <c r="AB1071" s="142"/>
      <c r="AC1071" s="143"/>
      <c r="AD1071" s="144"/>
      <c r="AE1071" s="145"/>
      <c r="AF1071" s="146"/>
      <c r="AG1071" s="147"/>
      <c r="AH1071" s="148"/>
      <c r="AI1071" s="143"/>
      <c r="AJ1071" s="143"/>
      <c r="AK1071" s="149"/>
      <c r="AL1071" s="149"/>
      <c r="AM1071" s="149"/>
      <c r="AN1071" s="143"/>
      <c r="AO1071" s="143"/>
      <c r="AP1071" s="143"/>
      <c r="AQ1071" s="150"/>
      <c r="AR1071" s="143"/>
      <c r="AS1071" s="143"/>
      <c r="AT1071" s="149"/>
      <c r="AU1071" s="149"/>
      <c r="AV1071" s="151"/>
      <c r="AW1071" s="151"/>
      <c r="AX1071" s="136"/>
      <c r="AY1071" s="148"/>
      <c r="AZ1071" s="87"/>
      <c r="BA1071" s="10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153"/>
      <c r="B1072" s="152"/>
      <c r="J1072" s="91"/>
      <c r="Q1072" s="91"/>
      <c r="R1072" s="91"/>
      <c r="S1072" s="91"/>
      <c r="T1072" s="155"/>
      <c r="U1072" s="91"/>
      <c r="V1072" s="91"/>
      <c r="W1072" s="91"/>
      <c r="X1072" s="91"/>
      <c r="Y1072" s="139"/>
      <c r="Z1072" s="140"/>
      <c r="AA1072" s="141"/>
      <c r="AB1072" s="142"/>
      <c r="AC1072" s="143"/>
      <c r="AD1072" s="144"/>
      <c r="AE1072" s="145"/>
      <c r="AF1072" s="146"/>
      <c r="AG1072" s="147"/>
      <c r="AH1072" s="148"/>
      <c r="AI1072" s="143"/>
      <c r="AJ1072" s="143"/>
      <c r="AK1072" s="149"/>
      <c r="AL1072" s="149"/>
      <c r="AM1072" s="149"/>
      <c r="AN1072" s="143"/>
      <c r="AO1072" s="143"/>
      <c r="AP1072" s="143"/>
      <c r="AQ1072" s="150"/>
      <c r="AR1072" s="143"/>
      <c r="AS1072" s="143"/>
      <c r="AT1072" s="149"/>
      <c r="AU1072" s="149"/>
      <c r="AV1072" s="151"/>
      <c r="AW1072" s="151"/>
      <c r="AX1072" s="136"/>
      <c r="AY1072" s="148"/>
      <c r="AZ1072" s="87"/>
      <c r="BA1072" s="10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153"/>
      <c r="B1073" s="152"/>
      <c r="J1073" s="91"/>
      <c r="Q1073" s="91"/>
      <c r="R1073" s="91"/>
      <c r="S1073" s="91"/>
      <c r="T1073" s="155"/>
      <c r="U1073" s="91"/>
      <c r="V1073" s="91"/>
      <c r="W1073" s="91"/>
      <c r="X1073" s="91"/>
      <c r="Y1073" s="139"/>
      <c r="Z1073" s="140"/>
      <c r="AA1073" s="141"/>
      <c r="AB1073" s="142"/>
      <c r="AC1073" s="143"/>
      <c r="AD1073" s="144"/>
      <c r="AE1073" s="145"/>
      <c r="AF1073" s="146"/>
      <c r="AG1073" s="147"/>
      <c r="AH1073" s="148"/>
      <c r="AI1073" s="143"/>
      <c r="AJ1073" s="143"/>
      <c r="AK1073" s="149"/>
      <c r="AL1073" s="149"/>
      <c r="AM1073" s="149"/>
      <c r="AN1073" s="143"/>
      <c r="AO1073" s="143"/>
      <c r="AP1073" s="143"/>
      <c r="AQ1073" s="150"/>
      <c r="AR1073" s="143"/>
      <c r="AS1073" s="143"/>
      <c r="AT1073" s="149"/>
      <c r="AU1073" s="149"/>
      <c r="AV1073" s="151"/>
      <c r="AW1073" s="151"/>
      <c r="AX1073" s="136"/>
      <c r="AY1073" s="148"/>
      <c r="AZ1073" s="87"/>
      <c r="BA1073" s="10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153"/>
      <c r="B1074" s="152"/>
      <c r="J1074" s="91"/>
      <c r="Q1074" s="91"/>
      <c r="R1074" s="91"/>
      <c r="S1074" s="91"/>
      <c r="T1074" s="155"/>
      <c r="U1074" s="91"/>
      <c r="V1074" s="91"/>
      <c r="W1074" s="91"/>
      <c r="X1074" s="91"/>
      <c r="Y1074" s="139"/>
      <c r="Z1074" s="140"/>
      <c r="AA1074" s="141"/>
      <c r="AB1074" s="142"/>
      <c r="AC1074" s="143"/>
      <c r="AD1074" s="144"/>
      <c r="AE1074" s="145"/>
      <c r="AF1074" s="146"/>
      <c r="AG1074" s="147"/>
      <c r="AH1074" s="148"/>
      <c r="AI1074" s="143"/>
      <c r="AJ1074" s="143"/>
      <c r="AK1074" s="149"/>
      <c r="AL1074" s="149"/>
      <c r="AM1074" s="149"/>
      <c r="AN1074" s="143"/>
      <c r="AO1074" s="143"/>
      <c r="AP1074" s="143"/>
      <c r="AQ1074" s="150"/>
      <c r="AR1074" s="143"/>
      <c r="AS1074" s="143"/>
      <c r="AT1074" s="149"/>
      <c r="AU1074" s="149"/>
      <c r="AV1074" s="151"/>
      <c r="AW1074" s="151"/>
      <c r="AX1074" s="136"/>
      <c r="AY1074" s="148"/>
      <c r="AZ1074" s="87"/>
      <c r="BA1074" s="10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153"/>
      <c r="B1075" s="152"/>
      <c r="J1075" s="91"/>
      <c r="Q1075" s="91"/>
      <c r="R1075" s="91"/>
      <c r="S1075" s="91"/>
      <c r="T1075" s="155"/>
      <c r="U1075" s="91"/>
      <c r="V1075" s="91"/>
      <c r="W1075" s="91"/>
      <c r="X1075" s="91"/>
      <c r="Y1075" s="139"/>
      <c r="Z1075" s="140"/>
      <c r="AA1075" s="141"/>
      <c r="AB1075" s="142"/>
      <c r="AC1075" s="143"/>
      <c r="AD1075" s="144"/>
      <c r="AE1075" s="145"/>
      <c r="AF1075" s="146"/>
      <c r="AG1075" s="147"/>
      <c r="AH1075" s="148"/>
      <c r="AI1075" s="143"/>
      <c r="AJ1075" s="143"/>
      <c r="AK1075" s="149"/>
      <c r="AL1075" s="149"/>
      <c r="AM1075" s="149"/>
      <c r="AN1075" s="143"/>
      <c r="AO1075" s="143"/>
      <c r="AP1075" s="143"/>
      <c r="AQ1075" s="150"/>
      <c r="AR1075" s="143"/>
      <c r="AS1075" s="143"/>
      <c r="AT1075" s="149"/>
      <c r="AU1075" s="149"/>
      <c r="AV1075" s="151"/>
      <c r="AW1075" s="151"/>
      <c r="AX1075" s="136"/>
      <c r="AY1075" s="148"/>
      <c r="AZ1075" s="87"/>
      <c r="BA1075" s="10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153"/>
      <c r="B1076" s="152"/>
      <c r="J1076" s="91"/>
      <c r="Q1076" s="91"/>
      <c r="R1076" s="91"/>
      <c r="S1076" s="91"/>
      <c r="T1076" s="155"/>
      <c r="U1076" s="91"/>
      <c r="V1076" s="91"/>
      <c r="W1076" s="91"/>
      <c r="X1076" s="91"/>
      <c r="Y1076" s="139"/>
      <c r="Z1076" s="140"/>
      <c r="AA1076" s="141"/>
      <c r="AB1076" s="142"/>
      <c r="AC1076" s="143"/>
      <c r="AD1076" s="144"/>
      <c r="AE1076" s="145"/>
      <c r="AF1076" s="146"/>
      <c r="AG1076" s="147"/>
      <c r="AH1076" s="148"/>
      <c r="AI1076" s="143"/>
      <c r="AJ1076" s="143"/>
      <c r="AK1076" s="149"/>
      <c r="AL1076" s="149"/>
      <c r="AM1076" s="149"/>
      <c r="AN1076" s="143"/>
      <c r="AO1076" s="143"/>
      <c r="AP1076" s="143"/>
      <c r="AQ1076" s="150"/>
      <c r="AR1076" s="143"/>
      <c r="AS1076" s="143"/>
      <c r="AT1076" s="149"/>
      <c r="AU1076" s="149"/>
      <c r="AV1076" s="151"/>
      <c r="AW1076" s="151"/>
      <c r="AX1076" s="136"/>
      <c r="AY1076" s="148"/>
      <c r="AZ1076" s="87"/>
      <c r="BA1076" s="10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153"/>
      <c r="B1077" s="152"/>
      <c r="J1077" s="91"/>
      <c r="Q1077" s="91"/>
      <c r="R1077" s="91"/>
      <c r="S1077" s="91"/>
      <c r="T1077" s="155"/>
      <c r="U1077" s="91"/>
      <c r="V1077" s="91"/>
      <c r="W1077" s="91"/>
      <c r="X1077" s="91"/>
      <c r="Y1077" s="139"/>
      <c r="Z1077" s="140"/>
      <c r="AA1077" s="141"/>
      <c r="AB1077" s="142"/>
      <c r="AC1077" s="143"/>
      <c r="AD1077" s="144"/>
      <c r="AE1077" s="145"/>
      <c r="AF1077" s="146"/>
      <c r="AG1077" s="147"/>
      <c r="AH1077" s="148"/>
      <c r="AI1077" s="143"/>
      <c r="AJ1077" s="143"/>
      <c r="AK1077" s="149"/>
      <c r="AL1077" s="149"/>
      <c r="AM1077" s="149"/>
      <c r="AN1077" s="143"/>
      <c r="AO1077" s="143"/>
      <c r="AP1077" s="143"/>
      <c r="AQ1077" s="150"/>
      <c r="AR1077" s="143"/>
      <c r="AS1077" s="143"/>
      <c r="AT1077" s="149"/>
      <c r="AU1077" s="149"/>
      <c r="AV1077" s="151"/>
      <c r="AW1077" s="151"/>
      <c r="AX1077" s="136"/>
      <c r="AY1077" s="148"/>
      <c r="AZ1077" s="87"/>
      <c r="BA1077" s="10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153"/>
      <c r="B1078" s="152"/>
      <c r="J1078" s="91"/>
      <c r="Q1078" s="91"/>
      <c r="R1078" s="91"/>
      <c r="S1078" s="91"/>
      <c r="T1078" s="155"/>
      <c r="U1078" s="91"/>
      <c r="V1078" s="91"/>
      <c r="W1078" s="91"/>
      <c r="X1078" s="91"/>
      <c r="Y1078" s="139"/>
      <c r="Z1078" s="140"/>
      <c r="AA1078" s="141"/>
      <c r="AB1078" s="142"/>
      <c r="AC1078" s="143"/>
      <c r="AD1078" s="144"/>
      <c r="AE1078" s="145"/>
      <c r="AF1078" s="146"/>
      <c r="AG1078" s="147"/>
      <c r="AH1078" s="148"/>
      <c r="AI1078" s="143"/>
      <c r="AJ1078" s="143"/>
      <c r="AK1078" s="149"/>
      <c r="AL1078" s="149"/>
      <c r="AM1078" s="149"/>
      <c r="AN1078" s="143"/>
      <c r="AO1078" s="143"/>
      <c r="AP1078" s="143"/>
      <c r="AQ1078" s="150"/>
      <c r="AR1078" s="143"/>
      <c r="AS1078" s="143"/>
      <c r="AT1078" s="149"/>
      <c r="AU1078" s="149"/>
      <c r="AV1078" s="151"/>
      <c r="AW1078" s="151"/>
      <c r="AX1078" s="136"/>
      <c r="AY1078" s="148"/>
      <c r="AZ1078" s="87"/>
      <c r="BA1078" s="10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153"/>
      <c r="B1079" s="152"/>
      <c r="J1079" s="91"/>
      <c r="Q1079" s="91"/>
      <c r="R1079" s="91"/>
      <c r="S1079" s="91"/>
      <c r="T1079" s="155"/>
      <c r="U1079" s="91"/>
      <c r="V1079" s="91"/>
      <c r="W1079" s="91"/>
      <c r="X1079" s="91"/>
      <c r="Y1079" s="139"/>
      <c r="Z1079" s="140"/>
      <c r="AA1079" s="141"/>
      <c r="AB1079" s="142"/>
      <c r="AC1079" s="143"/>
      <c r="AD1079" s="144"/>
      <c r="AE1079" s="145"/>
      <c r="AF1079" s="146"/>
      <c r="AG1079" s="147"/>
      <c r="AH1079" s="148"/>
      <c r="AI1079" s="143"/>
      <c r="AJ1079" s="143"/>
      <c r="AK1079" s="149"/>
      <c r="AL1079" s="149"/>
      <c r="AM1079" s="149"/>
      <c r="AN1079" s="143"/>
      <c r="AO1079" s="143"/>
      <c r="AP1079" s="143"/>
      <c r="AQ1079" s="150"/>
      <c r="AR1079" s="143"/>
      <c r="AS1079" s="143"/>
      <c r="AT1079" s="149"/>
      <c r="AU1079" s="149"/>
      <c r="AV1079" s="151"/>
      <c r="AW1079" s="151"/>
      <c r="AX1079" s="136"/>
      <c r="AY1079" s="148"/>
      <c r="AZ1079" s="87"/>
      <c r="BA1079" s="10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153"/>
      <c r="B1080" s="152"/>
      <c r="J1080" s="91"/>
      <c r="Q1080" s="91"/>
      <c r="R1080" s="91"/>
      <c r="S1080" s="91"/>
      <c r="T1080" s="155"/>
      <c r="U1080" s="91"/>
      <c r="V1080" s="91"/>
      <c r="W1080" s="91"/>
      <c r="X1080" s="91"/>
      <c r="Y1080" s="139"/>
      <c r="Z1080" s="140"/>
      <c r="AA1080" s="141"/>
      <c r="AB1080" s="142"/>
      <c r="AC1080" s="143"/>
      <c r="AD1080" s="144"/>
      <c r="AE1080" s="145"/>
      <c r="AF1080" s="146"/>
      <c r="AG1080" s="147"/>
      <c r="AH1080" s="148"/>
      <c r="AI1080" s="143"/>
      <c r="AJ1080" s="143"/>
      <c r="AK1080" s="149"/>
      <c r="AL1080" s="149"/>
      <c r="AM1080" s="149"/>
      <c r="AN1080" s="143"/>
      <c r="AO1080" s="143"/>
      <c r="AP1080" s="143"/>
      <c r="AQ1080" s="150"/>
      <c r="AR1080" s="143"/>
      <c r="AS1080" s="143"/>
      <c r="AT1080" s="149"/>
      <c r="AU1080" s="149"/>
      <c r="AV1080" s="151"/>
      <c r="AW1080" s="151"/>
      <c r="AX1080" s="136"/>
      <c r="AY1080" s="148"/>
      <c r="AZ1080" s="87"/>
      <c r="BA1080" s="10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153"/>
      <c r="B1081" s="152"/>
      <c r="J1081" s="91"/>
      <c r="Q1081" s="91"/>
      <c r="R1081" s="91"/>
      <c r="S1081" s="91"/>
      <c r="T1081" s="155"/>
      <c r="U1081" s="91"/>
      <c r="V1081" s="91"/>
      <c r="W1081" s="91"/>
      <c r="X1081" s="91"/>
      <c r="Y1081" s="139"/>
      <c r="Z1081" s="140"/>
      <c r="AA1081" s="141"/>
      <c r="AB1081" s="142"/>
      <c r="AC1081" s="143"/>
      <c r="AD1081" s="144"/>
      <c r="AE1081" s="145"/>
      <c r="AF1081" s="146"/>
      <c r="AG1081" s="147"/>
      <c r="AH1081" s="148"/>
      <c r="AI1081" s="143"/>
      <c r="AJ1081" s="143"/>
      <c r="AK1081" s="149"/>
      <c r="AL1081" s="149"/>
      <c r="AM1081" s="149"/>
      <c r="AN1081" s="143"/>
      <c r="AO1081" s="143"/>
      <c r="AP1081" s="143"/>
      <c r="AQ1081" s="150"/>
      <c r="AR1081" s="143"/>
      <c r="AS1081" s="143"/>
      <c r="AT1081" s="149"/>
      <c r="AU1081" s="149"/>
      <c r="AV1081" s="151"/>
      <c r="AW1081" s="151"/>
      <c r="AX1081" s="136"/>
      <c r="AY1081" s="148"/>
      <c r="AZ1081" s="87"/>
      <c r="BA1081" s="10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153"/>
      <c r="B1082" s="152"/>
      <c r="J1082" s="91"/>
      <c r="Q1082" s="91"/>
      <c r="R1082" s="91"/>
      <c r="S1082" s="91"/>
      <c r="T1082" s="155"/>
      <c r="U1082" s="91"/>
      <c r="V1082" s="91"/>
      <c r="W1082" s="91"/>
      <c r="X1082" s="91"/>
      <c r="Y1082" s="139"/>
      <c r="Z1082" s="140"/>
      <c r="AA1082" s="141"/>
      <c r="AB1082" s="142"/>
      <c r="AC1082" s="143"/>
      <c r="AD1082" s="144"/>
      <c r="AE1082" s="145"/>
      <c r="AF1082" s="146"/>
      <c r="AG1082" s="147"/>
      <c r="AH1082" s="148"/>
      <c r="AI1082" s="143"/>
      <c r="AJ1082" s="143"/>
      <c r="AK1082" s="149"/>
      <c r="AL1082" s="149"/>
      <c r="AM1082" s="149"/>
      <c r="AN1082" s="143"/>
      <c r="AO1082" s="143"/>
      <c r="AP1082" s="143"/>
      <c r="AQ1082" s="150"/>
      <c r="AR1082" s="143"/>
      <c r="AS1082" s="143"/>
      <c r="AT1082" s="149"/>
      <c r="AU1082" s="149"/>
      <c r="AV1082" s="151"/>
      <c r="AW1082" s="151"/>
      <c r="AX1082" s="136"/>
      <c r="AY1082" s="148"/>
      <c r="AZ1082" s="87"/>
      <c r="BA1082" s="10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153"/>
      <c r="B1083" s="152"/>
      <c r="J1083" s="91"/>
      <c r="Q1083" s="91"/>
      <c r="R1083" s="91"/>
      <c r="S1083" s="91"/>
      <c r="T1083" s="155"/>
      <c r="U1083" s="91"/>
      <c r="V1083" s="91"/>
      <c r="W1083" s="91"/>
      <c r="X1083" s="91"/>
      <c r="Y1083" s="139"/>
      <c r="Z1083" s="140"/>
      <c r="AA1083" s="141"/>
      <c r="AB1083" s="142"/>
      <c r="AC1083" s="143"/>
      <c r="AD1083" s="144"/>
      <c r="AE1083" s="145"/>
      <c r="AF1083" s="146"/>
      <c r="AG1083" s="147"/>
      <c r="AH1083" s="148"/>
      <c r="AI1083" s="143"/>
      <c r="AJ1083" s="143"/>
      <c r="AK1083" s="149"/>
      <c r="AL1083" s="149"/>
      <c r="AM1083" s="149"/>
      <c r="AN1083" s="143"/>
      <c r="AO1083" s="143"/>
      <c r="AP1083" s="143"/>
      <c r="AQ1083" s="150"/>
      <c r="AR1083" s="143"/>
      <c r="AS1083" s="143"/>
      <c r="AT1083" s="149"/>
      <c r="AU1083" s="149"/>
      <c r="AV1083" s="151"/>
      <c r="AW1083" s="151"/>
      <c r="AX1083" s="136"/>
      <c r="AY1083" s="148"/>
      <c r="AZ1083" s="87"/>
      <c r="BA1083" s="10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153"/>
      <c r="B1084" s="152"/>
      <c r="J1084" s="91"/>
      <c r="Q1084" s="91"/>
      <c r="R1084" s="91"/>
      <c r="S1084" s="91"/>
      <c r="T1084" s="155"/>
      <c r="U1084" s="91"/>
      <c r="V1084" s="91"/>
      <c r="W1084" s="91"/>
      <c r="X1084" s="91"/>
      <c r="Y1084" s="139"/>
      <c r="Z1084" s="140"/>
      <c r="AA1084" s="141"/>
      <c r="AB1084" s="142"/>
      <c r="AC1084" s="143"/>
      <c r="AD1084" s="144"/>
      <c r="AE1084" s="145"/>
      <c r="AF1084" s="146"/>
      <c r="AG1084" s="147"/>
      <c r="AH1084" s="148"/>
      <c r="AI1084" s="143"/>
      <c r="AJ1084" s="143"/>
      <c r="AK1084" s="149"/>
      <c r="AL1084" s="149"/>
      <c r="AM1084" s="149"/>
      <c r="AN1084" s="143"/>
      <c r="AO1084" s="143"/>
      <c r="AP1084" s="143"/>
      <c r="AQ1084" s="150"/>
      <c r="AR1084" s="143"/>
      <c r="AS1084" s="143"/>
      <c r="AT1084" s="149"/>
      <c r="AU1084" s="149"/>
      <c r="AV1084" s="151"/>
      <c r="AW1084" s="151"/>
      <c r="AX1084" s="136"/>
      <c r="AY1084" s="148"/>
      <c r="AZ1084" s="87"/>
      <c r="BA1084" s="10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153"/>
      <c r="B1085" s="152"/>
      <c r="J1085" s="91"/>
      <c r="Q1085" s="91"/>
      <c r="R1085" s="91"/>
      <c r="S1085" s="91"/>
      <c r="T1085" s="155"/>
      <c r="U1085" s="91"/>
      <c r="V1085" s="91"/>
      <c r="W1085" s="91"/>
      <c r="X1085" s="91"/>
      <c r="Y1085" s="139"/>
      <c r="Z1085" s="140"/>
      <c r="AA1085" s="141"/>
      <c r="AB1085" s="142"/>
      <c r="AC1085" s="143"/>
      <c r="AD1085" s="144"/>
      <c r="AE1085" s="145"/>
      <c r="AF1085" s="146"/>
      <c r="AG1085" s="147"/>
      <c r="AH1085" s="148"/>
      <c r="AI1085" s="143"/>
      <c r="AJ1085" s="143"/>
      <c r="AK1085" s="149"/>
      <c r="AL1085" s="149"/>
      <c r="AM1085" s="149"/>
      <c r="AN1085" s="143"/>
      <c r="AO1085" s="143"/>
      <c r="AP1085" s="143"/>
      <c r="AQ1085" s="150"/>
      <c r="AR1085" s="143"/>
      <c r="AS1085" s="143"/>
      <c r="AT1085" s="149"/>
      <c r="AU1085" s="149"/>
      <c r="AV1085" s="151"/>
      <c r="AW1085" s="151"/>
      <c r="AX1085" s="136"/>
      <c r="AY1085" s="148"/>
      <c r="AZ1085" s="87"/>
      <c r="BA1085" s="10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153"/>
      <c r="B1086" s="152"/>
      <c r="J1086" s="91"/>
      <c r="Q1086" s="91"/>
      <c r="R1086" s="91"/>
      <c r="S1086" s="91"/>
      <c r="T1086" s="155"/>
      <c r="U1086" s="91"/>
      <c r="V1086" s="91"/>
      <c r="W1086" s="91"/>
      <c r="X1086" s="91"/>
      <c r="Y1086" s="139"/>
      <c r="Z1086" s="140"/>
      <c r="AA1086" s="141"/>
      <c r="AB1086" s="142"/>
      <c r="AC1086" s="143"/>
      <c r="AD1086" s="144"/>
      <c r="AE1086" s="145"/>
      <c r="AF1086" s="146"/>
      <c r="AG1086" s="147"/>
      <c r="AH1086" s="148"/>
      <c r="AI1086" s="143"/>
      <c r="AJ1086" s="143"/>
      <c r="AK1086" s="149"/>
      <c r="AL1086" s="149"/>
      <c r="AM1086" s="149"/>
      <c r="AN1086" s="143"/>
      <c r="AO1086" s="143"/>
      <c r="AP1086" s="143"/>
      <c r="AQ1086" s="150"/>
      <c r="AR1086" s="143"/>
      <c r="AS1086" s="143"/>
      <c r="AT1086" s="149"/>
      <c r="AU1086" s="149"/>
      <c r="AV1086" s="151"/>
      <c r="AW1086" s="151"/>
      <c r="AX1086" s="136"/>
      <c r="AY1086" s="148"/>
      <c r="AZ1086" s="87"/>
      <c r="BA1086" s="10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153"/>
      <c r="B1087" s="152"/>
      <c r="J1087" s="91"/>
      <c r="Q1087" s="91"/>
      <c r="R1087" s="91"/>
      <c r="S1087" s="91"/>
      <c r="T1087" s="155"/>
      <c r="U1087" s="91"/>
      <c r="V1087" s="91"/>
      <c r="W1087" s="91"/>
      <c r="X1087" s="91"/>
      <c r="Y1087" s="139"/>
      <c r="Z1087" s="140"/>
      <c r="AA1087" s="141"/>
      <c r="AB1087" s="142"/>
      <c r="AC1087" s="143"/>
      <c r="AD1087" s="144"/>
      <c r="AE1087" s="145"/>
      <c r="AF1087" s="146"/>
      <c r="AG1087" s="147"/>
      <c r="AH1087" s="148"/>
      <c r="AI1087" s="143"/>
      <c r="AJ1087" s="143"/>
      <c r="AK1087" s="149"/>
      <c r="AL1087" s="149"/>
      <c r="AM1087" s="149"/>
      <c r="AN1087" s="143"/>
      <c r="AO1087" s="143"/>
      <c r="AP1087" s="143"/>
      <c r="AQ1087" s="150"/>
      <c r="AR1087" s="143"/>
      <c r="AS1087" s="143"/>
      <c r="AT1087" s="149"/>
      <c r="AU1087" s="149"/>
      <c r="AV1087" s="151"/>
      <c r="AW1087" s="151"/>
      <c r="AX1087" s="136"/>
      <c r="AY1087" s="148"/>
      <c r="AZ1087" s="87"/>
      <c r="BA1087" s="10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153"/>
      <c r="B1088" s="152"/>
      <c r="J1088" s="91"/>
      <c r="Q1088" s="91"/>
      <c r="R1088" s="91"/>
      <c r="S1088" s="91"/>
      <c r="T1088" s="155"/>
      <c r="U1088" s="91"/>
      <c r="V1088" s="91"/>
      <c r="W1088" s="91"/>
      <c r="X1088" s="91"/>
      <c r="Y1088" s="139"/>
      <c r="Z1088" s="140"/>
      <c r="AA1088" s="141"/>
      <c r="AB1088" s="142"/>
      <c r="AC1088" s="143"/>
      <c r="AD1088" s="144"/>
      <c r="AE1088" s="145"/>
      <c r="AF1088" s="146"/>
      <c r="AG1088" s="147"/>
      <c r="AH1088" s="148"/>
      <c r="AI1088" s="143"/>
      <c r="AJ1088" s="143"/>
      <c r="AK1088" s="149"/>
      <c r="AL1088" s="149"/>
      <c r="AM1088" s="149"/>
      <c r="AN1088" s="143"/>
      <c r="AO1088" s="143"/>
      <c r="AP1088" s="143"/>
      <c r="AQ1088" s="150"/>
      <c r="AR1088" s="143"/>
      <c r="AS1088" s="143"/>
      <c r="AT1088" s="149"/>
      <c r="AU1088" s="149"/>
      <c r="AV1088" s="151"/>
      <c r="AW1088" s="151"/>
      <c r="AX1088" s="136"/>
      <c r="AY1088" s="148"/>
      <c r="AZ1088" s="87"/>
      <c r="BA1088" s="10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153"/>
      <c r="B1089" s="152"/>
      <c r="J1089" s="91"/>
      <c r="Q1089" s="91"/>
      <c r="R1089" s="91"/>
      <c r="S1089" s="91"/>
      <c r="T1089" s="155"/>
      <c r="U1089" s="91"/>
      <c r="V1089" s="91"/>
      <c r="W1089" s="91"/>
      <c r="X1089" s="91"/>
      <c r="Y1089" s="139"/>
      <c r="Z1089" s="140"/>
      <c r="AA1089" s="141"/>
      <c r="AB1089" s="142"/>
      <c r="AC1089" s="143"/>
      <c r="AD1089" s="144"/>
      <c r="AE1089" s="145"/>
      <c r="AF1089" s="146"/>
      <c r="AG1089" s="147"/>
      <c r="AH1089" s="148"/>
      <c r="AI1089" s="143"/>
      <c r="AJ1089" s="143"/>
      <c r="AK1089" s="149"/>
      <c r="AL1089" s="149"/>
      <c r="AM1089" s="149"/>
      <c r="AN1089" s="143"/>
      <c r="AO1089" s="143"/>
      <c r="AP1089" s="143"/>
      <c r="AQ1089" s="150"/>
      <c r="AR1089" s="143"/>
      <c r="AS1089" s="143"/>
      <c r="AT1089" s="149"/>
      <c r="AU1089" s="149"/>
      <c r="AV1089" s="151"/>
      <c r="AW1089" s="151"/>
      <c r="AX1089" s="136"/>
      <c r="AY1089" s="148"/>
      <c r="AZ1089" s="87"/>
      <c r="BA1089" s="10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153"/>
      <c r="B1090" s="152"/>
      <c r="J1090" s="91"/>
      <c r="Q1090" s="91"/>
      <c r="R1090" s="91"/>
      <c r="S1090" s="91"/>
      <c r="T1090" s="155"/>
      <c r="U1090" s="91"/>
      <c r="V1090" s="91"/>
      <c r="W1090" s="91"/>
      <c r="X1090" s="91"/>
      <c r="Y1090" s="139"/>
      <c r="Z1090" s="140"/>
      <c r="AA1090" s="141"/>
      <c r="AB1090" s="142"/>
      <c r="AC1090" s="143"/>
      <c r="AD1090" s="144"/>
      <c r="AE1090" s="145"/>
      <c r="AF1090" s="146"/>
      <c r="AG1090" s="147"/>
      <c r="AH1090" s="148"/>
      <c r="AI1090" s="143"/>
      <c r="AJ1090" s="143"/>
      <c r="AK1090" s="149"/>
      <c r="AL1090" s="149"/>
      <c r="AM1090" s="149"/>
      <c r="AN1090" s="143"/>
      <c r="AO1090" s="143"/>
      <c r="AP1090" s="143"/>
      <c r="AQ1090" s="150"/>
      <c r="AR1090" s="143"/>
      <c r="AS1090" s="143"/>
      <c r="AT1090" s="149"/>
      <c r="AU1090" s="149"/>
      <c r="AV1090" s="151"/>
      <c r="AW1090" s="151"/>
      <c r="AX1090" s="136"/>
      <c r="AY1090" s="148"/>
      <c r="AZ1090" s="87"/>
      <c r="BA1090" s="10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153"/>
      <c r="B1091" s="152"/>
      <c r="J1091" s="91"/>
      <c r="Q1091" s="91"/>
      <c r="R1091" s="91"/>
      <c r="S1091" s="91"/>
      <c r="T1091" s="155"/>
      <c r="U1091" s="91"/>
      <c r="V1091" s="91"/>
      <c r="W1091" s="91"/>
      <c r="X1091" s="91"/>
      <c r="Y1091" s="139"/>
      <c r="Z1091" s="140"/>
      <c r="AA1091" s="141"/>
      <c r="AB1091" s="142"/>
      <c r="AC1091" s="143"/>
      <c r="AD1091" s="144"/>
      <c r="AE1091" s="145"/>
      <c r="AF1091" s="146"/>
      <c r="AG1091" s="147"/>
      <c r="AH1091" s="148"/>
      <c r="AI1091" s="143"/>
      <c r="AJ1091" s="143"/>
      <c r="AK1091" s="149"/>
      <c r="AL1091" s="149"/>
      <c r="AM1091" s="149"/>
      <c r="AN1091" s="143"/>
      <c r="AO1091" s="143"/>
      <c r="AP1091" s="143"/>
      <c r="AQ1091" s="150"/>
      <c r="AR1091" s="143"/>
      <c r="AS1091" s="143"/>
      <c r="AT1091" s="149"/>
      <c r="AU1091" s="149"/>
      <c r="AV1091" s="151"/>
      <c r="AW1091" s="151"/>
      <c r="AX1091" s="136"/>
      <c r="AY1091" s="148"/>
      <c r="AZ1091" s="87"/>
      <c r="BA1091" s="10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153"/>
      <c r="B1092" s="152"/>
      <c r="J1092" s="91"/>
      <c r="Q1092" s="91"/>
      <c r="R1092" s="91"/>
      <c r="S1092" s="91"/>
      <c r="T1092" s="155"/>
      <c r="U1092" s="91"/>
      <c r="V1092" s="91"/>
      <c r="W1092" s="91"/>
      <c r="X1092" s="91"/>
      <c r="Y1092" s="139"/>
      <c r="Z1092" s="140"/>
      <c r="AA1092" s="141"/>
      <c r="AB1092" s="142"/>
      <c r="AC1092" s="143"/>
      <c r="AD1092" s="144"/>
      <c r="AE1092" s="145"/>
      <c r="AF1092" s="146"/>
      <c r="AG1092" s="147"/>
      <c r="AH1092" s="148"/>
      <c r="AI1092" s="143"/>
      <c r="AJ1092" s="143"/>
      <c r="AK1092" s="149"/>
      <c r="AL1092" s="149"/>
      <c r="AM1092" s="149"/>
      <c r="AN1092" s="143"/>
      <c r="AO1092" s="143"/>
      <c r="AP1092" s="143"/>
      <c r="AQ1092" s="150"/>
      <c r="AR1092" s="143"/>
      <c r="AS1092" s="143"/>
      <c r="AT1092" s="149"/>
      <c r="AU1092" s="149"/>
      <c r="AV1092" s="151"/>
      <c r="AW1092" s="151"/>
      <c r="AX1092" s="136"/>
      <c r="AY1092" s="148"/>
      <c r="AZ1092" s="87"/>
      <c r="BA1092" s="10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153"/>
      <c r="B1093" s="152"/>
      <c r="J1093" s="91"/>
      <c r="Q1093" s="91"/>
      <c r="R1093" s="91"/>
      <c r="S1093" s="91"/>
      <c r="T1093" s="155"/>
      <c r="U1093" s="91"/>
      <c r="V1093" s="91"/>
      <c r="W1093" s="91"/>
      <c r="X1093" s="91"/>
      <c r="Y1093" s="139"/>
      <c r="Z1093" s="140"/>
      <c r="AA1093" s="141"/>
      <c r="AB1093" s="142"/>
      <c r="AC1093" s="143"/>
      <c r="AD1093" s="144"/>
      <c r="AE1093" s="145"/>
      <c r="AF1093" s="146"/>
      <c r="AG1093" s="147"/>
      <c r="AH1093" s="148"/>
      <c r="AI1093" s="143"/>
      <c r="AJ1093" s="143"/>
      <c r="AK1093" s="149"/>
      <c r="AL1093" s="149"/>
      <c r="AM1093" s="149"/>
      <c r="AN1093" s="143"/>
      <c r="AO1093" s="143"/>
      <c r="AP1093" s="143"/>
      <c r="AQ1093" s="150"/>
      <c r="AR1093" s="143"/>
      <c r="AS1093" s="143"/>
      <c r="AT1093" s="149"/>
      <c r="AU1093" s="149"/>
      <c r="AV1093" s="151"/>
      <c r="AW1093" s="151"/>
      <c r="AX1093" s="136"/>
      <c r="AY1093" s="148"/>
      <c r="AZ1093" s="87"/>
      <c r="BA1093" s="10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153"/>
      <c r="B1094" s="152"/>
      <c r="J1094" s="91"/>
      <c r="Q1094" s="91"/>
      <c r="R1094" s="91"/>
      <c r="S1094" s="91"/>
      <c r="T1094" s="155"/>
      <c r="U1094" s="91"/>
      <c r="V1094" s="91"/>
      <c r="W1094" s="91"/>
      <c r="X1094" s="91"/>
      <c r="Y1094" s="139"/>
      <c r="Z1094" s="140"/>
      <c r="AA1094" s="141"/>
      <c r="AB1094" s="142"/>
      <c r="AC1094" s="143"/>
      <c r="AD1094" s="144"/>
      <c r="AE1094" s="145"/>
      <c r="AF1094" s="146"/>
      <c r="AG1094" s="147"/>
      <c r="AH1094" s="148"/>
      <c r="AI1094" s="143"/>
      <c r="AJ1094" s="143"/>
      <c r="AK1094" s="149"/>
      <c r="AL1094" s="149"/>
      <c r="AM1094" s="149"/>
      <c r="AN1094" s="143"/>
      <c r="AO1094" s="143"/>
      <c r="AP1094" s="143"/>
      <c r="AQ1094" s="150"/>
      <c r="AR1094" s="143"/>
      <c r="AS1094" s="143"/>
      <c r="AT1094" s="149"/>
      <c r="AU1094" s="149"/>
      <c r="AV1094" s="151"/>
      <c r="AW1094" s="151"/>
      <c r="AX1094" s="136"/>
      <c r="AY1094" s="148"/>
      <c r="AZ1094" s="87"/>
      <c r="BA1094" s="10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153"/>
      <c r="B1095" s="152"/>
      <c r="J1095" s="91"/>
      <c r="Q1095" s="91"/>
      <c r="R1095" s="91"/>
      <c r="S1095" s="91"/>
      <c r="T1095" s="155"/>
      <c r="U1095" s="91"/>
      <c r="V1095" s="91"/>
      <c r="W1095" s="91"/>
      <c r="X1095" s="91"/>
      <c r="Y1095" s="139"/>
      <c r="Z1095" s="140"/>
      <c r="AA1095" s="141"/>
      <c r="AB1095" s="142"/>
      <c r="AC1095" s="143"/>
      <c r="AD1095" s="144"/>
      <c r="AE1095" s="145"/>
      <c r="AF1095" s="146"/>
      <c r="AG1095" s="147"/>
      <c r="AH1095" s="148"/>
      <c r="AI1095" s="143"/>
      <c r="AJ1095" s="143"/>
      <c r="AK1095" s="149"/>
      <c r="AL1095" s="149"/>
      <c r="AM1095" s="149"/>
      <c r="AN1095" s="143"/>
      <c r="AO1095" s="143"/>
      <c r="AP1095" s="143"/>
      <c r="AQ1095" s="150"/>
      <c r="AR1095" s="143"/>
      <c r="AS1095" s="143"/>
      <c r="AT1095" s="149"/>
      <c r="AU1095" s="149"/>
      <c r="AV1095" s="151"/>
      <c r="AW1095" s="151"/>
      <c r="AX1095" s="136"/>
      <c r="AY1095" s="148"/>
      <c r="AZ1095" s="87"/>
      <c r="BA1095" s="10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153"/>
      <c r="B1096" s="152"/>
      <c r="J1096" s="91"/>
      <c r="Q1096" s="91"/>
      <c r="R1096" s="91"/>
      <c r="S1096" s="91"/>
      <c r="T1096" s="155"/>
      <c r="U1096" s="91"/>
      <c r="V1096" s="91"/>
      <c r="W1096" s="91"/>
      <c r="X1096" s="91"/>
      <c r="Y1096" s="139"/>
      <c r="Z1096" s="140"/>
      <c r="AA1096" s="141"/>
      <c r="AB1096" s="142"/>
      <c r="AC1096" s="143"/>
      <c r="AD1096" s="144"/>
      <c r="AE1096" s="145"/>
      <c r="AF1096" s="146"/>
      <c r="AG1096" s="147"/>
      <c r="AH1096" s="148"/>
      <c r="AI1096" s="143"/>
      <c r="AJ1096" s="143"/>
      <c r="AK1096" s="149"/>
      <c r="AL1096" s="149"/>
      <c r="AM1096" s="149"/>
      <c r="AN1096" s="143"/>
      <c r="AO1096" s="143"/>
      <c r="AP1096" s="143"/>
      <c r="AQ1096" s="150"/>
      <c r="AR1096" s="143"/>
      <c r="AS1096" s="143"/>
      <c r="AT1096" s="149"/>
      <c r="AU1096" s="149"/>
      <c r="AV1096" s="151"/>
      <c r="AW1096" s="151"/>
      <c r="AX1096" s="136"/>
      <c r="AY1096" s="148"/>
      <c r="AZ1096" s="87"/>
      <c r="BA1096" s="10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153"/>
      <c r="B1097" s="152"/>
      <c r="J1097" s="91"/>
      <c r="Q1097" s="91"/>
      <c r="R1097" s="91"/>
      <c r="S1097" s="91"/>
      <c r="T1097" s="155"/>
      <c r="U1097" s="91"/>
      <c r="V1097" s="91"/>
      <c r="W1097" s="91"/>
      <c r="X1097" s="91"/>
      <c r="Y1097" s="139"/>
      <c r="Z1097" s="140"/>
      <c r="AA1097" s="141"/>
      <c r="AB1097" s="142"/>
      <c r="AC1097" s="143"/>
      <c r="AD1097" s="144"/>
      <c r="AE1097" s="145"/>
      <c r="AF1097" s="146"/>
      <c r="AG1097" s="147"/>
      <c r="AH1097" s="148"/>
      <c r="AI1097" s="143"/>
      <c r="AJ1097" s="143"/>
      <c r="AK1097" s="149"/>
      <c r="AL1097" s="149"/>
      <c r="AM1097" s="149"/>
      <c r="AN1097" s="143"/>
      <c r="AO1097" s="143"/>
      <c r="AP1097" s="143"/>
      <c r="AQ1097" s="150"/>
      <c r="AR1097" s="143"/>
      <c r="AS1097" s="143"/>
      <c r="AT1097" s="149"/>
      <c r="AU1097" s="149"/>
      <c r="AV1097" s="151"/>
      <c r="AW1097" s="151"/>
      <c r="AX1097" s="136"/>
      <c r="AY1097" s="148"/>
      <c r="AZ1097" s="87"/>
      <c r="BA1097" s="10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153"/>
      <c r="B1098" s="152"/>
      <c r="J1098" s="91"/>
      <c r="Q1098" s="91"/>
      <c r="R1098" s="91"/>
      <c r="S1098" s="91"/>
      <c r="T1098" s="155"/>
      <c r="U1098" s="91"/>
      <c r="V1098" s="91"/>
      <c r="W1098" s="91"/>
      <c r="X1098" s="91"/>
      <c r="Y1098" s="139"/>
      <c r="Z1098" s="140"/>
      <c r="AA1098" s="141"/>
      <c r="AB1098" s="142"/>
      <c r="AC1098" s="143"/>
      <c r="AD1098" s="144"/>
      <c r="AE1098" s="145"/>
      <c r="AF1098" s="146"/>
      <c r="AG1098" s="147"/>
      <c r="AH1098" s="148"/>
      <c r="AI1098" s="143"/>
      <c r="AJ1098" s="143"/>
      <c r="AK1098" s="149"/>
      <c r="AL1098" s="149"/>
      <c r="AM1098" s="149"/>
      <c r="AN1098" s="143"/>
      <c r="AO1098" s="143"/>
      <c r="AP1098" s="143"/>
      <c r="AQ1098" s="150"/>
      <c r="AR1098" s="143"/>
      <c r="AS1098" s="143"/>
      <c r="AT1098" s="149"/>
      <c r="AU1098" s="149"/>
      <c r="AV1098" s="151"/>
      <c r="AW1098" s="151"/>
      <c r="AX1098" s="136"/>
      <c r="AY1098" s="148"/>
      <c r="AZ1098" s="87"/>
      <c r="BA1098" s="10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153"/>
      <c r="B1099" s="152"/>
      <c r="J1099" s="91"/>
      <c r="Q1099" s="91"/>
      <c r="R1099" s="91"/>
      <c r="S1099" s="91"/>
      <c r="T1099" s="155"/>
      <c r="U1099" s="91"/>
      <c r="V1099" s="91"/>
      <c r="W1099" s="91"/>
      <c r="X1099" s="91"/>
      <c r="Y1099" s="139"/>
      <c r="Z1099" s="140"/>
      <c r="AA1099" s="141"/>
      <c r="AB1099" s="142"/>
      <c r="AC1099" s="143"/>
      <c r="AD1099" s="144"/>
      <c r="AE1099" s="145"/>
      <c r="AF1099" s="146"/>
      <c r="AG1099" s="147"/>
      <c r="AH1099" s="148"/>
      <c r="AI1099" s="143"/>
      <c r="AJ1099" s="143"/>
      <c r="AK1099" s="149"/>
      <c r="AL1099" s="149"/>
      <c r="AM1099" s="149"/>
      <c r="AN1099" s="143"/>
      <c r="AO1099" s="143"/>
      <c r="AP1099" s="143"/>
      <c r="AQ1099" s="150"/>
      <c r="AR1099" s="143"/>
      <c r="AS1099" s="143"/>
      <c r="AT1099" s="149"/>
      <c r="AU1099" s="149"/>
      <c r="AV1099" s="151"/>
      <c r="AW1099" s="151"/>
      <c r="AX1099" s="136"/>
      <c r="AY1099" s="148"/>
      <c r="AZ1099" s="87"/>
      <c r="BA1099" s="10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153"/>
      <c r="B1100" s="152"/>
      <c r="J1100" s="91"/>
      <c r="Q1100" s="91"/>
      <c r="R1100" s="91"/>
      <c r="S1100" s="91"/>
      <c r="T1100" s="155"/>
      <c r="U1100" s="91"/>
      <c r="V1100" s="91"/>
      <c r="W1100" s="91"/>
      <c r="X1100" s="91"/>
      <c r="Y1100" s="139"/>
      <c r="Z1100" s="140"/>
      <c r="AA1100" s="141"/>
      <c r="AB1100" s="142"/>
      <c r="AC1100" s="143"/>
      <c r="AD1100" s="144"/>
      <c r="AE1100" s="145"/>
      <c r="AF1100" s="146"/>
      <c r="AG1100" s="147"/>
      <c r="AH1100" s="148"/>
      <c r="AI1100" s="143"/>
      <c r="AJ1100" s="143"/>
      <c r="AK1100" s="149"/>
      <c r="AL1100" s="149"/>
      <c r="AM1100" s="149"/>
      <c r="AN1100" s="143"/>
      <c r="AO1100" s="143"/>
      <c r="AP1100" s="143"/>
      <c r="AQ1100" s="150"/>
      <c r="AR1100" s="143"/>
      <c r="AS1100" s="143"/>
      <c r="AT1100" s="149"/>
      <c r="AU1100" s="149"/>
      <c r="AV1100" s="151"/>
      <c r="AW1100" s="151"/>
      <c r="AX1100" s="136"/>
      <c r="AY1100" s="148"/>
      <c r="AZ1100" s="87"/>
      <c r="BA1100" s="10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153"/>
      <c r="B1101" s="152"/>
      <c r="J1101" s="91"/>
      <c r="Q1101" s="91"/>
      <c r="R1101" s="91"/>
      <c r="S1101" s="91"/>
      <c r="T1101" s="155"/>
      <c r="U1101" s="91"/>
      <c r="V1101" s="91"/>
      <c r="W1101" s="91"/>
      <c r="X1101" s="91"/>
      <c r="Y1101" s="139"/>
      <c r="Z1101" s="140"/>
      <c r="AA1101" s="141"/>
      <c r="AB1101" s="142"/>
      <c r="AC1101" s="143"/>
      <c r="AD1101" s="144"/>
      <c r="AE1101" s="145"/>
      <c r="AF1101" s="146"/>
      <c r="AG1101" s="147"/>
      <c r="AH1101" s="148"/>
      <c r="AI1101" s="143"/>
      <c r="AJ1101" s="143"/>
      <c r="AK1101" s="149"/>
      <c r="AL1101" s="149"/>
      <c r="AM1101" s="149"/>
      <c r="AN1101" s="143"/>
      <c r="AO1101" s="143"/>
      <c r="AP1101" s="143"/>
      <c r="AQ1101" s="150"/>
      <c r="AR1101" s="143"/>
      <c r="AS1101" s="143"/>
      <c r="AT1101" s="149"/>
      <c r="AU1101" s="149"/>
      <c r="AV1101" s="151"/>
      <c r="AW1101" s="151"/>
      <c r="AX1101" s="136"/>
      <c r="AY1101" s="148"/>
      <c r="AZ1101" s="87"/>
      <c r="BA1101" s="10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153"/>
      <c r="B1102" s="152"/>
      <c r="J1102" s="91"/>
      <c r="Q1102" s="91"/>
      <c r="R1102" s="91"/>
      <c r="S1102" s="91"/>
      <c r="T1102" s="155"/>
      <c r="U1102" s="91"/>
      <c r="V1102" s="91"/>
      <c r="W1102" s="91"/>
      <c r="X1102" s="91"/>
      <c r="Y1102" s="139"/>
      <c r="Z1102" s="140"/>
      <c r="AA1102" s="141"/>
      <c r="AB1102" s="142"/>
      <c r="AC1102" s="143"/>
      <c r="AD1102" s="144"/>
      <c r="AE1102" s="145"/>
      <c r="AF1102" s="146"/>
      <c r="AG1102" s="147"/>
      <c r="AH1102" s="148"/>
      <c r="AI1102" s="143"/>
      <c r="AJ1102" s="143"/>
      <c r="AK1102" s="149"/>
      <c r="AL1102" s="149"/>
      <c r="AM1102" s="149"/>
      <c r="AN1102" s="143"/>
      <c r="AO1102" s="143"/>
      <c r="AP1102" s="143"/>
      <c r="AQ1102" s="150"/>
      <c r="AR1102" s="143"/>
      <c r="AS1102" s="143"/>
      <c r="AT1102" s="149"/>
      <c r="AU1102" s="149"/>
      <c r="AV1102" s="151"/>
      <c r="AW1102" s="151"/>
      <c r="AX1102" s="136"/>
      <c r="AY1102" s="148"/>
      <c r="AZ1102" s="87"/>
      <c r="BA1102" s="10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153"/>
      <c r="B1103" s="152"/>
      <c r="J1103" s="91"/>
      <c r="Q1103" s="91"/>
      <c r="R1103" s="91"/>
      <c r="S1103" s="91"/>
      <c r="T1103" s="155"/>
      <c r="U1103" s="91"/>
      <c r="V1103" s="91"/>
      <c r="W1103" s="91"/>
      <c r="X1103" s="91"/>
      <c r="Y1103" s="139"/>
      <c r="Z1103" s="140"/>
      <c r="AA1103" s="141"/>
      <c r="AB1103" s="142"/>
      <c r="AC1103" s="143"/>
      <c r="AD1103" s="144"/>
      <c r="AE1103" s="145"/>
      <c r="AF1103" s="146"/>
      <c r="AG1103" s="147"/>
      <c r="AH1103" s="148"/>
      <c r="AI1103" s="143"/>
      <c r="AJ1103" s="143"/>
      <c r="AK1103" s="149"/>
      <c r="AL1103" s="149"/>
      <c r="AM1103" s="149"/>
      <c r="AN1103" s="143"/>
      <c r="AO1103" s="143"/>
      <c r="AP1103" s="143"/>
      <c r="AQ1103" s="150"/>
      <c r="AR1103" s="143"/>
      <c r="AS1103" s="143"/>
      <c r="AT1103" s="149"/>
      <c r="AU1103" s="149"/>
      <c r="AV1103" s="151"/>
      <c r="AW1103" s="151"/>
      <c r="AX1103" s="136"/>
      <c r="AY1103" s="148"/>
      <c r="AZ1103" s="87"/>
      <c r="BA1103" s="10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153"/>
      <c r="B1104" s="152"/>
      <c r="J1104" s="91"/>
      <c r="Q1104" s="91"/>
      <c r="R1104" s="91"/>
      <c r="S1104" s="91"/>
      <c r="T1104" s="155"/>
      <c r="U1104" s="91"/>
      <c r="V1104" s="91"/>
      <c r="W1104" s="91"/>
      <c r="X1104" s="91"/>
      <c r="Y1104" s="139"/>
      <c r="Z1104" s="140"/>
      <c r="AA1104" s="141"/>
      <c r="AB1104" s="142"/>
      <c r="AC1104" s="143"/>
      <c r="AD1104" s="144"/>
      <c r="AE1104" s="145"/>
      <c r="AF1104" s="146"/>
      <c r="AG1104" s="147"/>
      <c r="AH1104" s="148"/>
      <c r="AI1104" s="143"/>
      <c r="AJ1104" s="143"/>
      <c r="AK1104" s="149"/>
      <c r="AL1104" s="149"/>
      <c r="AM1104" s="149"/>
      <c r="AN1104" s="143"/>
      <c r="AO1104" s="143"/>
      <c r="AP1104" s="143"/>
      <c r="AQ1104" s="150"/>
      <c r="AR1104" s="143"/>
      <c r="AS1104" s="143"/>
      <c r="AT1104" s="149"/>
      <c r="AU1104" s="149"/>
      <c r="AV1104" s="151"/>
      <c r="AW1104" s="151"/>
      <c r="AX1104" s="136"/>
      <c r="AY1104" s="148"/>
      <c r="AZ1104" s="87"/>
      <c r="BA1104" s="10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153"/>
      <c r="B1105" s="152"/>
      <c r="J1105" s="91"/>
      <c r="Q1105" s="91"/>
      <c r="R1105" s="91"/>
      <c r="S1105" s="91"/>
      <c r="T1105" s="155"/>
      <c r="U1105" s="91"/>
      <c r="V1105" s="91"/>
      <c r="W1105" s="91"/>
      <c r="X1105" s="91"/>
      <c r="Y1105" s="139"/>
      <c r="Z1105" s="140"/>
      <c r="AA1105" s="141"/>
      <c r="AB1105" s="142"/>
      <c r="AC1105" s="143"/>
      <c r="AD1105" s="144"/>
      <c r="AE1105" s="145"/>
      <c r="AF1105" s="146"/>
      <c r="AG1105" s="147"/>
      <c r="AH1105" s="148"/>
      <c r="AI1105" s="143"/>
      <c r="AJ1105" s="143"/>
      <c r="AK1105" s="149"/>
      <c r="AL1105" s="149"/>
      <c r="AM1105" s="149"/>
      <c r="AN1105" s="143"/>
      <c r="AO1105" s="143"/>
      <c r="AP1105" s="143"/>
      <c r="AQ1105" s="150"/>
      <c r="AR1105" s="143"/>
      <c r="AS1105" s="143"/>
      <c r="AT1105" s="149"/>
      <c r="AU1105" s="149"/>
      <c r="AV1105" s="151"/>
      <c r="AW1105" s="151"/>
      <c r="AX1105" s="136"/>
      <c r="AY1105" s="148"/>
      <c r="AZ1105" s="87"/>
      <c r="BA1105" s="10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153"/>
      <c r="B1106" s="152"/>
      <c r="J1106" s="91"/>
      <c r="Q1106" s="91"/>
      <c r="R1106" s="91"/>
      <c r="S1106" s="91"/>
      <c r="T1106" s="155"/>
      <c r="U1106" s="91"/>
      <c r="V1106" s="91"/>
      <c r="W1106" s="91"/>
      <c r="X1106" s="91"/>
      <c r="Y1106" s="139"/>
      <c r="Z1106" s="140"/>
      <c r="AA1106" s="141"/>
      <c r="AB1106" s="142"/>
      <c r="AC1106" s="143"/>
      <c r="AD1106" s="144"/>
      <c r="AE1106" s="145"/>
      <c r="AF1106" s="146"/>
      <c r="AG1106" s="147"/>
      <c r="AH1106" s="148"/>
      <c r="AI1106" s="143"/>
      <c r="AJ1106" s="143"/>
      <c r="AK1106" s="149"/>
      <c r="AL1106" s="149"/>
      <c r="AM1106" s="149"/>
      <c r="AN1106" s="143"/>
      <c r="AO1106" s="143"/>
      <c r="AP1106" s="143"/>
      <c r="AQ1106" s="150"/>
      <c r="AR1106" s="143"/>
      <c r="AS1106" s="143"/>
      <c r="AT1106" s="149"/>
      <c r="AU1106" s="149"/>
      <c r="AV1106" s="151"/>
      <c r="AW1106" s="151"/>
      <c r="AX1106" s="136"/>
      <c r="AY1106" s="148"/>
      <c r="AZ1106" s="87"/>
      <c r="BA1106" s="10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153"/>
      <c r="B1107" s="152"/>
      <c r="J1107" s="91"/>
      <c r="Q1107" s="91"/>
      <c r="R1107" s="91"/>
      <c r="S1107" s="91"/>
      <c r="T1107" s="155"/>
      <c r="U1107" s="91"/>
      <c r="V1107" s="91"/>
      <c r="W1107" s="91"/>
      <c r="X1107" s="91"/>
      <c r="Y1107" s="139"/>
      <c r="Z1107" s="140"/>
      <c r="AA1107" s="141"/>
      <c r="AB1107" s="142"/>
      <c r="AC1107" s="143"/>
      <c r="AD1107" s="144"/>
      <c r="AE1107" s="145"/>
      <c r="AF1107" s="146"/>
      <c r="AG1107" s="147"/>
      <c r="AH1107" s="148"/>
      <c r="AI1107" s="143"/>
      <c r="AJ1107" s="143"/>
      <c r="AK1107" s="149"/>
      <c r="AL1107" s="149"/>
      <c r="AM1107" s="149"/>
      <c r="AN1107" s="143"/>
      <c r="AO1107" s="143"/>
      <c r="AP1107" s="143"/>
      <c r="AQ1107" s="150"/>
      <c r="AR1107" s="143"/>
      <c r="AS1107" s="143"/>
      <c r="AT1107" s="149"/>
      <c r="AU1107" s="149"/>
      <c r="AV1107" s="151"/>
      <c r="AW1107" s="151"/>
      <c r="AX1107" s="136"/>
      <c r="AY1107" s="148"/>
      <c r="AZ1107" s="87"/>
      <c r="BA1107" s="10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153"/>
      <c r="B1108" s="152"/>
      <c r="J1108" s="91"/>
      <c r="Q1108" s="91"/>
      <c r="R1108" s="91"/>
      <c r="S1108" s="91"/>
      <c r="T1108" s="155"/>
      <c r="U1108" s="91"/>
      <c r="V1108" s="91"/>
      <c r="W1108" s="91"/>
      <c r="X1108" s="91"/>
      <c r="Y1108" s="139"/>
      <c r="Z1108" s="140"/>
      <c r="AA1108" s="141"/>
      <c r="AB1108" s="142"/>
      <c r="AC1108" s="143"/>
      <c r="AD1108" s="144"/>
      <c r="AE1108" s="145"/>
      <c r="AF1108" s="146"/>
      <c r="AG1108" s="147"/>
      <c r="AH1108" s="148"/>
      <c r="AI1108" s="143"/>
      <c r="AJ1108" s="143"/>
      <c r="AK1108" s="149"/>
      <c r="AL1108" s="149"/>
      <c r="AM1108" s="149"/>
      <c r="AN1108" s="143"/>
      <c r="AO1108" s="143"/>
      <c r="AP1108" s="143"/>
      <c r="AQ1108" s="150"/>
      <c r="AR1108" s="143"/>
      <c r="AS1108" s="143"/>
      <c r="AT1108" s="149"/>
      <c r="AU1108" s="149"/>
      <c r="AV1108" s="151"/>
      <c r="AW1108" s="151"/>
      <c r="AX1108" s="136"/>
      <c r="AY1108" s="148"/>
      <c r="AZ1108" s="87"/>
      <c r="BA1108" s="10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153"/>
      <c r="B1109" s="152"/>
      <c r="J1109" s="91"/>
      <c r="Q1109" s="91"/>
      <c r="R1109" s="91"/>
      <c r="S1109" s="91"/>
      <c r="T1109" s="155"/>
      <c r="U1109" s="91"/>
      <c r="V1109" s="91"/>
      <c r="W1109" s="91"/>
      <c r="X1109" s="91"/>
      <c r="Y1109" s="139"/>
      <c r="Z1109" s="140"/>
      <c r="AA1109" s="141"/>
      <c r="AB1109" s="142"/>
      <c r="AC1109" s="143"/>
      <c r="AD1109" s="144"/>
      <c r="AE1109" s="145"/>
      <c r="AF1109" s="146"/>
      <c r="AG1109" s="147"/>
      <c r="AH1109" s="148"/>
      <c r="AI1109" s="143"/>
      <c r="AJ1109" s="143"/>
      <c r="AK1109" s="149"/>
      <c r="AL1109" s="149"/>
      <c r="AM1109" s="149"/>
      <c r="AN1109" s="143"/>
      <c r="AO1109" s="143"/>
      <c r="AP1109" s="143"/>
      <c r="AQ1109" s="150"/>
      <c r="AR1109" s="143"/>
      <c r="AS1109" s="143"/>
      <c r="AT1109" s="149"/>
      <c r="AU1109" s="149"/>
      <c r="AV1109" s="151"/>
      <c r="AW1109" s="151"/>
      <c r="AX1109" s="136"/>
      <c r="AY1109" s="148"/>
      <c r="AZ1109" s="87"/>
      <c r="BA1109" s="10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153"/>
      <c r="B1110" s="152"/>
      <c r="J1110" s="91"/>
      <c r="Q1110" s="91"/>
      <c r="R1110" s="91"/>
      <c r="S1110" s="91"/>
      <c r="T1110" s="155"/>
      <c r="U1110" s="91"/>
      <c r="V1110" s="91"/>
      <c r="W1110" s="91"/>
      <c r="X1110" s="91"/>
      <c r="Y1110" s="139"/>
      <c r="Z1110" s="140"/>
      <c r="AA1110" s="141"/>
      <c r="AB1110" s="142"/>
      <c r="AC1110" s="143"/>
      <c r="AD1110" s="144"/>
      <c r="AE1110" s="145"/>
      <c r="AF1110" s="146"/>
      <c r="AG1110" s="147"/>
      <c r="AH1110" s="148"/>
      <c r="AI1110" s="143"/>
      <c r="AJ1110" s="143"/>
      <c r="AK1110" s="149"/>
      <c r="AL1110" s="149"/>
      <c r="AM1110" s="149"/>
      <c r="AN1110" s="143"/>
      <c r="AO1110" s="143"/>
      <c r="AP1110" s="143"/>
      <c r="AQ1110" s="150"/>
      <c r="AR1110" s="143"/>
      <c r="AS1110" s="143"/>
      <c r="AT1110" s="149"/>
      <c r="AU1110" s="149"/>
      <c r="AV1110" s="151"/>
      <c r="AW1110" s="151"/>
      <c r="AX1110" s="136"/>
      <c r="AY1110" s="148"/>
      <c r="AZ1110" s="87"/>
      <c r="BA1110" s="10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153"/>
      <c r="B1111" s="152"/>
      <c r="J1111" s="91"/>
      <c r="Q1111" s="91"/>
      <c r="R1111" s="91"/>
      <c r="S1111" s="91"/>
      <c r="T1111" s="155"/>
      <c r="U1111" s="91"/>
      <c r="V1111" s="91"/>
      <c r="W1111" s="91"/>
      <c r="X1111" s="91"/>
      <c r="Y1111" s="139"/>
      <c r="Z1111" s="140"/>
      <c r="AA1111" s="141"/>
      <c r="AB1111" s="142"/>
      <c r="AC1111" s="143"/>
      <c r="AD1111" s="144"/>
      <c r="AE1111" s="145"/>
      <c r="AF1111" s="146"/>
      <c r="AG1111" s="147"/>
      <c r="AH1111" s="148"/>
      <c r="AI1111" s="143"/>
      <c r="AJ1111" s="143"/>
      <c r="AK1111" s="149"/>
      <c r="AL1111" s="149"/>
      <c r="AM1111" s="149"/>
      <c r="AN1111" s="143"/>
      <c r="AO1111" s="143"/>
      <c r="AP1111" s="143"/>
      <c r="AQ1111" s="150"/>
      <c r="AR1111" s="143"/>
      <c r="AS1111" s="143"/>
      <c r="AT1111" s="149"/>
      <c r="AU1111" s="149"/>
      <c r="AV1111" s="151"/>
      <c r="AW1111" s="151"/>
      <c r="AX1111" s="136"/>
      <c r="AY1111" s="148"/>
      <c r="AZ1111" s="87"/>
      <c r="BA1111" s="10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153"/>
      <c r="B1112" s="152"/>
      <c r="J1112" s="91"/>
      <c r="Q1112" s="91"/>
      <c r="R1112" s="91"/>
      <c r="S1112" s="91"/>
      <c r="T1112" s="155"/>
      <c r="U1112" s="91"/>
      <c r="V1112" s="91"/>
      <c r="W1112" s="91"/>
      <c r="X1112" s="91"/>
      <c r="Y1112" s="139"/>
      <c r="Z1112" s="140"/>
      <c r="AA1112" s="141"/>
      <c r="AB1112" s="142"/>
      <c r="AC1112" s="143"/>
      <c r="AD1112" s="144"/>
      <c r="AE1112" s="145"/>
      <c r="AF1112" s="146"/>
      <c r="AG1112" s="147"/>
      <c r="AH1112" s="148"/>
      <c r="AI1112" s="143"/>
      <c r="AJ1112" s="143"/>
      <c r="AK1112" s="149"/>
      <c r="AL1112" s="149"/>
      <c r="AM1112" s="149"/>
      <c r="AN1112" s="143"/>
      <c r="AO1112" s="143"/>
      <c r="AP1112" s="143"/>
      <c r="AQ1112" s="150"/>
      <c r="AR1112" s="143"/>
      <c r="AS1112" s="143"/>
      <c r="AT1112" s="149"/>
      <c r="AU1112" s="149"/>
      <c r="AV1112" s="151"/>
      <c r="AW1112" s="151"/>
      <c r="AX1112" s="136"/>
      <c r="AY1112" s="148"/>
      <c r="AZ1112" s="87"/>
      <c r="BA1112" s="10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153"/>
      <c r="B1113" s="152"/>
      <c r="J1113" s="91"/>
      <c r="Q1113" s="91"/>
      <c r="R1113" s="91"/>
      <c r="S1113" s="91"/>
      <c r="T1113" s="155"/>
      <c r="U1113" s="91"/>
      <c r="V1113" s="91"/>
      <c r="W1113" s="91"/>
      <c r="X1113" s="91"/>
      <c r="Y1113" s="139"/>
      <c r="Z1113" s="140"/>
      <c r="AA1113" s="141"/>
      <c r="AB1113" s="142"/>
      <c r="AC1113" s="143"/>
      <c r="AD1113" s="144"/>
      <c r="AE1113" s="145"/>
      <c r="AF1113" s="146"/>
      <c r="AG1113" s="147"/>
      <c r="AH1113" s="148"/>
      <c r="AI1113" s="143"/>
      <c r="AJ1113" s="143"/>
      <c r="AK1113" s="149"/>
      <c r="AL1113" s="149"/>
      <c r="AM1113" s="149"/>
      <c r="AN1113" s="143"/>
      <c r="AO1113" s="143"/>
      <c r="AP1113" s="143"/>
      <c r="AQ1113" s="150"/>
      <c r="AR1113" s="143"/>
      <c r="AS1113" s="143"/>
      <c r="AT1113" s="149"/>
      <c r="AU1113" s="149"/>
      <c r="AV1113" s="151"/>
      <c r="AW1113" s="151"/>
      <c r="AX1113" s="136"/>
      <c r="AY1113" s="148"/>
      <c r="AZ1113" s="87"/>
      <c r="BA1113" s="10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153"/>
      <c r="B1114" s="152"/>
      <c r="J1114" s="91"/>
      <c r="Q1114" s="91"/>
      <c r="R1114" s="91"/>
      <c r="S1114" s="91"/>
      <c r="T1114" s="155"/>
      <c r="U1114" s="91"/>
      <c r="V1114" s="91"/>
      <c r="W1114" s="91"/>
      <c r="X1114" s="91"/>
      <c r="Y1114" s="139"/>
      <c r="Z1114" s="140"/>
      <c r="AA1114" s="141"/>
      <c r="AB1114" s="142"/>
      <c r="AC1114" s="143"/>
      <c r="AD1114" s="144"/>
      <c r="AE1114" s="145"/>
      <c r="AF1114" s="146"/>
      <c r="AG1114" s="147"/>
      <c r="AH1114" s="148"/>
      <c r="AI1114" s="143"/>
      <c r="AJ1114" s="143"/>
      <c r="AK1114" s="149"/>
      <c r="AL1114" s="149"/>
      <c r="AM1114" s="149"/>
      <c r="AN1114" s="143"/>
      <c r="AO1114" s="143"/>
      <c r="AP1114" s="143"/>
      <c r="AQ1114" s="150"/>
      <c r="AR1114" s="143"/>
      <c r="AS1114" s="143"/>
      <c r="AT1114" s="149"/>
      <c r="AU1114" s="149"/>
      <c r="AV1114" s="151"/>
      <c r="AW1114" s="151"/>
      <c r="AX1114" s="136"/>
      <c r="AY1114" s="148"/>
      <c r="AZ1114" s="87"/>
      <c r="BA1114" s="10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153"/>
      <c r="B1115" s="152"/>
      <c r="J1115" s="91"/>
      <c r="Q1115" s="91"/>
      <c r="R1115" s="91"/>
      <c r="S1115" s="91"/>
      <c r="T1115" s="155"/>
      <c r="U1115" s="91"/>
      <c r="V1115" s="91"/>
      <c r="W1115" s="91"/>
      <c r="X1115" s="91"/>
      <c r="Y1115" s="139"/>
      <c r="Z1115" s="140"/>
      <c r="AA1115" s="141"/>
      <c r="AB1115" s="142"/>
      <c r="AC1115" s="143"/>
      <c r="AD1115" s="144"/>
      <c r="AE1115" s="145"/>
      <c r="AF1115" s="146"/>
      <c r="AG1115" s="147"/>
      <c r="AH1115" s="148"/>
      <c r="AI1115" s="143"/>
      <c r="AJ1115" s="143"/>
      <c r="AK1115" s="149"/>
      <c r="AL1115" s="149"/>
      <c r="AM1115" s="149"/>
      <c r="AN1115" s="143"/>
      <c r="AO1115" s="143"/>
      <c r="AP1115" s="143"/>
      <c r="AQ1115" s="150"/>
      <c r="AR1115" s="143"/>
      <c r="AS1115" s="143"/>
      <c r="AT1115" s="149"/>
      <c r="AU1115" s="149"/>
      <c r="AV1115" s="151"/>
      <c r="AW1115" s="151"/>
      <c r="AX1115" s="136"/>
      <c r="AY1115" s="148"/>
      <c r="AZ1115" s="87"/>
      <c r="BA1115" s="10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A1116" s="153"/>
      <c r="B1116" s="152"/>
      <c r="J1116" s="91"/>
      <c r="Q1116" s="91"/>
      <c r="R1116" s="91"/>
      <c r="S1116" s="91"/>
      <c r="T1116" s="155"/>
      <c r="U1116" s="91"/>
      <c r="V1116" s="91"/>
      <c r="W1116" s="91"/>
      <c r="X1116" s="91"/>
      <c r="Y1116" s="139"/>
      <c r="Z1116" s="140"/>
      <c r="AA1116" s="141"/>
      <c r="AB1116" s="142"/>
      <c r="AC1116" s="143"/>
      <c r="AD1116" s="144"/>
      <c r="AE1116" s="145"/>
      <c r="AF1116" s="146"/>
      <c r="AG1116" s="147"/>
      <c r="AH1116" s="148"/>
      <c r="AI1116" s="143"/>
      <c r="AJ1116" s="143"/>
      <c r="AK1116" s="149"/>
      <c r="AL1116" s="149"/>
      <c r="AM1116" s="149"/>
      <c r="AN1116" s="143"/>
      <c r="AO1116" s="143"/>
      <c r="AP1116" s="143"/>
      <c r="AQ1116" s="150"/>
      <c r="AR1116" s="143"/>
      <c r="AS1116" s="143"/>
      <c r="AT1116" s="149"/>
      <c r="AU1116" s="149"/>
      <c r="AV1116" s="151"/>
      <c r="AW1116" s="151"/>
      <c r="AX1116" s="136"/>
      <c r="AY1116" s="148"/>
      <c r="AZ1116" s="87"/>
      <c r="BA1116" s="10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A1117" s="153"/>
      <c r="B1117" s="152"/>
      <c r="J1117" s="91"/>
      <c r="Q1117" s="91"/>
      <c r="R1117" s="91"/>
      <c r="S1117" s="91"/>
      <c r="T1117" s="155"/>
      <c r="U1117" s="91"/>
      <c r="V1117" s="91"/>
      <c r="W1117" s="91"/>
      <c r="X1117" s="91"/>
      <c r="Y1117" s="139"/>
      <c r="Z1117" s="140"/>
      <c r="AA1117" s="141"/>
      <c r="AB1117" s="142"/>
      <c r="AC1117" s="143"/>
      <c r="AD1117" s="144"/>
      <c r="AE1117" s="145"/>
      <c r="AF1117" s="146"/>
      <c r="AG1117" s="147"/>
      <c r="AH1117" s="148"/>
      <c r="AI1117" s="143"/>
      <c r="AJ1117" s="143"/>
      <c r="AK1117" s="149"/>
      <c r="AL1117" s="149"/>
      <c r="AM1117" s="149"/>
      <c r="AN1117" s="143"/>
      <c r="AO1117" s="143"/>
      <c r="AP1117" s="143"/>
      <c r="AQ1117" s="150"/>
      <c r="AR1117" s="143"/>
      <c r="AS1117" s="143"/>
      <c r="AT1117" s="149"/>
      <c r="AU1117" s="149"/>
      <c r="AV1117" s="151"/>
      <c r="AW1117" s="151"/>
      <c r="AX1117" s="136"/>
      <c r="AY1117" s="148"/>
      <c r="AZ1117" s="87"/>
      <c r="BA1117" s="10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A1118" s="153"/>
      <c r="B1118" s="152"/>
      <c r="J1118" s="91"/>
      <c r="Q1118" s="91"/>
      <c r="R1118" s="91"/>
      <c r="S1118" s="91"/>
      <c r="T1118" s="155"/>
      <c r="U1118" s="91"/>
      <c r="V1118" s="91"/>
      <c r="W1118" s="91"/>
      <c r="X1118" s="91"/>
      <c r="Y1118" s="139"/>
      <c r="Z1118" s="140"/>
      <c r="AA1118" s="141"/>
      <c r="AB1118" s="142"/>
      <c r="AC1118" s="143"/>
      <c r="AD1118" s="144"/>
      <c r="AE1118" s="145"/>
      <c r="AF1118" s="146"/>
      <c r="AG1118" s="147"/>
      <c r="AH1118" s="148"/>
      <c r="AI1118" s="143"/>
      <c r="AJ1118" s="143"/>
      <c r="AK1118" s="149"/>
      <c r="AL1118" s="149"/>
      <c r="AM1118" s="149"/>
      <c r="AN1118" s="143"/>
      <c r="AO1118" s="143"/>
      <c r="AP1118" s="143"/>
      <c r="AQ1118" s="150"/>
      <c r="AR1118" s="143"/>
      <c r="AS1118" s="143"/>
      <c r="AT1118" s="149"/>
      <c r="AU1118" s="149"/>
      <c r="AV1118" s="151"/>
      <c r="AW1118" s="151"/>
      <c r="AX1118" s="136"/>
      <c r="AY1118" s="148"/>
      <c r="AZ1118" s="87"/>
      <c r="BA1118" s="10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A1119" s="153"/>
      <c r="B1119" s="152"/>
      <c r="J1119" s="91"/>
      <c r="Q1119" s="91"/>
      <c r="R1119" s="91"/>
      <c r="S1119" s="91"/>
      <c r="T1119" s="155"/>
      <c r="U1119" s="91"/>
      <c r="V1119" s="91"/>
      <c r="W1119" s="91"/>
      <c r="X1119" s="91"/>
      <c r="Y1119" s="139"/>
      <c r="Z1119" s="140"/>
      <c r="AA1119" s="141"/>
      <c r="AB1119" s="142"/>
      <c r="AC1119" s="143"/>
      <c r="AD1119" s="144"/>
      <c r="AE1119" s="145"/>
      <c r="AF1119" s="146"/>
      <c r="AG1119" s="147"/>
      <c r="AH1119" s="148"/>
      <c r="AI1119" s="143"/>
      <c r="AJ1119" s="143"/>
      <c r="AK1119" s="149"/>
      <c r="AL1119" s="149"/>
      <c r="AM1119" s="149"/>
      <c r="AN1119" s="143"/>
      <c r="AO1119" s="143"/>
      <c r="AP1119" s="143"/>
      <c r="AQ1119" s="150"/>
      <c r="AR1119" s="143"/>
      <c r="AS1119" s="143"/>
      <c r="AT1119" s="149"/>
      <c r="AU1119" s="149"/>
      <c r="AV1119" s="151"/>
      <c r="AW1119" s="151"/>
      <c r="AX1119" s="136"/>
      <c r="AY1119" s="148"/>
      <c r="AZ1119" s="87"/>
      <c r="BA1119" s="10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A1120" s="153"/>
      <c r="B1120" s="152"/>
      <c r="J1120" s="91"/>
      <c r="Q1120" s="91"/>
      <c r="R1120" s="91"/>
      <c r="S1120" s="91"/>
      <c r="T1120" s="155"/>
      <c r="U1120" s="91"/>
      <c r="V1120" s="91"/>
      <c r="W1120" s="91"/>
      <c r="X1120" s="91"/>
      <c r="Y1120" s="139"/>
      <c r="Z1120" s="140"/>
      <c r="AA1120" s="141"/>
      <c r="AB1120" s="142"/>
      <c r="AC1120" s="143"/>
      <c r="AD1120" s="144"/>
      <c r="AE1120" s="145"/>
      <c r="AF1120" s="146"/>
      <c r="AG1120" s="147"/>
      <c r="AH1120" s="148"/>
      <c r="AI1120" s="143"/>
      <c r="AJ1120" s="143"/>
      <c r="AK1120" s="149"/>
      <c r="AL1120" s="149"/>
      <c r="AM1120" s="149"/>
      <c r="AN1120" s="143"/>
      <c r="AO1120" s="143"/>
      <c r="AP1120" s="143"/>
      <c r="AQ1120" s="150"/>
      <c r="AR1120" s="143"/>
      <c r="AS1120" s="143"/>
      <c r="AT1120" s="149"/>
      <c r="AU1120" s="149"/>
      <c r="AV1120" s="151"/>
      <c r="AW1120" s="151"/>
      <c r="AX1120" s="136"/>
      <c r="AY1120" s="148"/>
      <c r="AZ1120" s="87"/>
      <c r="BA1120" s="10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153"/>
      <c r="B1121" s="152"/>
      <c r="J1121" s="91"/>
      <c r="Q1121" s="91"/>
      <c r="R1121" s="91"/>
      <c r="S1121" s="91"/>
      <c r="T1121" s="155"/>
      <c r="U1121" s="91"/>
      <c r="V1121" s="91"/>
      <c r="W1121" s="91"/>
      <c r="X1121" s="91"/>
      <c r="Y1121" s="139"/>
      <c r="Z1121" s="140"/>
      <c r="AA1121" s="141"/>
      <c r="AB1121" s="142"/>
      <c r="AC1121" s="143"/>
      <c r="AD1121" s="144"/>
      <c r="AE1121" s="145"/>
      <c r="AF1121" s="146"/>
      <c r="AG1121" s="147"/>
      <c r="AH1121" s="148"/>
      <c r="AI1121" s="143"/>
      <c r="AJ1121" s="143"/>
      <c r="AK1121" s="149"/>
      <c r="AL1121" s="149"/>
      <c r="AM1121" s="149"/>
      <c r="AN1121" s="143"/>
      <c r="AO1121" s="143"/>
      <c r="AP1121" s="143"/>
      <c r="AQ1121" s="150"/>
      <c r="AR1121" s="143"/>
      <c r="AS1121" s="143"/>
      <c r="AT1121" s="149"/>
      <c r="AU1121" s="149"/>
      <c r="AV1121" s="151"/>
      <c r="AW1121" s="151"/>
      <c r="AX1121" s="136"/>
      <c r="AY1121" s="148"/>
      <c r="AZ1121" s="87"/>
      <c r="BA1121" s="10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153"/>
      <c r="B1122" s="152"/>
      <c r="J1122" s="91"/>
      <c r="Q1122" s="91"/>
      <c r="R1122" s="91"/>
      <c r="S1122" s="91"/>
      <c r="T1122" s="155"/>
      <c r="U1122" s="91"/>
      <c r="V1122" s="91"/>
      <c r="W1122" s="91"/>
      <c r="X1122" s="91"/>
      <c r="Y1122" s="139"/>
      <c r="Z1122" s="140"/>
      <c r="AA1122" s="141"/>
      <c r="AB1122" s="142"/>
      <c r="AC1122" s="143"/>
      <c r="AD1122" s="144"/>
      <c r="AE1122" s="145"/>
      <c r="AF1122" s="146"/>
      <c r="AG1122" s="147"/>
      <c r="AH1122" s="148"/>
      <c r="AI1122" s="143"/>
      <c r="AJ1122" s="143"/>
      <c r="AK1122" s="149"/>
      <c r="AL1122" s="149"/>
      <c r="AM1122" s="149"/>
      <c r="AN1122" s="143"/>
      <c r="AO1122" s="143"/>
      <c r="AP1122" s="143"/>
      <c r="AQ1122" s="150"/>
      <c r="AR1122" s="143"/>
      <c r="AS1122" s="143"/>
      <c r="AT1122" s="149"/>
      <c r="AU1122" s="149"/>
      <c r="AV1122" s="151"/>
      <c r="AW1122" s="151"/>
      <c r="AX1122" s="136"/>
      <c r="AY1122" s="148"/>
      <c r="AZ1122" s="87"/>
      <c r="BA1122" s="10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153"/>
      <c r="B1123" s="152"/>
      <c r="J1123" s="91"/>
      <c r="Q1123" s="91"/>
      <c r="R1123" s="91"/>
      <c r="S1123" s="91"/>
      <c r="T1123" s="155"/>
      <c r="U1123" s="91"/>
      <c r="V1123" s="91"/>
      <c r="W1123" s="91"/>
      <c r="X1123" s="91"/>
      <c r="Y1123" s="139"/>
      <c r="Z1123" s="140"/>
      <c r="AA1123" s="141"/>
      <c r="AB1123" s="142"/>
      <c r="AC1123" s="143"/>
      <c r="AD1123" s="144"/>
      <c r="AE1123" s="145"/>
      <c r="AF1123" s="146"/>
      <c r="AG1123" s="147"/>
      <c r="AH1123" s="148"/>
      <c r="AI1123" s="143"/>
      <c r="AJ1123" s="143"/>
      <c r="AK1123" s="149"/>
      <c r="AL1123" s="149"/>
      <c r="AM1123" s="149"/>
      <c r="AN1123" s="143"/>
      <c r="AO1123" s="143"/>
      <c r="AP1123" s="143"/>
      <c r="AQ1123" s="150"/>
      <c r="AR1123" s="143"/>
      <c r="AS1123" s="143"/>
      <c r="AT1123" s="149"/>
      <c r="AU1123" s="149"/>
      <c r="AV1123" s="151"/>
      <c r="AW1123" s="151"/>
      <c r="AX1123" s="136"/>
      <c r="AY1123" s="148"/>
      <c r="AZ1123" s="87"/>
      <c r="BA1123" s="10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153"/>
      <c r="B1124" s="152"/>
      <c r="J1124" s="91"/>
      <c r="Q1124" s="91"/>
      <c r="R1124" s="91"/>
      <c r="S1124" s="91"/>
      <c r="T1124" s="155"/>
      <c r="U1124" s="91"/>
      <c r="V1124" s="91"/>
      <c r="W1124" s="91"/>
      <c r="X1124" s="91"/>
      <c r="Y1124" s="139"/>
      <c r="Z1124" s="140"/>
      <c r="AA1124" s="141"/>
      <c r="AB1124" s="142"/>
      <c r="AC1124" s="143"/>
      <c r="AD1124" s="144"/>
      <c r="AE1124" s="145"/>
      <c r="AF1124" s="146"/>
      <c r="AG1124" s="147"/>
      <c r="AH1124" s="148"/>
      <c r="AI1124" s="143"/>
      <c r="AJ1124" s="143"/>
      <c r="AK1124" s="149"/>
      <c r="AL1124" s="149"/>
      <c r="AM1124" s="149"/>
      <c r="AN1124" s="143"/>
      <c r="AO1124" s="143"/>
      <c r="AP1124" s="143"/>
      <c r="AQ1124" s="150"/>
      <c r="AR1124" s="143"/>
      <c r="AS1124" s="143"/>
      <c r="AT1124" s="149"/>
      <c r="AU1124" s="149"/>
      <c r="AV1124" s="151"/>
      <c r="AW1124" s="151"/>
      <c r="AX1124" s="136"/>
      <c r="AY1124" s="148"/>
      <c r="AZ1124" s="87"/>
      <c r="BA1124" s="10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153"/>
      <c r="B1125" s="152"/>
      <c r="J1125" s="91"/>
      <c r="Q1125" s="91"/>
      <c r="R1125" s="91"/>
      <c r="S1125" s="91"/>
      <c r="T1125" s="155"/>
      <c r="U1125" s="91"/>
      <c r="V1125" s="91"/>
      <c r="W1125" s="91"/>
      <c r="X1125" s="91"/>
      <c r="Y1125" s="139"/>
      <c r="Z1125" s="140"/>
      <c r="AA1125" s="141"/>
      <c r="AB1125" s="142"/>
      <c r="AC1125" s="143"/>
      <c r="AD1125" s="144"/>
      <c r="AE1125" s="145"/>
      <c r="AF1125" s="146"/>
      <c r="AG1125" s="147"/>
      <c r="AH1125" s="148"/>
      <c r="AI1125" s="143"/>
      <c r="AJ1125" s="143"/>
      <c r="AK1125" s="149"/>
      <c r="AL1125" s="149"/>
      <c r="AM1125" s="149"/>
      <c r="AN1125" s="143"/>
      <c r="AO1125" s="143"/>
      <c r="AP1125" s="143"/>
      <c r="AQ1125" s="150"/>
      <c r="AR1125" s="143"/>
      <c r="AS1125" s="143"/>
      <c r="AT1125" s="149"/>
      <c r="AU1125" s="149"/>
      <c r="AV1125" s="151"/>
      <c r="AW1125" s="151"/>
      <c r="AX1125" s="136"/>
      <c r="AY1125" s="148"/>
      <c r="AZ1125" s="87"/>
      <c r="BA1125" s="10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153"/>
      <c r="B1126" s="152"/>
      <c r="J1126" s="91"/>
      <c r="Q1126" s="91"/>
      <c r="R1126" s="91"/>
      <c r="S1126" s="91"/>
      <c r="T1126" s="155"/>
      <c r="U1126" s="91"/>
      <c r="V1126" s="91"/>
      <c r="W1126" s="91"/>
      <c r="X1126" s="91"/>
      <c r="Y1126" s="139"/>
      <c r="Z1126" s="140"/>
      <c r="AA1126" s="141"/>
      <c r="AB1126" s="142"/>
      <c r="AC1126" s="143"/>
      <c r="AD1126" s="144"/>
      <c r="AE1126" s="145"/>
      <c r="AF1126" s="146"/>
      <c r="AG1126" s="147"/>
      <c r="AH1126" s="148"/>
      <c r="AI1126" s="143"/>
      <c r="AJ1126" s="143"/>
      <c r="AK1126" s="149"/>
      <c r="AL1126" s="149"/>
      <c r="AM1126" s="149"/>
      <c r="AN1126" s="143"/>
      <c r="AO1126" s="143"/>
      <c r="AP1126" s="143"/>
      <c r="AQ1126" s="150"/>
      <c r="AR1126" s="143"/>
      <c r="AS1126" s="143"/>
      <c r="AT1126" s="149"/>
      <c r="AU1126" s="149"/>
      <c r="AV1126" s="151"/>
      <c r="AW1126" s="151"/>
      <c r="AX1126" s="136"/>
      <c r="AY1126" s="148"/>
      <c r="AZ1126" s="87"/>
      <c r="BA1126" s="10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153"/>
      <c r="B1127" s="152"/>
      <c r="J1127" s="91"/>
      <c r="Q1127" s="91"/>
      <c r="R1127" s="91"/>
      <c r="S1127" s="91"/>
      <c r="T1127" s="155"/>
      <c r="U1127" s="91"/>
      <c r="V1127" s="91"/>
      <c r="W1127" s="91"/>
      <c r="X1127" s="91"/>
      <c r="Y1127" s="139"/>
      <c r="Z1127" s="140"/>
      <c r="AA1127" s="141"/>
      <c r="AB1127" s="142"/>
      <c r="AC1127" s="143"/>
      <c r="AD1127" s="144"/>
      <c r="AE1127" s="145"/>
      <c r="AF1127" s="146"/>
      <c r="AG1127" s="147"/>
      <c r="AH1127" s="148"/>
      <c r="AI1127" s="143"/>
      <c r="AJ1127" s="143"/>
      <c r="AK1127" s="149"/>
      <c r="AL1127" s="149"/>
      <c r="AM1127" s="149"/>
      <c r="AN1127" s="143"/>
      <c r="AO1127" s="143"/>
      <c r="AP1127" s="143"/>
      <c r="AQ1127" s="150"/>
      <c r="AR1127" s="143"/>
      <c r="AS1127" s="143"/>
      <c r="AT1127" s="149"/>
      <c r="AU1127" s="149"/>
      <c r="AV1127" s="151"/>
      <c r="AW1127" s="151"/>
      <c r="AX1127" s="136"/>
      <c r="AY1127" s="148"/>
      <c r="AZ1127" s="87"/>
      <c r="BA1127" s="10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153"/>
      <c r="B1128" s="152"/>
      <c r="J1128" s="91"/>
      <c r="Q1128" s="91"/>
      <c r="R1128" s="91"/>
      <c r="S1128" s="91"/>
      <c r="T1128" s="155"/>
      <c r="U1128" s="91"/>
      <c r="V1128" s="91"/>
      <c r="W1128" s="91"/>
      <c r="X1128" s="91"/>
      <c r="Y1128" s="139"/>
      <c r="Z1128" s="140"/>
      <c r="AA1128" s="141"/>
      <c r="AB1128" s="142"/>
      <c r="AC1128" s="143"/>
      <c r="AD1128" s="144"/>
      <c r="AE1128" s="145"/>
      <c r="AF1128" s="146"/>
      <c r="AG1128" s="147"/>
      <c r="AH1128" s="148"/>
      <c r="AI1128" s="143"/>
      <c r="AJ1128" s="143"/>
      <c r="AK1128" s="149"/>
      <c r="AL1128" s="149"/>
      <c r="AM1128" s="149"/>
      <c r="AN1128" s="143"/>
      <c r="AO1128" s="143"/>
      <c r="AP1128" s="143"/>
      <c r="AQ1128" s="150"/>
      <c r="AR1128" s="143"/>
      <c r="AS1128" s="143"/>
      <c r="AT1128" s="149"/>
      <c r="AU1128" s="149"/>
      <c r="AV1128" s="151"/>
      <c r="AW1128" s="151"/>
      <c r="AX1128" s="136"/>
      <c r="AY1128" s="148"/>
      <c r="AZ1128" s="87"/>
      <c r="BA1128" s="10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153"/>
      <c r="B1129" s="152"/>
      <c r="J1129" s="91"/>
      <c r="Q1129" s="91"/>
      <c r="R1129" s="91"/>
      <c r="S1129" s="91"/>
      <c r="T1129" s="155"/>
      <c r="U1129" s="91"/>
      <c r="V1129" s="91"/>
      <c r="W1129" s="91"/>
      <c r="X1129" s="91"/>
      <c r="Y1129" s="139"/>
      <c r="Z1129" s="140"/>
      <c r="AA1129" s="141"/>
      <c r="AB1129" s="142"/>
      <c r="AC1129" s="143"/>
      <c r="AD1129" s="144"/>
      <c r="AE1129" s="145"/>
      <c r="AF1129" s="146"/>
      <c r="AG1129" s="147"/>
      <c r="AH1129" s="148"/>
      <c r="AI1129" s="143"/>
      <c r="AJ1129" s="143"/>
      <c r="AK1129" s="149"/>
      <c r="AL1129" s="149"/>
      <c r="AM1129" s="149"/>
      <c r="AN1129" s="143"/>
      <c r="AO1129" s="143"/>
      <c r="AP1129" s="143"/>
      <c r="AQ1129" s="150"/>
      <c r="AR1129" s="143"/>
      <c r="AS1129" s="143"/>
      <c r="AT1129" s="149"/>
      <c r="AU1129" s="149"/>
      <c r="AV1129" s="151"/>
      <c r="AW1129" s="151"/>
      <c r="AX1129" s="136"/>
      <c r="AY1129" s="148"/>
      <c r="AZ1129" s="87"/>
      <c r="BA1129" s="10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153"/>
      <c r="B1130" s="152"/>
      <c r="J1130" s="91"/>
      <c r="Q1130" s="91"/>
      <c r="R1130" s="91"/>
      <c r="S1130" s="91"/>
      <c r="T1130" s="155"/>
      <c r="U1130" s="91"/>
      <c r="V1130" s="91"/>
      <c r="W1130" s="91"/>
      <c r="X1130" s="91"/>
      <c r="Y1130" s="139"/>
      <c r="Z1130" s="140"/>
      <c r="AA1130" s="141"/>
      <c r="AB1130" s="142"/>
      <c r="AC1130" s="143"/>
      <c r="AD1130" s="144"/>
      <c r="AE1130" s="145"/>
      <c r="AF1130" s="146"/>
      <c r="AG1130" s="147"/>
      <c r="AH1130" s="148"/>
      <c r="AI1130" s="143"/>
      <c r="AJ1130" s="143"/>
      <c r="AK1130" s="149"/>
      <c r="AL1130" s="149"/>
      <c r="AM1130" s="149"/>
      <c r="AN1130" s="143"/>
      <c r="AO1130" s="143"/>
      <c r="AP1130" s="143"/>
      <c r="AQ1130" s="150"/>
      <c r="AR1130" s="143"/>
      <c r="AS1130" s="143"/>
      <c r="AT1130" s="149"/>
      <c r="AU1130" s="149"/>
      <c r="AV1130" s="151"/>
      <c r="AW1130" s="151"/>
      <c r="AX1130" s="136"/>
      <c r="AY1130" s="148"/>
      <c r="AZ1130" s="87"/>
      <c r="BA1130" s="10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153"/>
      <c r="B1131" s="152"/>
      <c r="J1131" s="91"/>
      <c r="Q1131" s="91"/>
      <c r="R1131" s="91"/>
      <c r="S1131" s="91"/>
      <c r="T1131" s="155"/>
      <c r="U1131" s="91"/>
      <c r="V1131" s="91"/>
      <c r="W1131" s="91"/>
      <c r="X1131" s="91"/>
      <c r="Y1131" s="139"/>
      <c r="Z1131" s="140"/>
      <c r="AA1131" s="141"/>
      <c r="AB1131" s="142"/>
      <c r="AC1131" s="143"/>
      <c r="AD1131" s="144"/>
      <c r="AE1131" s="145"/>
      <c r="AF1131" s="146"/>
      <c r="AG1131" s="147"/>
      <c r="AH1131" s="148"/>
      <c r="AI1131" s="143"/>
      <c r="AJ1131" s="143"/>
      <c r="AK1131" s="149"/>
      <c r="AL1131" s="149"/>
      <c r="AM1131" s="149"/>
      <c r="AN1131" s="143"/>
      <c r="AO1131" s="143"/>
      <c r="AP1131" s="143"/>
      <c r="AQ1131" s="150"/>
      <c r="AR1131" s="143"/>
      <c r="AS1131" s="143"/>
      <c r="AT1131" s="149"/>
      <c r="AU1131" s="149"/>
      <c r="AV1131" s="151"/>
      <c r="AW1131" s="151"/>
      <c r="AX1131" s="136"/>
      <c r="AY1131" s="148"/>
      <c r="AZ1131" s="87"/>
      <c r="BA1131" s="10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153"/>
      <c r="B1132" s="152"/>
      <c r="J1132" s="91"/>
      <c r="Q1132" s="91"/>
      <c r="R1132" s="91"/>
      <c r="S1132" s="91"/>
      <c r="T1132" s="155"/>
      <c r="U1132" s="91"/>
      <c r="V1132" s="91"/>
      <c r="W1132" s="91"/>
      <c r="X1132" s="91"/>
      <c r="Y1132" s="139"/>
      <c r="Z1132" s="140"/>
      <c r="AA1132" s="141"/>
      <c r="AB1132" s="142"/>
      <c r="AC1132" s="143"/>
      <c r="AD1132" s="144"/>
      <c r="AE1132" s="145"/>
      <c r="AF1132" s="146"/>
      <c r="AG1132" s="147"/>
      <c r="AH1132" s="148"/>
      <c r="AI1132" s="143"/>
      <c r="AJ1132" s="143"/>
      <c r="AK1132" s="149"/>
      <c r="AL1132" s="149"/>
      <c r="AM1132" s="149"/>
      <c r="AN1132" s="143"/>
      <c r="AO1132" s="143"/>
      <c r="AP1132" s="143"/>
      <c r="AQ1132" s="150"/>
      <c r="AR1132" s="143"/>
      <c r="AS1132" s="143"/>
      <c r="AT1132" s="149"/>
      <c r="AU1132" s="149"/>
      <c r="AV1132" s="151"/>
      <c r="AW1132" s="151"/>
      <c r="AX1132" s="136"/>
      <c r="AY1132" s="148"/>
      <c r="AZ1132" s="87"/>
      <c r="BA1132" s="10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153"/>
      <c r="B1133" s="152"/>
      <c r="J1133" s="91"/>
      <c r="Q1133" s="91"/>
      <c r="R1133" s="91"/>
      <c r="S1133" s="91"/>
      <c r="T1133" s="155"/>
      <c r="U1133" s="91"/>
      <c r="V1133" s="91"/>
      <c r="W1133" s="91"/>
      <c r="X1133" s="91"/>
      <c r="Y1133" s="139"/>
      <c r="Z1133" s="140"/>
      <c r="AA1133" s="141"/>
      <c r="AB1133" s="142"/>
      <c r="AC1133" s="143"/>
      <c r="AD1133" s="144"/>
      <c r="AE1133" s="145"/>
      <c r="AF1133" s="146"/>
      <c r="AG1133" s="147"/>
      <c r="AH1133" s="148"/>
      <c r="AI1133" s="143"/>
      <c r="AJ1133" s="143"/>
      <c r="AK1133" s="149"/>
      <c r="AL1133" s="149"/>
      <c r="AM1133" s="149"/>
      <c r="AN1133" s="143"/>
      <c r="AO1133" s="143"/>
      <c r="AP1133" s="143"/>
      <c r="AQ1133" s="150"/>
      <c r="AR1133" s="143"/>
      <c r="AS1133" s="143"/>
      <c r="AT1133" s="149"/>
      <c r="AU1133" s="149"/>
      <c r="AV1133" s="151"/>
      <c r="AW1133" s="151"/>
      <c r="AX1133" s="136"/>
      <c r="AY1133" s="148"/>
      <c r="AZ1133" s="87"/>
      <c r="BA1133" s="10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153"/>
      <c r="B1134" s="152"/>
      <c r="J1134" s="91"/>
      <c r="Q1134" s="91"/>
      <c r="R1134" s="91"/>
      <c r="S1134" s="91"/>
      <c r="T1134" s="155"/>
      <c r="U1134" s="91"/>
      <c r="V1134" s="91"/>
      <c r="W1134" s="91"/>
      <c r="X1134" s="91"/>
      <c r="Y1134" s="139"/>
      <c r="Z1134" s="140"/>
      <c r="AA1134" s="141"/>
      <c r="AB1134" s="142"/>
      <c r="AC1134" s="143"/>
      <c r="AD1134" s="144"/>
      <c r="AE1134" s="145"/>
      <c r="AF1134" s="146"/>
      <c r="AG1134" s="147"/>
      <c r="AH1134" s="148"/>
      <c r="AI1134" s="143"/>
      <c r="AJ1134" s="143"/>
      <c r="AK1134" s="149"/>
      <c r="AL1134" s="149"/>
      <c r="AM1134" s="149"/>
      <c r="AN1134" s="143"/>
      <c r="AO1134" s="143"/>
      <c r="AP1134" s="143"/>
      <c r="AQ1134" s="150"/>
      <c r="AR1134" s="143"/>
      <c r="AS1134" s="143"/>
      <c r="AT1134" s="149"/>
      <c r="AU1134" s="149"/>
      <c r="AV1134" s="151"/>
      <c r="AW1134" s="151"/>
      <c r="AX1134" s="136"/>
      <c r="AY1134" s="148"/>
      <c r="AZ1134" s="87"/>
      <c r="BA1134" s="10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153"/>
      <c r="B1135" s="152"/>
      <c r="J1135" s="91"/>
      <c r="Q1135" s="91"/>
      <c r="R1135" s="91"/>
      <c r="S1135" s="91"/>
      <c r="T1135" s="155"/>
      <c r="U1135" s="91"/>
      <c r="V1135" s="91"/>
      <c r="W1135" s="91"/>
      <c r="X1135" s="91"/>
      <c r="Y1135" s="139"/>
      <c r="Z1135" s="140"/>
      <c r="AA1135" s="141"/>
      <c r="AB1135" s="142"/>
      <c r="AC1135" s="143"/>
      <c r="AD1135" s="144"/>
      <c r="AE1135" s="145"/>
      <c r="AF1135" s="146"/>
      <c r="AG1135" s="147"/>
      <c r="AH1135" s="148"/>
      <c r="AI1135" s="143"/>
      <c r="AJ1135" s="143"/>
      <c r="AK1135" s="149"/>
      <c r="AL1135" s="149"/>
      <c r="AM1135" s="149"/>
      <c r="AN1135" s="143"/>
      <c r="AO1135" s="143"/>
      <c r="AP1135" s="143"/>
      <c r="AQ1135" s="150"/>
      <c r="AR1135" s="143"/>
      <c r="AS1135" s="143"/>
      <c r="AT1135" s="149"/>
      <c r="AU1135" s="149"/>
      <c r="AV1135" s="151"/>
      <c r="AW1135" s="151"/>
      <c r="AX1135" s="136"/>
      <c r="AY1135" s="148"/>
      <c r="AZ1135" s="87"/>
      <c r="BA1135" s="10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153"/>
      <c r="B1136" s="152"/>
      <c r="J1136" s="91"/>
      <c r="Q1136" s="91"/>
      <c r="R1136" s="91"/>
      <c r="S1136" s="91"/>
      <c r="T1136" s="155"/>
      <c r="U1136" s="91"/>
      <c r="V1136" s="91"/>
      <c r="W1136" s="91"/>
      <c r="X1136" s="91"/>
      <c r="Y1136" s="139"/>
      <c r="Z1136" s="140"/>
      <c r="AA1136" s="141"/>
      <c r="AB1136" s="142"/>
      <c r="AC1136" s="143"/>
      <c r="AD1136" s="144"/>
      <c r="AE1136" s="145"/>
      <c r="AF1136" s="146"/>
      <c r="AG1136" s="147"/>
      <c r="AH1136" s="148"/>
      <c r="AI1136" s="143"/>
      <c r="AJ1136" s="143"/>
      <c r="AK1136" s="149"/>
      <c r="AL1136" s="149"/>
      <c r="AM1136" s="149"/>
      <c r="AN1136" s="143"/>
      <c r="AO1136" s="143"/>
      <c r="AP1136" s="143"/>
      <c r="AQ1136" s="150"/>
      <c r="AR1136" s="143"/>
      <c r="AS1136" s="143"/>
      <c r="AT1136" s="149"/>
      <c r="AU1136" s="149"/>
      <c r="AV1136" s="151"/>
      <c r="AW1136" s="151"/>
      <c r="AX1136" s="136"/>
      <c r="AY1136" s="148"/>
      <c r="AZ1136" s="87"/>
      <c r="BA1136" s="10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153"/>
      <c r="B1137" s="152"/>
      <c r="J1137" s="91"/>
      <c r="Q1137" s="91"/>
      <c r="R1137" s="91"/>
      <c r="S1137" s="91"/>
      <c r="T1137" s="155"/>
      <c r="U1137" s="91"/>
      <c r="V1137" s="91"/>
      <c r="W1137" s="91"/>
      <c r="X1137" s="91"/>
      <c r="Y1137" s="139"/>
      <c r="Z1137" s="140"/>
      <c r="AA1137" s="141"/>
      <c r="AB1137" s="142"/>
      <c r="AC1137" s="143"/>
      <c r="AD1137" s="144"/>
      <c r="AE1137" s="145"/>
      <c r="AF1137" s="146"/>
      <c r="AG1137" s="147"/>
      <c r="AH1137" s="148"/>
      <c r="AI1137" s="143"/>
      <c r="AJ1137" s="143"/>
      <c r="AK1137" s="149"/>
      <c r="AL1137" s="149"/>
      <c r="AM1137" s="149"/>
      <c r="AN1137" s="143"/>
      <c r="AO1137" s="143"/>
      <c r="AP1137" s="143"/>
      <c r="AQ1137" s="150"/>
      <c r="AR1137" s="143"/>
      <c r="AS1137" s="143"/>
      <c r="AT1137" s="149"/>
      <c r="AU1137" s="149"/>
      <c r="AV1137" s="151"/>
      <c r="AW1137" s="151"/>
      <c r="AX1137" s="136"/>
      <c r="AY1137" s="148"/>
      <c r="AZ1137" s="87"/>
      <c r="BA1137" s="10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153"/>
      <c r="B1138" s="152"/>
      <c r="J1138" s="91"/>
      <c r="Q1138" s="91"/>
      <c r="R1138" s="91"/>
      <c r="S1138" s="91"/>
      <c r="T1138" s="155"/>
      <c r="U1138" s="91"/>
      <c r="V1138" s="91"/>
      <c r="W1138" s="91"/>
      <c r="X1138" s="91"/>
      <c r="Y1138" s="139"/>
      <c r="Z1138" s="140"/>
      <c r="AA1138" s="141"/>
      <c r="AB1138" s="142"/>
      <c r="AC1138" s="143"/>
      <c r="AD1138" s="144"/>
      <c r="AE1138" s="145"/>
      <c r="AF1138" s="146"/>
      <c r="AG1138" s="147"/>
      <c r="AH1138" s="148"/>
      <c r="AI1138" s="143"/>
      <c r="AJ1138" s="143"/>
      <c r="AK1138" s="149"/>
      <c r="AL1138" s="149"/>
      <c r="AM1138" s="149"/>
      <c r="AN1138" s="143"/>
      <c r="AO1138" s="143"/>
      <c r="AP1138" s="143"/>
      <c r="AQ1138" s="150"/>
      <c r="AR1138" s="143"/>
      <c r="AS1138" s="143"/>
      <c r="AT1138" s="149"/>
      <c r="AU1138" s="149"/>
      <c r="AV1138" s="151"/>
      <c r="AW1138" s="151"/>
      <c r="AX1138" s="136"/>
      <c r="AY1138" s="148"/>
      <c r="AZ1138" s="87"/>
      <c r="BA1138" s="10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153"/>
      <c r="B1139" s="152"/>
      <c r="J1139" s="91"/>
      <c r="Q1139" s="91"/>
      <c r="R1139" s="91"/>
      <c r="S1139" s="91"/>
      <c r="T1139" s="155"/>
      <c r="U1139" s="91"/>
      <c r="V1139" s="91"/>
      <c r="W1139" s="91"/>
      <c r="X1139" s="91"/>
      <c r="Y1139" s="139"/>
      <c r="Z1139" s="140"/>
      <c r="AA1139" s="141"/>
      <c r="AB1139" s="142"/>
      <c r="AC1139" s="143"/>
      <c r="AD1139" s="144"/>
      <c r="AE1139" s="145"/>
      <c r="AF1139" s="146"/>
      <c r="AG1139" s="147"/>
      <c r="AH1139" s="148"/>
      <c r="AI1139" s="143"/>
      <c r="AJ1139" s="143"/>
      <c r="AK1139" s="149"/>
      <c r="AL1139" s="149"/>
      <c r="AM1139" s="149"/>
      <c r="AN1139" s="143"/>
      <c r="AO1139" s="143"/>
      <c r="AP1139" s="143"/>
      <c r="AQ1139" s="150"/>
      <c r="AR1139" s="143"/>
      <c r="AS1139" s="143"/>
      <c r="AT1139" s="149"/>
      <c r="AU1139" s="149"/>
      <c r="AV1139" s="151"/>
      <c r="AW1139" s="151"/>
      <c r="AX1139" s="136"/>
      <c r="AY1139" s="148"/>
      <c r="AZ1139" s="87"/>
      <c r="BA1139" s="10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153"/>
      <c r="B1140" s="152"/>
      <c r="J1140" s="91"/>
      <c r="Q1140" s="91"/>
      <c r="R1140" s="91"/>
      <c r="S1140" s="91"/>
      <c r="T1140" s="155"/>
      <c r="U1140" s="91"/>
      <c r="V1140" s="91"/>
      <c r="W1140" s="91"/>
      <c r="X1140" s="91"/>
      <c r="Y1140" s="139"/>
      <c r="Z1140" s="140"/>
      <c r="AA1140" s="141"/>
      <c r="AB1140" s="142"/>
      <c r="AC1140" s="143"/>
      <c r="AD1140" s="144"/>
      <c r="AE1140" s="145"/>
      <c r="AF1140" s="146"/>
      <c r="AG1140" s="147"/>
      <c r="AH1140" s="148"/>
      <c r="AI1140" s="143"/>
      <c r="AJ1140" s="143"/>
      <c r="AK1140" s="149"/>
      <c r="AL1140" s="149"/>
      <c r="AM1140" s="149"/>
      <c r="AN1140" s="143"/>
      <c r="AO1140" s="143"/>
      <c r="AP1140" s="143"/>
      <c r="AQ1140" s="150"/>
      <c r="AR1140" s="143"/>
      <c r="AS1140" s="143"/>
      <c r="AT1140" s="149"/>
      <c r="AU1140" s="149"/>
      <c r="AV1140" s="151"/>
      <c r="AW1140" s="151"/>
      <c r="AX1140" s="136"/>
      <c r="AY1140" s="148"/>
      <c r="AZ1140" s="87"/>
      <c r="BA1140" s="10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153"/>
      <c r="B1141" s="152"/>
      <c r="J1141" s="91"/>
      <c r="Q1141" s="91"/>
      <c r="R1141" s="91"/>
      <c r="S1141" s="91"/>
      <c r="T1141" s="155"/>
      <c r="U1141" s="91"/>
      <c r="V1141" s="91"/>
      <c r="W1141" s="91"/>
      <c r="X1141" s="91"/>
      <c r="Y1141" s="139"/>
      <c r="Z1141" s="140"/>
      <c r="AA1141" s="141"/>
      <c r="AB1141" s="142"/>
      <c r="AC1141" s="143"/>
      <c r="AD1141" s="144"/>
      <c r="AE1141" s="145"/>
      <c r="AF1141" s="146"/>
      <c r="AG1141" s="147"/>
      <c r="AH1141" s="148"/>
      <c r="AI1141" s="143"/>
      <c r="AJ1141" s="143"/>
      <c r="AK1141" s="149"/>
      <c r="AL1141" s="149"/>
      <c r="AM1141" s="149"/>
      <c r="AN1141" s="143"/>
      <c r="AO1141" s="143"/>
      <c r="AP1141" s="143"/>
      <c r="AQ1141" s="150"/>
      <c r="AR1141" s="143"/>
      <c r="AS1141" s="143"/>
      <c r="AT1141" s="149"/>
      <c r="AU1141" s="149"/>
      <c r="AV1141" s="151"/>
      <c r="AW1141" s="151"/>
      <c r="AX1141" s="136"/>
      <c r="AY1141" s="148"/>
      <c r="AZ1141" s="87"/>
      <c r="BA1141" s="10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153"/>
      <c r="B1142" s="152"/>
      <c r="J1142" s="91"/>
      <c r="Q1142" s="91"/>
      <c r="R1142" s="91"/>
      <c r="S1142" s="91"/>
      <c r="T1142" s="155"/>
      <c r="U1142" s="91"/>
      <c r="V1142" s="91"/>
      <c r="W1142" s="91"/>
      <c r="X1142" s="91"/>
      <c r="Y1142" s="139"/>
      <c r="Z1142" s="140"/>
      <c r="AA1142" s="141"/>
      <c r="AB1142" s="142"/>
      <c r="AC1142" s="143"/>
      <c r="AD1142" s="144"/>
      <c r="AE1142" s="145"/>
      <c r="AF1142" s="146"/>
      <c r="AG1142" s="147"/>
      <c r="AH1142" s="148"/>
      <c r="AI1142" s="143"/>
      <c r="AJ1142" s="143"/>
      <c r="AK1142" s="149"/>
      <c r="AL1142" s="149"/>
      <c r="AM1142" s="149"/>
      <c r="AN1142" s="143"/>
      <c r="AO1142" s="143"/>
      <c r="AP1142" s="143"/>
      <c r="AQ1142" s="150"/>
      <c r="AR1142" s="143"/>
      <c r="AS1142" s="143"/>
      <c r="AT1142" s="149"/>
      <c r="AU1142" s="149"/>
      <c r="AV1142" s="151"/>
      <c r="AW1142" s="151"/>
      <c r="AX1142" s="136"/>
      <c r="AY1142" s="148"/>
      <c r="AZ1142" s="87"/>
      <c r="BA1142" s="10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153"/>
      <c r="B1143" s="152"/>
      <c r="J1143" s="91"/>
      <c r="Q1143" s="91"/>
      <c r="R1143" s="91"/>
      <c r="S1143" s="91"/>
      <c r="T1143" s="155"/>
      <c r="U1143" s="91"/>
      <c r="V1143" s="91"/>
      <c r="W1143" s="91"/>
      <c r="X1143" s="91"/>
      <c r="Y1143" s="139"/>
      <c r="Z1143" s="140"/>
      <c r="AA1143" s="141"/>
      <c r="AB1143" s="142"/>
      <c r="AC1143" s="143"/>
      <c r="AD1143" s="144"/>
      <c r="AE1143" s="145"/>
      <c r="AF1143" s="146"/>
      <c r="AG1143" s="147"/>
      <c r="AH1143" s="148"/>
      <c r="AI1143" s="143"/>
      <c r="AJ1143" s="143"/>
      <c r="AK1143" s="149"/>
      <c r="AL1143" s="149"/>
      <c r="AM1143" s="149"/>
      <c r="AN1143" s="143"/>
      <c r="AO1143" s="143"/>
      <c r="AP1143" s="143"/>
      <c r="AQ1143" s="150"/>
      <c r="AR1143" s="143"/>
      <c r="AS1143" s="143"/>
      <c r="AT1143" s="149"/>
      <c r="AU1143" s="149"/>
      <c r="AV1143" s="151"/>
      <c r="AW1143" s="151"/>
      <c r="AX1143" s="136"/>
      <c r="AY1143" s="148"/>
      <c r="AZ1143" s="87"/>
      <c r="BA1143" s="10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153"/>
      <c r="B1144" s="152"/>
      <c r="J1144" s="91"/>
      <c r="Q1144" s="91"/>
      <c r="R1144" s="91"/>
      <c r="S1144" s="91"/>
      <c r="T1144" s="155"/>
      <c r="U1144" s="91"/>
      <c r="V1144" s="91"/>
      <c r="W1144" s="91"/>
      <c r="X1144" s="91"/>
      <c r="Y1144" s="139"/>
      <c r="Z1144" s="140"/>
      <c r="AA1144" s="141"/>
      <c r="AB1144" s="142"/>
      <c r="AC1144" s="143"/>
      <c r="AD1144" s="144"/>
      <c r="AE1144" s="145"/>
      <c r="AF1144" s="146"/>
      <c r="AG1144" s="147"/>
      <c r="AH1144" s="148"/>
      <c r="AI1144" s="143"/>
      <c r="AJ1144" s="143"/>
      <c r="AK1144" s="149"/>
      <c r="AL1144" s="149"/>
      <c r="AM1144" s="149"/>
      <c r="AN1144" s="143"/>
      <c r="AO1144" s="143"/>
      <c r="AP1144" s="143"/>
      <c r="AQ1144" s="150"/>
      <c r="AR1144" s="143"/>
      <c r="AS1144" s="143"/>
      <c r="AT1144" s="149"/>
      <c r="AU1144" s="149"/>
      <c r="AV1144" s="151"/>
      <c r="AW1144" s="151"/>
      <c r="AX1144" s="136"/>
      <c r="AY1144" s="148"/>
      <c r="AZ1144" s="87"/>
      <c r="BA1144" s="10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153"/>
      <c r="B1145" s="152"/>
      <c r="J1145" s="91"/>
      <c r="Q1145" s="91"/>
      <c r="R1145" s="91"/>
      <c r="S1145" s="91"/>
      <c r="T1145" s="155"/>
      <c r="U1145" s="91"/>
      <c r="V1145" s="91"/>
      <c r="W1145" s="91"/>
      <c r="X1145" s="91"/>
      <c r="Y1145" s="139"/>
      <c r="Z1145" s="140"/>
      <c r="AA1145" s="141"/>
      <c r="AB1145" s="142"/>
      <c r="AC1145" s="143"/>
      <c r="AD1145" s="144"/>
      <c r="AE1145" s="145"/>
      <c r="AF1145" s="146"/>
      <c r="AG1145" s="147"/>
      <c r="AH1145" s="148"/>
      <c r="AI1145" s="143"/>
      <c r="AJ1145" s="143"/>
      <c r="AK1145" s="149"/>
      <c r="AL1145" s="149"/>
      <c r="AM1145" s="149"/>
      <c r="AN1145" s="143"/>
      <c r="AO1145" s="143"/>
      <c r="AP1145" s="143"/>
      <c r="AQ1145" s="150"/>
      <c r="AR1145" s="143"/>
      <c r="AS1145" s="143"/>
      <c r="AT1145" s="149"/>
      <c r="AU1145" s="149"/>
      <c r="AV1145" s="151"/>
      <c r="AW1145" s="151"/>
      <c r="AX1145" s="136"/>
      <c r="AY1145" s="148"/>
      <c r="AZ1145" s="87"/>
      <c r="BA1145" s="10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153"/>
      <c r="B1146" s="152"/>
      <c r="J1146" s="91"/>
      <c r="Q1146" s="91"/>
      <c r="R1146" s="91"/>
      <c r="S1146" s="91"/>
      <c r="T1146" s="155"/>
      <c r="U1146" s="91"/>
      <c r="V1146" s="91"/>
      <c r="W1146" s="91"/>
      <c r="X1146" s="91"/>
      <c r="Y1146" s="139"/>
      <c r="Z1146" s="140"/>
      <c r="AA1146" s="141"/>
      <c r="AB1146" s="142"/>
      <c r="AC1146" s="143"/>
      <c r="AD1146" s="144"/>
      <c r="AE1146" s="145"/>
      <c r="AF1146" s="146"/>
      <c r="AG1146" s="147"/>
      <c r="AH1146" s="148"/>
      <c r="AI1146" s="143"/>
      <c r="AJ1146" s="143"/>
      <c r="AK1146" s="149"/>
      <c r="AL1146" s="149"/>
      <c r="AM1146" s="149"/>
      <c r="AN1146" s="143"/>
      <c r="AO1146" s="143"/>
      <c r="AP1146" s="143"/>
      <c r="AQ1146" s="150"/>
      <c r="AR1146" s="143"/>
      <c r="AS1146" s="143"/>
      <c r="AT1146" s="149"/>
      <c r="AU1146" s="149"/>
      <c r="AV1146" s="151"/>
      <c r="AW1146" s="151"/>
      <c r="AX1146" s="136"/>
      <c r="AY1146" s="148"/>
      <c r="AZ1146" s="87"/>
      <c r="BA1146" s="10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153"/>
      <c r="B1147" s="152"/>
      <c r="J1147" s="91"/>
      <c r="Q1147" s="91"/>
      <c r="R1147" s="91"/>
      <c r="S1147" s="91"/>
      <c r="T1147" s="155"/>
      <c r="U1147" s="91"/>
      <c r="V1147" s="91"/>
      <c r="W1147" s="91"/>
      <c r="X1147" s="91"/>
      <c r="Y1147" s="139"/>
      <c r="Z1147" s="140"/>
      <c r="AA1147" s="141"/>
      <c r="AB1147" s="142"/>
      <c r="AC1147" s="143"/>
      <c r="AD1147" s="144"/>
      <c r="AE1147" s="145"/>
      <c r="AF1147" s="146"/>
      <c r="AG1147" s="147"/>
      <c r="AH1147" s="148"/>
      <c r="AI1147" s="143"/>
      <c r="AJ1147" s="143"/>
      <c r="AK1147" s="149"/>
      <c r="AL1147" s="149"/>
      <c r="AM1147" s="149"/>
      <c r="AN1147" s="143"/>
      <c r="AO1147" s="143"/>
      <c r="AP1147" s="143"/>
      <c r="AQ1147" s="150"/>
      <c r="AR1147" s="143"/>
      <c r="AS1147" s="143"/>
      <c r="AT1147" s="149"/>
      <c r="AU1147" s="149"/>
      <c r="AV1147" s="151"/>
      <c r="AW1147" s="151"/>
      <c r="AX1147" s="136"/>
      <c r="AY1147" s="148"/>
      <c r="AZ1147" s="87"/>
      <c r="BA1147" s="10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153"/>
      <c r="B1148" s="152"/>
      <c r="J1148" s="91"/>
      <c r="Q1148" s="91"/>
      <c r="R1148" s="91"/>
      <c r="S1148" s="91"/>
      <c r="T1148" s="155"/>
      <c r="U1148" s="91"/>
      <c r="V1148" s="91"/>
      <c r="W1148" s="91"/>
      <c r="X1148" s="91"/>
      <c r="Y1148" s="139"/>
      <c r="Z1148" s="140"/>
      <c r="AA1148" s="141"/>
      <c r="AB1148" s="142"/>
      <c r="AC1148" s="143"/>
      <c r="AD1148" s="144"/>
      <c r="AE1148" s="145"/>
      <c r="AF1148" s="146"/>
      <c r="AG1148" s="147"/>
      <c r="AH1148" s="148"/>
      <c r="AI1148" s="143"/>
      <c r="AJ1148" s="143"/>
      <c r="AK1148" s="149"/>
      <c r="AL1148" s="149"/>
      <c r="AM1148" s="149"/>
      <c r="AN1148" s="143"/>
      <c r="AO1148" s="143"/>
      <c r="AP1148" s="143"/>
      <c r="AQ1148" s="150"/>
      <c r="AR1148" s="143"/>
      <c r="AS1148" s="143"/>
      <c r="AT1148" s="149"/>
      <c r="AU1148" s="149"/>
      <c r="AV1148" s="151"/>
      <c r="AW1148" s="151"/>
      <c r="AX1148" s="136"/>
      <c r="AY1148" s="148"/>
      <c r="AZ1148" s="87"/>
      <c r="BA1148" s="10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153"/>
      <c r="B1149" s="152"/>
      <c r="J1149" s="91"/>
      <c r="Q1149" s="91"/>
      <c r="R1149" s="91"/>
      <c r="S1149" s="91"/>
      <c r="T1149" s="155"/>
      <c r="U1149" s="91"/>
      <c r="V1149" s="91"/>
      <c r="W1149" s="91"/>
      <c r="X1149" s="91"/>
      <c r="Y1149" s="139"/>
      <c r="Z1149" s="140"/>
      <c r="AA1149" s="141"/>
      <c r="AB1149" s="142"/>
      <c r="AC1149" s="143"/>
      <c r="AD1149" s="144"/>
      <c r="AE1149" s="145"/>
      <c r="AF1149" s="146"/>
      <c r="AG1149" s="147"/>
      <c r="AH1149" s="148"/>
      <c r="AI1149" s="143"/>
      <c r="AJ1149" s="143"/>
      <c r="AK1149" s="149"/>
      <c r="AL1149" s="149"/>
      <c r="AM1149" s="149"/>
      <c r="AN1149" s="143"/>
      <c r="AO1149" s="143"/>
      <c r="AP1149" s="143"/>
      <c r="AQ1149" s="150"/>
      <c r="AR1149" s="143"/>
      <c r="AS1149" s="143"/>
      <c r="AT1149" s="149"/>
      <c r="AU1149" s="149"/>
      <c r="AV1149" s="151"/>
      <c r="AW1149" s="151"/>
      <c r="AX1149" s="136"/>
      <c r="AY1149" s="148"/>
      <c r="AZ1149" s="87"/>
      <c r="BA1149" s="10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153"/>
      <c r="B1150" s="152"/>
      <c r="J1150" s="91"/>
      <c r="Q1150" s="91"/>
      <c r="R1150" s="91"/>
      <c r="S1150" s="91"/>
      <c r="T1150" s="155"/>
      <c r="U1150" s="91"/>
      <c r="V1150" s="91"/>
      <c r="W1150" s="91"/>
      <c r="X1150" s="91"/>
      <c r="Y1150" s="139"/>
      <c r="Z1150" s="140"/>
      <c r="AA1150" s="141"/>
      <c r="AB1150" s="142"/>
      <c r="AC1150" s="143"/>
      <c r="AD1150" s="144"/>
      <c r="AE1150" s="145"/>
      <c r="AF1150" s="146"/>
      <c r="AG1150" s="147"/>
      <c r="AH1150" s="148"/>
      <c r="AI1150" s="143"/>
      <c r="AJ1150" s="143"/>
      <c r="AK1150" s="149"/>
      <c r="AL1150" s="149"/>
      <c r="AM1150" s="149"/>
      <c r="AN1150" s="143"/>
      <c r="AO1150" s="143"/>
      <c r="AP1150" s="143"/>
      <c r="AQ1150" s="150"/>
      <c r="AR1150" s="143"/>
      <c r="AS1150" s="143"/>
      <c r="AT1150" s="149"/>
      <c r="AU1150" s="149"/>
      <c r="AV1150" s="151"/>
      <c r="AW1150" s="151"/>
      <c r="AX1150" s="136"/>
      <c r="AY1150" s="148"/>
      <c r="AZ1150" s="87"/>
      <c r="BA1150" s="10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153"/>
      <c r="B1151" s="152"/>
      <c r="J1151" s="91"/>
      <c r="Q1151" s="91"/>
      <c r="R1151" s="91"/>
      <c r="S1151" s="91"/>
      <c r="T1151" s="155"/>
      <c r="U1151" s="91"/>
      <c r="V1151" s="91"/>
      <c r="W1151" s="91"/>
      <c r="X1151" s="91"/>
      <c r="Y1151" s="139"/>
      <c r="Z1151" s="140"/>
      <c r="AA1151" s="141"/>
      <c r="AB1151" s="142"/>
      <c r="AC1151" s="143"/>
      <c r="AD1151" s="144"/>
      <c r="AE1151" s="145"/>
      <c r="AF1151" s="146"/>
      <c r="AG1151" s="147"/>
      <c r="AH1151" s="148"/>
      <c r="AI1151" s="143"/>
      <c r="AJ1151" s="143"/>
      <c r="AK1151" s="149"/>
      <c r="AL1151" s="149"/>
      <c r="AM1151" s="149"/>
      <c r="AN1151" s="143"/>
      <c r="AO1151" s="143"/>
      <c r="AP1151" s="143"/>
      <c r="AQ1151" s="150"/>
      <c r="AR1151" s="143"/>
      <c r="AS1151" s="143"/>
      <c r="AT1151" s="149"/>
      <c r="AU1151" s="149"/>
      <c r="AV1151" s="151"/>
      <c r="AW1151" s="151"/>
      <c r="AX1151" s="136"/>
      <c r="AY1151" s="148"/>
      <c r="AZ1151" s="87"/>
      <c r="BA1151" s="10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153"/>
      <c r="B1152" s="152"/>
      <c r="J1152" s="91"/>
      <c r="Q1152" s="91"/>
      <c r="R1152" s="91"/>
      <c r="S1152" s="91"/>
      <c r="T1152" s="155"/>
      <c r="U1152" s="91"/>
      <c r="V1152" s="91"/>
      <c r="W1152" s="91"/>
      <c r="X1152" s="91"/>
      <c r="Y1152" s="139"/>
      <c r="Z1152" s="140"/>
      <c r="AA1152" s="141"/>
      <c r="AB1152" s="142"/>
      <c r="AC1152" s="143"/>
      <c r="AD1152" s="144"/>
      <c r="AE1152" s="145"/>
      <c r="AF1152" s="146"/>
      <c r="AG1152" s="147"/>
      <c r="AH1152" s="148"/>
      <c r="AI1152" s="143"/>
      <c r="AJ1152" s="143"/>
      <c r="AK1152" s="149"/>
      <c r="AL1152" s="149"/>
      <c r="AM1152" s="149"/>
      <c r="AN1152" s="143"/>
      <c r="AO1152" s="143"/>
      <c r="AP1152" s="143"/>
      <c r="AQ1152" s="150"/>
      <c r="AR1152" s="143"/>
      <c r="AS1152" s="143"/>
      <c r="AT1152" s="149"/>
      <c r="AU1152" s="149"/>
      <c r="AV1152" s="151"/>
      <c r="AW1152" s="151"/>
      <c r="AX1152" s="136"/>
      <c r="AY1152" s="148"/>
      <c r="AZ1152" s="87"/>
      <c r="BA1152" s="10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153"/>
      <c r="B1153" s="152"/>
      <c r="J1153" s="91"/>
      <c r="Q1153" s="91"/>
      <c r="R1153" s="91"/>
      <c r="S1153" s="91"/>
      <c r="T1153" s="155"/>
      <c r="U1153" s="91"/>
      <c r="V1153" s="91"/>
      <c r="W1153" s="91"/>
      <c r="X1153" s="91"/>
      <c r="Y1153" s="139"/>
      <c r="Z1153" s="140"/>
      <c r="AA1153" s="141"/>
      <c r="AB1153" s="142"/>
      <c r="AC1153" s="143"/>
      <c r="AD1153" s="144"/>
      <c r="AE1153" s="145"/>
      <c r="AF1153" s="146"/>
      <c r="AG1153" s="147"/>
      <c r="AH1153" s="148"/>
      <c r="AI1153" s="143"/>
      <c r="AJ1153" s="143"/>
      <c r="AK1153" s="149"/>
      <c r="AL1153" s="149"/>
      <c r="AM1153" s="149"/>
      <c r="AN1153" s="143"/>
      <c r="AO1153" s="143"/>
      <c r="AP1153" s="143"/>
      <c r="AQ1153" s="150"/>
      <c r="AR1153" s="143"/>
      <c r="AS1153" s="143"/>
      <c r="AT1153" s="149"/>
      <c r="AU1153" s="149"/>
      <c r="AV1153" s="151"/>
      <c r="AW1153" s="151"/>
      <c r="AX1153" s="136"/>
      <c r="AY1153" s="148"/>
      <c r="AZ1153" s="87"/>
      <c r="BA1153" s="10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153"/>
      <c r="B1154" s="152"/>
      <c r="J1154" s="91"/>
      <c r="Q1154" s="91"/>
      <c r="R1154" s="91"/>
      <c r="S1154" s="91"/>
      <c r="T1154" s="155"/>
      <c r="U1154" s="91"/>
      <c r="V1154" s="91"/>
      <c r="W1154" s="91"/>
      <c r="X1154" s="91"/>
      <c r="Y1154" s="139"/>
      <c r="Z1154" s="140"/>
      <c r="AA1154" s="141"/>
      <c r="AB1154" s="142"/>
      <c r="AC1154" s="143"/>
      <c r="AD1154" s="144"/>
      <c r="AE1154" s="145"/>
      <c r="AF1154" s="146"/>
      <c r="AG1154" s="147"/>
      <c r="AH1154" s="148"/>
      <c r="AI1154" s="143"/>
      <c r="AJ1154" s="143"/>
      <c r="AK1154" s="149"/>
      <c r="AL1154" s="149"/>
      <c r="AM1154" s="149"/>
      <c r="AN1154" s="143"/>
      <c r="AO1154" s="143"/>
      <c r="AP1154" s="143"/>
      <c r="AQ1154" s="150"/>
      <c r="AR1154" s="143"/>
      <c r="AS1154" s="143"/>
      <c r="AT1154" s="149"/>
      <c r="AU1154" s="149"/>
      <c r="AV1154" s="151"/>
      <c r="AW1154" s="151"/>
      <c r="AX1154" s="136"/>
      <c r="AY1154" s="148"/>
      <c r="AZ1154" s="87"/>
      <c r="BA1154" s="10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153"/>
      <c r="B1155" s="152"/>
      <c r="J1155" s="91"/>
      <c r="Q1155" s="91"/>
      <c r="R1155" s="91"/>
      <c r="S1155" s="91"/>
      <c r="T1155" s="155"/>
      <c r="U1155" s="91"/>
      <c r="V1155" s="91"/>
      <c r="W1155" s="91"/>
      <c r="X1155" s="91"/>
      <c r="Y1155" s="139"/>
      <c r="Z1155" s="140"/>
      <c r="AA1155" s="141"/>
      <c r="AB1155" s="142"/>
      <c r="AC1155" s="143"/>
      <c r="AD1155" s="144"/>
      <c r="AE1155" s="145"/>
      <c r="AF1155" s="146"/>
      <c r="AG1155" s="147"/>
      <c r="AH1155" s="148"/>
      <c r="AI1155" s="143"/>
      <c r="AJ1155" s="143"/>
      <c r="AK1155" s="149"/>
      <c r="AL1155" s="149"/>
      <c r="AM1155" s="149"/>
      <c r="AN1155" s="143"/>
      <c r="AO1155" s="143"/>
      <c r="AP1155" s="143"/>
      <c r="AQ1155" s="150"/>
      <c r="AR1155" s="143"/>
      <c r="AS1155" s="143"/>
      <c r="AT1155" s="149"/>
      <c r="AU1155" s="149"/>
      <c r="AV1155" s="151"/>
      <c r="AW1155" s="151"/>
      <c r="AX1155" s="136"/>
      <c r="AY1155" s="148"/>
      <c r="AZ1155" s="87"/>
      <c r="BA1155" s="10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153"/>
      <c r="B1156" s="152"/>
      <c r="J1156" s="91"/>
      <c r="Q1156" s="91"/>
      <c r="R1156" s="91"/>
      <c r="S1156" s="91"/>
      <c r="T1156" s="155"/>
      <c r="U1156" s="91"/>
      <c r="V1156" s="91"/>
      <c r="W1156" s="91"/>
      <c r="X1156" s="91"/>
      <c r="Y1156" s="139"/>
      <c r="Z1156" s="140"/>
      <c r="AA1156" s="141"/>
      <c r="AB1156" s="142"/>
      <c r="AC1156" s="143"/>
      <c r="AD1156" s="144"/>
      <c r="AE1156" s="145"/>
      <c r="AF1156" s="146"/>
      <c r="AG1156" s="147"/>
      <c r="AH1156" s="148"/>
      <c r="AI1156" s="143"/>
      <c r="AJ1156" s="143"/>
      <c r="AK1156" s="149"/>
      <c r="AL1156" s="149"/>
      <c r="AM1156" s="149"/>
      <c r="AN1156" s="143"/>
      <c r="AO1156" s="143"/>
      <c r="AP1156" s="143"/>
      <c r="AQ1156" s="150"/>
      <c r="AR1156" s="143"/>
      <c r="AS1156" s="143"/>
      <c r="AT1156" s="149"/>
      <c r="AU1156" s="149"/>
      <c r="AV1156" s="151"/>
      <c r="AW1156" s="151"/>
      <c r="AX1156" s="136"/>
      <c r="AY1156" s="148"/>
      <c r="AZ1156" s="87"/>
      <c r="BA1156" s="10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153"/>
      <c r="B1157" s="152"/>
      <c r="J1157" s="91"/>
      <c r="Q1157" s="91"/>
      <c r="R1157" s="91"/>
      <c r="S1157" s="91"/>
      <c r="T1157" s="155"/>
      <c r="U1157" s="91"/>
      <c r="V1157" s="91"/>
      <c r="W1157" s="91"/>
      <c r="X1157" s="91"/>
      <c r="Y1157" s="139"/>
      <c r="Z1157" s="140"/>
      <c r="AA1157" s="141"/>
      <c r="AB1157" s="142"/>
      <c r="AC1157" s="143"/>
      <c r="AD1157" s="144"/>
      <c r="AE1157" s="145"/>
      <c r="AF1157" s="146"/>
      <c r="AG1157" s="147"/>
      <c r="AH1157" s="148"/>
      <c r="AI1157" s="143"/>
      <c r="AJ1157" s="143"/>
      <c r="AK1157" s="149"/>
      <c r="AL1157" s="149"/>
      <c r="AM1157" s="149"/>
      <c r="AN1157" s="143"/>
      <c r="AO1157" s="143"/>
      <c r="AP1157" s="143"/>
      <c r="AQ1157" s="150"/>
      <c r="AR1157" s="143"/>
      <c r="AS1157" s="143"/>
      <c r="AT1157" s="149"/>
      <c r="AU1157" s="149"/>
      <c r="AV1157" s="151"/>
      <c r="AW1157" s="151"/>
      <c r="AX1157" s="136"/>
      <c r="AY1157" s="148"/>
      <c r="AZ1157" s="87"/>
      <c r="BA1157" s="10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153"/>
      <c r="B1158" s="152"/>
      <c r="J1158" s="91"/>
      <c r="Q1158" s="91"/>
      <c r="R1158" s="91"/>
      <c r="S1158" s="91"/>
      <c r="T1158" s="155"/>
      <c r="U1158" s="91"/>
      <c r="V1158" s="91"/>
      <c r="W1158" s="91"/>
      <c r="X1158" s="91"/>
      <c r="Y1158" s="139"/>
      <c r="Z1158" s="140"/>
      <c r="AA1158" s="141"/>
      <c r="AB1158" s="142"/>
      <c r="AC1158" s="143"/>
      <c r="AD1158" s="144"/>
      <c r="AE1158" s="145"/>
      <c r="AF1158" s="146"/>
      <c r="AG1158" s="147"/>
      <c r="AH1158" s="148"/>
      <c r="AI1158" s="143"/>
      <c r="AJ1158" s="143"/>
      <c r="AK1158" s="149"/>
      <c r="AL1158" s="149"/>
      <c r="AM1158" s="149"/>
      <c r="AN1158" s="143"/>
      <c r="AO1158" s="143"/>
      <c r="AP1158" s="143"/>
      <c r="AQ1158" s="150"/>
      <c r="AR1158" s="143"/>
      <c r="AS1158" s="143"/>
      <c r="AT1158" s="149"/>
      <c r="AU1158" s="149"/>
      <c r="AV1158" s="151"/>
      <c r="AW1158" s="151"/>
      <c r="AX1158" s="136"/>
      <c r="AY1158" s="148"/>
      <c r="AZ1158" s="87"/>
      <c r="BA1158" s="10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153"/>
      <c r="B1159" s="152"/>
      <c r="J1159" s="91"/>
      <c r="Q1159" s="91"/>
      <c r="R1159" s="91"/>
      <c r="S1159" s="91"/>
      <c r="T1159" s="155"/>
      <c r="U1159" s="91"/>
      <c r="V1159" s="91"/>
      <c r="W1159" s="91"/>
      <c r="X1159" s="91"/>
      <c r="Y1159" s="139"/>
      <c r="Z1159" s="140"/>
      <c r="AA1159" s="141"/>
      <c r="AB1159" s="142"/>
      <c r="AC1159" s="143"/>
      <c r="AD1159" s="144"/>
      <c r="AE1159" s="145"/>
      <c r="AF1159" s="146"/>
      <c r="AG1159" s="147"/>
      <c r="AH1159" s="148"/>
      <c r="AI1159" s="143"/>
      <c r="AJ1159" s="143"/>
      <c r="AK1159" s="149"/>
      <c r="AL1159" s="149"/>
      <c r="AM1159" s="149"/>
      <c r="AN1159" s="143"/>
      <c r="AO1159" s="143"/>
      <c r="AP1159" s="143"/>
      <c r="AQ1159" s="150"/>
      <c r="AR1159" s="143"/>
      <c r="AS1159" s="143"/>
      <c r="AT1159" s="149"/>
      <c r="AU1159" s="149"/>
      <c r="AV1159" s="151"/>
      <c r="AW1159" s="151"/>
      <c r="AX1159" s="136"/>
      <c r="AY1159" s="148"/>
      <c r="AZ1159" s="87"/>
      <c r="BA1159" s="10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153"/>
      <c r="B1160" s="152"/>
      <c r="J1160" s="91"/>
      <c r="Q1160" s="91"/>
      <c r="R1160" s="91"/>
      <c r="S1160" s="91"/>
      <c r="T1160" s="155"/>
      <c r="U1160" s="91"/>
      <c r="V1160" s="91"/>
      <c r="W1160" s="91"/>
      <c r="X1160" s="91"/>
      <c r="Y1160" s="139"/>
      <c r="Z1160" s="140"/>
      <c r="AA1160" s="141"/>
      <c r="AB1160" s="142"/>
      <c r="AC1160" s="143"/>
      <c r="AD1160" s="144"/>
      <c r="AE1160" s="145"/>
      <c r="AF1160" s="146"/>
      <c r="AG1160" s="147"/>
      <c r="AH1160" s="148"/>
      <c r="AI1160" s="143"/>
      <c r="AJ1160" s="143"/>
      <c r="AK1160" s="149"/>
      <c r="AL1160" s="149"/>
      <c r="AM1160" s="149"/>
      <c r="AN1160" s="143"/>
      <c r="AO1160" s="143"/>
      <c r="AP1160" s="143"/>
      <c r="AQ1160" s="150"/>
      <c r="AR1160" s="143"/>
      <c r="AS1160" s="143"/>
      <c r="AT1160" s="149"/>
      <c r="AU1160" s="149"/>
      <c r="AV1160" s="151"/>
      <c r="AW1160" s="151"/>
      <c r="AX1160" s="136"/>
      <c r="AY1160" s="148"/>
      <c r="AZ1160" s="87"/>
      <c r="BA1160" s="10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153"/>
      <c r="B1161" s="152"/>
      <c r="J1161" s="91"/>
      <c r="Q1161" s="91"/>
      <c r="R1161" s="91"/>
      <c r="S1161" s="91"/>
      <c r="T1161" s="155"/>
      <c r="U1161" s="91"/>
      <c r="V1161" s="91"/>
      <c r="W1161" s="91"/>
      <c r="X1161" s="91"/>
      <c r="Y1161" s="139"/>
      <c r="Z1161" s="140"/>
      <c r="AA1161" s="141"/>
      <c r="AB1161" s="142"/>
      <c r="AC1161" s="143"/>
      <c r="AD1161" s="144"/>
      <c r="AE1161" s="145"/>
      <c r="AF1161" s="146"/>
      <c r="AG1161" s="147"/>
      <c r="AH1161" s="148"/>
      <c r="AI1161" s="143"/>
      <c r="AJ1161" s="143"/>
      <c r="AK1161" s="149"/>
      <c r="AL1161" s="149"/>
      <c r="AM1161" s="149"/>
      <c r="AN1161" s="143"/>
      <c r="AO1161" s="143"/>
      <c r="AP1161" s="143"/>
      <c r="AQ1161" s="150"/>
      <c r="AR1161" s="143"/>
      <c r="AS1161" s="143"/>
      <c r="AT1161" s="149"/>
      <c r="AU1161" s="149"/>
      <c r="AV1161" s="151"/>
      <c r="AW1161" s="151"/>
      <c r="AX1161" s="136"/>
      <c r="AY1161" s="148"/>
      <c r="AZ1161" s="87"/>
      <c r="BA1161" s="10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153"/>
      <c r="B1162" s="152"/>
      <c r="J1162" s="91"/>
      <c r="Q1162" s="91"/>
      <c r="R1162" s="91"/>
      <c r="S1162" s="91"/>
      <c r="T1162" s="155"/>
      <c r="U1162" s="91"/>
      <c r="V1162" s="91"/>
      <c r="W1162" s="91"/>
      <c r="X1162" s="91"/>
      <c r="Y1162" s="139"/>
      <c r="Z1162" s="140"/>
      <c r="AA1162" s="141"/>
      <c r="AB1162" s="142"/>
      <c r="AC1162" s="143"/>
      <c r="AD1162" s="144"/>
      <c r="AE1162" s="145"/>
      <c r="AF1162" s="146"/>
      <c r="AG1162" s="147"/>
      <c r="AH1162" s="148"/>
      <c r="AI1162" s="143"/>
      <c r="AJ1162" s="143"/>
      <c r="AK1162" s="149"/>
      <c r="AL1162" s="149"/>
      <c r="AM1162" s="149"/>
      <c r="AN1162" s="143"/>
      <c r="AO1162" s="143"/>
      <c r="AP1162" s="143"/>
      <c r="AQ1162" s="150"/>
      <c r="AR1162" s="143"/>
      <c r="AS1162" s="143"/>
      <c r="AT1162" s="149"/>
      <c r="AU1162" s="149"/>
      <c r="AV1162" s="151"/>
      <c r="AW1162" s="151"/>
      <c r="AX1162" s="136"/>
      <c r="AY1162" s="148"/>
      <c r="AZ1162" s="87"/>
      <c r="BA1162" s="10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153"/>
      <c r="B1163" s="152"/>
      <c r="J1163" s="91"/>
      <c r="Q1163" s="91"/>
      <c r="R1163" s="91"/>
      <c r="S1163" s="91"/>
      <c r="T1163" s="155"/>
      <c r="U1163" s="91"/>
      <c r="V1163" s="91"/>
      <c r="W1163" s="91"/>
      <c r="X1163" s="91"/>
      <c r="Y1163" s="139"/>
      <c r="Z1163" s="140"/>
      <c r="AA1163" s="141"/>
      <c r="AB1163" s="142"/>
      <c r="AC1163" s="143"/>
      <c r="AD1163" s="144"/>
      <c r="AE1163" s="145"/>
      <c r="AF1163" s="146"/>
      <c r="AG1163" s="147"/>
      <c r="AH1163" s="148"/>
      <c r="AI1163" s="143"/>
      <c r="AJ1163" s="143"/>
      <c r="AK1163" s="149"/>
      <c r="AL1163" s="149"/>
      <c r="AM1163" s="149"/>
      <c r="AN1163" s="143"/>
      <c r="AO1163" s="143"/>
      <c r="AP1163" s="143"/>
      <c r="AQ1163" s="150"/>
      <c r="AR1163" s="143"/>
      <c r="AS1163" s="143"/>
      <c r="AT1163" s="149"/>
      <c r="AU1163" s="149"/>
      <c r="AV1163" s="151"/>
      <c r="AW1163" s="151"/>
      <c r="AX1163" s="136"/>
      <c r="AY1163" s="148"/>
      <c r="AZ1163" s="87"/>
      <c r="BA1163" s="10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153"/>
      <c r="B1164" s="152"/>
      <c r="J1164" s="91"/>
      <c r="Q1164" s="91"/>
      <c r="R1164" s="91"/>
      <c r="S1164" s="91"/>
      <c r="T1164" s="155"/>
      <c r="U1164" s="91"/>
      <c r="V1164" s="91"/>
      <c r="W1164" s="91"/>
      <c r="X1164" s="91"/>
      <c r="Y1164" s="139"/>
      <c r="Z1164" s="140"/>
      <c r="AA1164" s="141"/>
      <c r="AB1164" s="142"/>
      <c r="AC1164" s="143"/>
      <c r="AD1164" s="144"/>
      <c r="AE1164" s="145"/>
      <c r="AF1164" s="146"/>
      <c r="AG1164" s="147"/>
      <c r="AH1164" s="148"/>
      <c r="AI1164" s="143"/>
      <c r="AJ1164" s="143"/>
      <c r="AK1164" s="149"/>
      <c r="AL1164" s="149"/>
      <c r="AM1164" s="149"/>
      <c r="AN1164" s="143"/>
      <c r="AO1164" s="143"/>
      <c r="AP1164" s="143"/>
      <c r="AQ1164" s="150"/>
      <c r="AR1164" s="143"/>
      <c r="AS1164" s="143"/>
      <c r="AT1164" s="149"/>
      <c r="AU1164" s="149"/>
      <c r="AV1164" s="151"/>
      <c r="AW1164" s="151"/>
      <c r="AX1164" s="136"/>
      <c r="AY1164" s="148"/>
      <c r="AZ1164" s="87"/>
      <c r="BA1164" s="10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153"/>
      <c r="B1165" s="152"/>
      <c r="J1165" s="91"/>
      <c r="Q1165" s="91"/>
      <c r="R1165" s="91"/>
      <c r="S1165" s="91"/>
      <c r="T1165" s="155"/>
      <c r="U1165" s="91"/>
      <c r="V1165" s="91"/>
      <c r="W1165" s="91"/>
      <c r="X1165" s="91"/>
      <c r="Y1165" s="139"/>
      <c r="Z1165" s="140"/>
      <c r="AA1165" s="141"/>
      <c r="AB1165" s="142"/>
      <c r="AC1165" s="143"/>
      <c r="AD1165" s="144"/>
      <c r="AE1165" s="145"/>
      <c r="AF1165" s="146"/>
      <c r="AG1165" s="147"/>
      <c r="AH1165" s="148"/>
      <c r="AI1165" s="143"/>
      <c r="AJ1165" s="143"/>
      <c r="AK1165" s="149"/>
      <c r="AL1165" s="149"/>
      <c r="AM1165" s="149"/>
      <c r="AN1165" s="143"/>
      <c r="AO1165" s="143"/>
      <c r="AP1165" s="143"/>
      <c r="AQ1165" s="150"/>
      <c r="AR1165" s="143"/>
      <c r="AS1165" s="143"/>
      <c r="AT1165" s="149"/>
      <c r="AU1165" s="149"/>
      <c r="AV1165" s="151"/>
      <c r="AW1165" s="151"/>
      <c r="AX1165" s="136"/>
      <c r="AY1165" s="148"/>
      <c r="AZ1165" s="87"/>
      <c r="BA1165" s="10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153"/>
      <c r="B1166" s="152"/>
      <c r="J1166" s="91"/>
      <c r="Q1166" s="91"/>
      <c r="R1166" s="91"/>
      <c r="S1166" s="91"/>
      <c r="T1166" s="155"/>
      <c r="U1166" s="91"/>
      <c r="V1166" s="91"/>
      <c r="W1166" s="91"/>
      <c r="X1166" s="91"/>
      <c r="Y1166" s="139"/>
      <c r="Z1166" s="140"/>
      <c r="AA1166" s="141"/>
      <c r="AB1166" s="142"/>
      <c r="AC1166" s="143"/>
      <c r="AD1166" s="144"/>
      <c r="AE1166" s="145"/>
      <c r="AF1166" s="146"/>
      <c r="AG1166" s="147"/>
      <c r="AH1166" s="148"/>
      <c r="AI1166" s="143"/>
      <c r="AJ1166" s="143"/>
      <c r="AK1166" s="149"/>
      <c r="AL1166" s="149"/>
      <c r="AM1166" s="149"/>
      <c r="AN1166" s="143"/>
      <c r="AO1166" s="143"/>
      <c r="AP1166" s="143"/>
      <c r="AQ1166" s="150"/>
      <c r="AR1166" s="143"/>
      <c r="AS1166" s="143"/>
      <c r="AT1166" s="149"/>
      <c r="AU1166" s="149"/>
      <c r="AV1166" s="151"/>
      <c r="AW1166" s="151"/>
      <c r="AX1166" s="136"/>
      <c r="AY1166" s="148"/>
      <c r="AZ1166" s="87"/>
      <c r="BA1166" s="10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153"/>
      <c r="B1167" s="152"/>
      <c r="J1167" s="91"/>
      <c r="Q1167" s="91"/>
      <c r="R1167" s="91"/>
      <c r="S1167" s="91"/>
      <c r="T1167" s="155"/>
      <c r="U1167" s="91"/>
      <c r="V1167" s="91"/>
      <c r="W1167" s="91"/>
      <c r="X1167" s="91"/>
      <c r="Y1167" s="139"/>
      <c r="Z1167" s="140"/>
      <c r="AA1167" s="141"/>
      <c r="AB1167" s="142"/>
      <c r="AC1167" s="143"/>
      <c r="AD1167" s="144"/>
      <c r="AE1167" s="145"/>
      <c r="AF1167" s="146"/>
      <c r="AG1167" s="147"/>
      <c r="AH1167" s="148"/>
      <c r="AI1167" s="143"/>
      <c r="AJ1167" s="143"/>
      <c r="AK1167" s="149"/>
      <c r="AL1167" s="149"/>
      <c r="AM1167" s="149"/>
      <c r="AN1167" s="143"/>
      <c r="AO1167" s="143"/>
      <c r="AP1167" s="143"/>
      <c r="AQ1167" s="150"/>
      <c r="AR1167" s="143"/>
      <c r="AS1167" s="143"/>
      <c r="AT1167" s="149"/>
      <c r="AU1167" s="149"/>
      <c r="AV1167" s="151"/>
      <c r="AW1167" s="151"/>
      <c r="AX1167" s="136"/>
      <c r="AY1167" s="148"/>
      <c r="AZ1167" s="87"/>
      <c r="BA1167" s="10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153"/>
      <c r="B1168" s="152"/>
      <c r="J1168" s="91"/>
      <c r="Q1168" s="91"/>
      <c r="R1168" s="91"/>
      <c r="S1168" s="91"/>
      <c r="T1168" s="155"/>
      <c r="U1168" s="91"/>
      <c r="V1168" s="91"/>
      <c r="W1168" s="91"/>
      <c r="X1168" s="91"/>
      <c r="Y1168" s="139"/>
      <c r="Z1168" s="140"/>
      <c r="AA1168" s="141"/>
      <c r="AB1168" s="142"/>
      <c r="AC1168" s="143"/>
      <c r="AD1168" s="144"/>
      <c r="AE1168" s="145"/>
      <c r="AF1168" s="146"/>
      <c r="AG1168" s="147"/>
      <c r="AH1168" s="148"/>
      <c r="AI1168" s="143"/>
      <c r="AJ1168" s="143"/>
      <c r="AK1168" s="149"/>
      <c r="AL1168" s="149"/>
      <c r="AM1168" s="149"/>
      <c r="AN1168" s="143"/>
      <c r="AO1168" s="143"/>
      <c r="AP1168" s="143"/>
      <c r="AQ1168" s="150"/>
      <c r="AR1168" s="143"/>
      <c r="AS1168" s="143"/>
      <c r="AT1168" s="149"/>
      <c r="AU1168" s="149"/>
      <c r="AV1168" s="151"/>
      <c r="AW1168" s="151"/>
      <c r="AX1168" s="136"/>
      <c r="AY1168" s="148"/>
      <c r="AZ1168" s="87"/>
      <c r="BA1168" s="10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153"/>
      <c r="B1169" s="152"/>
      <c r="J1169" s="91"/>
      <c r="Q1169" s="91"/>
      <c r="R1169" s="91"/>
      <c r="S1169" s="91"/>
      <c r="T1169" s="155"/>
      <c r="U1169" s="91"/>
      <c r="V1169" s="91"/>
      <c r="W1169" s="91"/>
      <c r="X1169" s="91"/>
      <c r="Y1169" s="139"/>
      <c r="Z1169" s="140"/>
      <c r="AA1169" s="141"/>
      <c r="AB1169" s="142"/>
      <c r="AC1169" s="143"/>
      <c r="AD1169" s="144"/>
      <c r="AE1169" s="145"/>
      <c r="AF1169" s="146"/>
      <c r="AG1169" s="147"/>
      <c r="AH1169" s="148"/>
      <c r="AI1169" s="143"/>
      <c r="AJ1169" s="143"/>
      <c r="AK1169" s="149"/>
      <c r="AL1169" s="149"/>
      <c r="AM1169" s="149"/>
      <c r="AN1169" s="143"/>
      <c r="AO1169" s="143"/>
      <c r="AP1169" s="143"/>
      <c r="AQ1169" s="150"/>
      <c r="AR1169" s="143"/>
      <c r="AS1169" s="143"/>
      <c r="AT1169" s="149"/>
      <c r="AU1169" s="149"/>
      <c r="AV1169" s="151"/>
      <c r="AW1169" s="151"/>
      <c r="AX1169" s="136"/>
      <c r="AY1169" s="148"/>
      <c r="AZ1169" s="87"/>
      <c r="BA1169" s="10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153"/>
      <c r="B1170" s="152"/>
      <c r="J1170" s="91"/>
      <c r="Q1170" s="91"/>
      <c r="R1170" s="91"/>
      <c r="S1170" s="91"/>
      <c r="T1170" s="155"/>
      <c r="U1170" s="91"/>
      <c r="V1170" s="91"/>
      <c r="W1170" s="91"/>
      <c r="X1170" s="91"/>
      <c r="Y1170" s="139"/>
      <c r="Z1170" s="140"/>
      <c r="AA1170" s="141"/>
      <c r="AB1170" s="142"/>
      <c r="AC1170" s="143"/>
      <c r="AD1170" s="144"/>
      <c r="AE1170" s="145"/>
      <c r="AF1170" s="146"/>
      <c r="AG1170" s="147"/>
      <c r="AH1170" s="148"/>
      <c r="AI1170" s="143"/>
      <c r="AJ1170" s="143"/>
      <c r="AK1170" s="149"/>
      <c r="AL1170" s="149"/>
      <c r="AM1170" s="149"/>
      <c r="AN1170" s="143"/>
      <c r="AO1170" s="143"/>
      <c r="AP1170" s="143"/>
      <c r="AQ1170" s="150"/>
      <c r="AR1170" s="143"/>
      <c r="AS1170" s="143"/>
      <c r="AT1170" s="149"/>
      <c r="AU1170" s="149"/>
      <c r="AV1170" s="151"/>
      <c r="AW1170" s="151"/>
      <c r="AX1170" s="136"/>
      <c r="AY1170" s="148"/>
      <c r="AZ1170" s="87"/>
      <c r="BA1170" s="10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153"/>
      <c r="B1171" s="152"/>
      <c r="J1171" s="91"/>
      <c r="Q1171" s="91"/>
      <c r="R1171" s="91"/>
      <c r="S1171" s="91"/>
      <c r="T1171" s="155"/>
      <c r="U1171" s="91"/>
      <c r="V1171" s="91"/>
      <c r="W1171" s="91"/>
      <c r="X1171" s="91"/>
      <c r="Y1171" s="139"/>
      <c r="Z1171" s="140"/>
      <c r="AA1171" s="141"/>
      <c r="AB1171" s="142"/>
      <c r="AC1171" s="143"/>
      <c r="AD1171" s="144"/>
      <c r="AE1171" s="145"/>
      <c r="AF1171" s="146"/>
      <c r="AG1171" s="147"/>
      <c r="AH1171" s="148"/>
      <c r="AI1171" s="143"/>
      <c r="AJ1171" s="143"/>
      <c r="AK1171" s="149"/>
      <c r="AL1171" s="149"/>
      <c r="AM1171" s="149"/>
      <c r="AN1171" s="143"/>
      <c r="AO1171" s="143"/>
      <c r="AP1171" s="143"/>
      <c r="AQ1171" s="150"/>
      <c r="AR1171" s="143"/>
      <c r="AS1171" s="143"/>
      <c r="AT1171" s="149"/>
      <c r="AU1171" s="149"/>
      <c r="AV1171" s="151"/>
      <c r="AW1171" s="151"/>
      <c r="AX1171" s="136"/>
      <c r="AY1171" s="148"/>
      <c r="AZ1171" s="87"/>
      <c r="BA1171" s="10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153"/>
      <c r="B1172" s="152"/>
      <c r="J1172" s="91"/>
      <c r="Q1172" s="91"/>
      <c r="R1172" s="91"/>
      <c r="S1172" s="91"/>
      <c r="T1172" s="155"/>
      <c r="U1172" s="91"/>
      <c r="V1172" s="91"/>
      <c r="W1172" s="91"/>
      <c r="X1172" s="91"/>
      <c r="Y1172" s="139"/>
      <c r="Z1172" s="140"/>
      <c r="AA1172" s="141"/>
      <c r="AB1172" s="142"/>
      <c r="AC1172" s="143"/>
      <c r="AD1172" s="144"/>
      <c r="AE1172" s="145"/>
      <c r="AF1172" s="146"/>
      <c r="AG1172" s="147"/>
      <c r="AH1172" s="148"/>
      <c r="AI1172" s="143"/>
      <c r="AJ1172" s="143"/>
      <c r="AK1172" s="149"/>
      <c r="AL1172" s="149"/>
      <c r="AM1172" s="149"/>
      <c r="AN1172" s="143"/>
      <c r="AO1172" s="143"/>
      <c r="AP1172" s="143"/>
      <c r="AQ1172" s="150"/>
      <c r="AR1172" s="143"/>
      <c r="AS1172" s="143"/>
      <c r="AT1172" s="149"/>
      <c r="AU1172" s="149"/>
      <c r="AV1172" s="151"/>
      <c r="AW1172" s="151"/>
      <c r="AX1172" s="136"/>
      <c r="AY1172" s="148"/>
      <c r="AZ1172" s="87"/>
      <c r="BA1172" s="10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153"/>
      <c r="B1173" s="152"/>
      <c r="J1173" s="91"/>
      <c r="Q1173" s="91"/>
      <c r="R1173" s="91"/>
      <c r="S1173" s="91"/>
      <c r="T1173" s="155"/>
      <c r="U1173" s="91"/>
      <c r="V1173" s="91"/>
      <c r="W1173" s="91"/>
      <c r="X1173" s="91"/>
      <c r="Y1173" s="139"/>
      <c r="Z1173" s="140"/>
      <c r="AA1173" s="141"/>
      <c r="AB1173" s="142"/>
      <c r="AC1173" s="143"/>
      <c r="AD1173" s="144"/>
      <c r="AE1173" s="145"/>
      <c r="AF1173" s="146"/>
      <c r="AG1173" s="147"/>
      <c r="AH1173" s="148"/>
      <c r="AI1173" s="143"/>
      <c r="AJ1173" s="143"/>
      <c r="AK1173" s="149"/>
      <c r="AL1173" s="149"/>
      <c r="AM1173" s="149"/>
      <c r="AN1173" s="143"/>
      <c r="AO1173" s="143"/>
      <c r="AP1173" s="143"/>
      <c r="AQ1173" s="150"/>
      <c r="AR1173" s="143"/>
      <c r="AS1173" s="143"/>
      <c r="AT1173" s="149"/>
      <c r="AU1173" s="149"/>
      <c r="AV1173" s="151"/>
      <c r="AW1173" s="151"/>
      <c r="AX1173" s="136"/>
      <c r="AY1173" s="148"/>
      <c r="AZ1173" s="87"/>
      <c r="BA1173" s="10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153"/>
      <c r="B1174" s="152"/>
      <c r="J1174" s="91"/>
      <c r="Q1174" s="91"/>
      <c r="R1174" s="91"/>
      <c r="S1174" s="91"/>
      <c r="T1174" s="155"/>
      <c r="U1174" s="91"/>
      <c r="V1174" s="91"/>
      <c r="W1174" s="91"/>
      <c r="X1174" s="91"/>
      <c r="Y1174" s="139"/>
      <c r="Z1174" s="140"/>
      <c r="AA1174" s="141"/>
      <c r="AB1174" s="142"/>
      <c r="AC1174" s="143"/>
      <c r="AD1174" s="144"/>
      <c r="AE1174" s="145"/>
      <c r="AF1174" s="146"/>
      <c r="AG1174" s="147"/>
      <c r="AH1174" s="148"/>
      <c r="AI1174" s="143"/>
      <c r="AJ1174" s="143"/>
      <c r="AK1174" s="149"/>
      <c r="AL1174" s="149"/>
      <c r="AM1174" s="149"/>
      <c r="AN1174" s="143"/>
      <c r="AO1174" s="143"/>
      <c r="AP1174" s="143"/>
      <c r="AQ1174" s="150"/>
      <c r="AR1174" s="143"/>
      <c r="AS1174" s="143"/>
      <c r="AT1174" s="149"/>
      <c r="AU1174" s="149"/>
      <c r="AV1174" s="151"/>
      <c r="AW1174" s="151"/>
      <c r="AX1174" s="136"/>
      <c r="AY1174" s="148"/>
      <c r="AZ1174" s="87"/>
      <c r="BA1174" s="10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153"/>
      <c r="B1175" s="152"/>
      <c r="J1175" s="91"/>
      <c r="Q1175" s="91"/>
      <c r="R1175" s="91"/>
      <c r="S1175" s="91"/>
      <c r="T1175" s="155"/>
      <c r="U1175" s="91"/>
      <c r="V1175" s="91"/>
      <c r="W1175" s="91"/>
      <c r="X1175" s="91"/>
      <c r="Y1175" s="139"/>
      <c r="Z1175" s="140"/>
      <c r="AA1175" s="141"/>
      <c r="AB1175" s="142"/>
      <c r="AC1175" s="143"/>
      <c r="AD1175" s="144"/>
      <c r="AE1175" s="145"/>
      <c r="AF1175" s="146"/>
      <c r="AG1175" s="147"/>
      <c r="AH1175" s="148"/>
      <c r="AI1175" s="143"/>
      <c r="AJ1175" s="143"/>
      <c r="AK1175" s="149"/>
      <c r="AL1175" s="149"/>
      <c r="AM1175" s="149"/>
      <c r="AN1175" s="143"/>
      <c r="AO1175" s="143"/>
      <c r="AP1175" s="143"/>
      <c r="AQ1175" s="150"/>
      <c r="AR1175" s="143"/>
      <c r="AS1175" s="143"/>
      <c r="AT1175" s="149"/>
      <c r="AU1175" s="149"/>
      <c r="AV1175" s="151"/>
      <c r="AW1175" s="151"/>
      <c r="AX1175" s="136"/>
      <c r="AY1175" s="148"/>
      <c r="AZ1175" s="87"/>
      <c r="BA1175" s="10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153"/>
      <c r="B1176" s="152"/>
      <c r="J1176" s="91"/>
      <c r="Q1176" s="91"/>
      <c r="R1176" s="91"/>
      <c r="S1176" s="91"/>
      <c r="T1176" s="155"/>
      <c r="U1176" s="91"/>
      <c r="V1176" s="91"/>
      <c r="W1176" s="91"/>
      <c r="X1176" s="91"/>
      <c r="Y1176" s="139"/>
      <c r="Z1176" s="140"/>
      <c r="AA1176" s="141"/>
      <c r="AB1176" s="142"/>
      <c r="AC1176" s="143"/>
      <c r="AD1176" s="144"/>
      <c r="AE1176" s="145"/>
      <c r="AF1176" s="146"/>
      <c r="AG1176" s="147"/>
      <c r="AH1176" s="148"/>
      <c r="AI1176" s="143"/>
      <c r="AJ1176" s="143"/>
      <c r="AK1176" s="149"/>
      <c r="AL1176" s="149"/>
      <c r="AM1176" s="149"/>
      <c r="AN1176" s="143"/>
      <c r="AO1176" s="143"/>
      <c r="AP1176" s="143"/>
      <c r="AQ1176" s="150"/>
      <c r="AR1176" s="143"/>
      <c r="AS1176" s="143"/>
      <c r="AT1176" s="149"/>
      <c r="AU1176" s="149"/>
      <c r="AV1176" s="151"/>
      <c r="AW1176" s="151"/>
      <c r="AX1176" s="136"/>
      <c r="AY1176" s="148"/>
      <c r="AZ1176" s="87"/>
      <c r="BA1176" s="10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153"/>
      <c r="B1177" s="152"/>
      <c r="J1177" s="91"/>
      <c r="Q1177" s="91"/>
      <c r="R1177" s="91"/>
      <c r="S1177" s="91"/>
      <c r="T1177" s="155"/>
      <c r="U1177" s="91"/>
      <c r="V1177" s="91"/>
      <c r="W1177" s="91"/>
      <c r="X1177" s="91"/>
      <c r="Y1177" s="139"/>
      <c r="Z1177" s="140"/>
      <c r="AA1177" s="141"/>
      <c r="AB1177" s="142"/>
      <c r="AC1177" s="143"/>
      <c r="AD1177" s="144"/>
      <c r="AE1177" s="145"/>
      <c r="AF1177" s="146"/>
      <c r="AG1177" s="147"/>
      <c r="AH1177" s="148"/>
      <c r="AI1177" s="143"/>
      <c r="AJ1177" s="143"/>
      <c r="AK1177" s="149"/>
      <c r="AL1177" s="149"/>
      <c r="AM1177" s="149"/>
      <c r="AN1177" s="143"/>
      <c r="AO1177" s="143"/>
      <c r="AP1177" s="143"/>
      <c r="AQ1177" s="150"/>
      <c r="AR1177" s="143"/>
      <c r="AS1177" s="143"/>
      <c r="AT1177" s="149"/>
      <c r="AU1177" s="149"/>
      <c r="AV1177" s="151"/>
      <c r="AW1177" s="151"/>
      <c r="AX1177" s="136"/>
      <c r="AY1177" s="148"/>
      <c r="AZ1177" s="87"/>
      <c r="BA1177" s="10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153"/>
      <c r="B1178" s="152"/>
      <c r="J1178" s="91"/>
      <c r="Q1178" s="91"/>
      <c r="R1178" s="91"/>
      <c r="S1178" s="91"/>
      <c r="T1178" s="155"/>
      <c r="U1178" s="91"/>
      <c r="V1178" s="91"/>
      <c r="W1178" s="91"/>
      <c r="X1178" s="91"/>
      <c r="Y1178" s="139"/>
      <c r="Z1178" s="140"/>
      <c r="AA1178" s="141"/>
      <c r="AB1178" s="142"/>
      <c r="AC1178" s="143"/>
      <c r="AD1178" s="144"/>
      <c r="AE1178" s="145"/>
      <c r="AF1178" s="146"/>
      <c r="AG1178" s="147"/>
      <c r="AH1178" s="148"/>
      <c r="AI1178" s="143"/>
      <c r="AJ1178" s="143"/>
      <c r="AK1178" s="149"/>
      <c r="AL1178" s="149"/>
      <c r="AM1178" s="149"/>
      <c r="AN1178" s="143"/>
      <c r="AO1178" s="143"/>
      <c r="AP1178" s="143"/>
      <c r="AQ1178" s="150"/>
      <c r="AR1178" s="143"/>
      <c r="AS1178" s="143"/>
      <c r="AT1178" s="149"/>
      <c r="AU1178" s="149"/>
      <c r="AV1178" s="151"/>
      <c r="AW1178" s="151"/>
      <c r="AX1178" s="136"/>
      <c r="AY1178" s="148"/>
      <c r="AZ1178" s="87"/>
      <c r="BA1178" s="10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153"/>
      <c r="B1179" s="152"/>
      <c r="J1179" s="91"/>
      <c r="Q1179" s="91"/>
      <c r="R1179" s="91"/>
      <c r="S1179" s="91"/>
      <c r="T1179" s="155"/>
      <c r="U1179" s="91"/>
      <c r="V1179" s="91"/>
      <c r="W1179" s="91"/>
      <c r="X1179" s="91"/>
      <c r="Y1179" s="139"/>
      <c r="Z1179" s="140"/>
      <c r="AA1179" s="141"/>
      <c r="AB1179" s="142"/>
      <c r="AC1179" s="143"/>
      <c r="AD1179" s="144"/>
      <c r="AE1179" s="145"/>
      <c r="AF1179" s="146"/>
      <c r="AG1179" s="147"/>
      <c r="AH1179" s="148"/>
      <c r="AI1179" s="143"/>
      <c r="AJ1179" s="143"/>
      <c r="AK1179" s="149"/>
      <c r="AL1179" s="149"/>
      <c r="AM1179" s="149"/>
      <c r="AN1179" s="143"/>
      <c r="AO1179" s="143"/>
      <c r="AP1179" s="143"/>
      <c r="AQ1179" s="150"/>
      <c r="AR1179" s="143"/>
      <c r="AS1179" s="143"/>
      <c r="AT1179" s="149"/>
      <c r="AU1179" s="149"/>
      <c r="AV1179" s="151"/>
      <c r="AW1179" s="151"/>
      <c r="AX1179" s="136"/>
      <c r="AY1179" s="148"/>
      <c r="AZ1179" s="87"/>
      <c r="BA1179" s="10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153"/>
      <c r="B1180" s="152"/>
      <c r="J1180" s="91"/>
      <c r="Q1180" s="91"/>
      <c r="R1180" s="91"/>
      <c r="S1180" s="91"/>
      <c r="T1180" s="155"/>
      <c r="U1180" s="91"/>
      <c r="V1180" s="91"/>
      <c r="W1180" s="91"/>
      <c r="X1180" s="91"/>
      <c r="Y1180" s="139"/>
      <c r="Z1180" s="140"/>
      <c r="AA1180" s="141"/>
      <c r="AB1180" s="142"/>
      <c r="AC1180" s="143"/>
      <c r="AD1180" s="144"/>
      <c r="AE1180" s="145"/>
      <c r="AF1180" s="146"/>
      <c r="AG1180" s="147"/>
      <c r="AH1180" s="148"/>
      <c r="AI1180" s="143"/>
      <c r="AJ1180" s="143"/>
      <c r="AK1180" s="149"/>
      <c r="AL1180" s="149"/>
      <c r="AM1180" s="149"/>
      <c r="AN1180" s="143"/>
      <c r="AO1180" s="143"/>
      <c r="AP1180" s="143"/>
      <c r="AQ1180" s="150"/>
      <c r="AR1180" s="143"/>
      <c r="AS1180" s="143"/>
      <c r="AT1180" s="149"/>
      <c r="AU1180" s="149"/>
      <c r="AV1180" s="151"/>
      <c r="AW1180" s="151"/>
      <c r="AX1180" s="136"/>
      <c r="AY1180" s="148"/>
      <c r="AZ1180" s="87"/>
      <c r="BA1180" s="10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153"/>
      <c r="B1181" s="152"/>
      <c r="J1181" s="91"/>
      <c r="Q1181" s="91"/>
      <c r="R1181" s="91"/>
      <c r="S1181" s="91"/>
      <c r="T1181" s="155"/>
      <c r="U1181" s="91"/>
      <c r="V1181" s="91"/>
      <c r="W1181" s="91"/>
      <c r="X1181" s="91"/>
      <c r="Y1181" s="139"/>
      <c r="Z1181" s="140"/>
      <c r="AA1181" s="141"/>
      <c r="AB1181" s="142"/>
      <c r="AC1181" s="143"/>
      <c r="AD1181" s="144"/>
      <c r="AE1181" s="145"/>
      <c r="AF1181" s="146"/>
      <c r="AG1181" s="147"/>
      <c r="AH1181" s="148"/>
      <c r="AI1181" s="143"/>
      <c r="AJ1181" s="143"/>
      <c r="AK1181" s="149"/>
      <c r="AL1181" s="149"/>
      <c r="AM1181" s="149"/>
      <c r="AN1181" s="143"/>
      <c r="AO1181" s="143"/>
      <c r="AP1181" s="143"/>
      <c r="AQ1181" s="150"/>
      <c r="AR1181" s="143"/>
      <c r="AS1181" s="143"/>
      <c r="AT1181" s="149"/>
      <c r="AU1181" s="149"/>
      <c r="AV1181" s="151"/>
      <c r="AW1181" s="151"/>
      <c r="AX1181" s="136"/>
      <c r="AY1181" s="148"/>
      <c r="AZ1181" s="87"/>
      <c r="BA1181" s="10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153"/>
      <c r="B1182" s="152"/>
      <c r="J1182" s="91"/>
      <c r="Q1182" s="91"/>
      <c r="R1182" s="91"/>
      <c r="S1182" s="91"/>
      <c r="T1182" s="155"/>
      <c r="U1182" s="91"/>
      <c r="V1182" s="91"/>
      <c r="W1182" s="91"/>
      <c r="X1182" s="91"/>
      <c r="Y1182" s="139"/>
      <c r="Z1182" s="140"/>
      <c r="AA1182" s="141"/>
      <c r="AB1182" s="142"/>
      <c r="AC1182" s="143"/>
      <c r="AD1182" s="144"/>
      <c r="AE1182" s="145"/>
      <c r="AF1182" s="146"/>
      <c r="AG1182" s="147"/>
      <c r="AH1182" s="148"/>
      <c r="AI1182" s="143"/>
      <c r="AJ1182" s="143"/>
      <c r="AK1182" s="149"/>
      <c r="AL1182" s="149"/>
      <c r="AM1182" s="149"/>
      <c r="AN1182" s="143"/>
      <c r="AO1182" s="143"/>
      <c r="AP1182" s="143"/>
      <c r="AQ1182" s="150"/>
      <c r="AR1182" s="143"/>
      <c r="AS1182" s="143"/>
      <c r="AT1182" s="149"/>
      <c r="AU1182" s="149"/>
      <c r="AV1182" s="151"/>
      <c r="AW1182" s="151"/>
      <c r="AX1182" s="136"/>
      <c r="AY1182" s="148"/>
      <c r="AZ1182" s="87"/>
      <c r="BA1182" s="10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153"/>
      <c r="B1183" s="152"/>
      <c r="J1183" s="91"/>
      <c r="Q1183" s="91"/>
      <c r="R1183" s="91"/>
      <c r="S1183" s="91"/>
      <c r="T1183" s="155"/>
      <c r="U1183" s="91"/>
      <c r="V1183" s="91"/>
      <c r="W1183" s="91"/>
      <c r="X1183" s="91"/>
      <c r="Y1183" s="139"/>
      <c r="Z1183" s="140"/>
      <c r="AA1183" s="141"/>
      <c r="AB1183" s="142"/>
      <c r="AC1183" s="143"/>
      <c r="AD1183" s="144"/>
      <c r="AE1183" s="145"/>
      <c r="AF1183" s="146"/>
      <c r="AG1183" s="147"/>
      <c r="AH1183" s="148"/>
      <c r="AI1183" s="143"/>
      <c r="AJ1183" s="143"/>
      <c r="AK1183" s="149"/>
      <c r="AL1183" s="149"/>
      <c r="AM1183" s="149"/>
      <c r="AN1183" s="143"/>
      <c r="AO1183" s="143"/>
      <c r="AP1183" s="143"/>
      <c r="AQ1183" s="150"/>
      <c r="AR1183" s="143"/>
      <c r="AS1183" s="143"/>
      <c r="AT1183" s="149"/>
      <c r="AU1183" s="149"/>
      <c r="AV1183" s="151"/>
      <c r="AW1183" s="151"/>
      <c r="AX1183" s="136"/>
      <c r="AY1183" s="148"/>
      <c r="AZ1183" s="87"/>
      <c r="BA1183" s="10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153"/>
      <c r="B1184" s="152"/>
      <c r="J1184" s="91"/>
      <c r="Q1184" s="91"/>
      <c r="R1184" s="91"/>
      <c r="S1184" s="91"/>
      <c r="T1184" s="155"/>
      <c r="U1184" s="91"/>
      <c r="V1184" s="91"/>
      <c r="W1184" s="91"/>
      <c r="X1184" s="91"/>
      <c r="Y1184" s="139"/>
      <c r="Z1184" s="140"/>
      <c r="AA1184" s="141"/>
      <c r="AB1184" s="142"/>
      <c r="AC1184" s="143"/>
      <c r="AD1184" s="144"/>
      <c r="AE1184" s="145"/>
      <c r="AF1184" s="146"/>
      <c r="AG1184" s="147"/>
      <c r="AH1184" s="148"/>
      <c r="AI1184" s="143"/>
      <c r="AJ1184" s="143"/>
      <c r="AK1184" s="149"/>
      <c r="AL1184" s="149"/>
      <c r="AM1184" s="149"/>
      <c r="AN1184" s="143"/>
      <c r="AO1184" s="143"/>
      <c r="AP1184" s="143"/>
      <c r="AQ1184" s="150"/>
      <c r="AR1184" s="143"/>
      <c r="AS1184" s="143"/>
      <c r="AT1184" s="149"/>
      <c r="AU1184" s="149"/>
      <c r="AV1184" s="151"/>
      <c r="AW1184" s="151"/>
      <c r="AX1184" s="136"/>
      <c r="AY1184" s="148"/>
      <c r="AZ1184" s="87"/>
      <c r="BA1184" s="10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153"/>
      <c r="B1185" s="152"/>
      <c r="J1185" s="91"/>
      <c r="Q1185" s="91"/>
      <c r="R1185" s="91"/>
      <c r="S1185" s="91"/>
      <c r="T1185" s="155"/>
      <c r="U1185" s="91"/>
      <c r="V1185" s="91"/>
      <c r="W1185" s="91"/>
      <c r="X1185" s="91"/>
      <c r="Y1185" s="139"/>
      <c r="Z1185" s="140"/>
      <c r="AA1185" s="141"/>
      <c r="AB1185" s="142"/>
      <c r="AC1185" s="143"/>
      <c r="AD1185" s="144"/>
      <c r="AE1185" s="145"/>
      <c r="AF1185" s="146"/>
      <c r="AG1185" s="147"/>
      <c r="AH1185" s="148"/>
      <c r="AI1185" s="143"/>
      <c r="AJ1185" s="143"/>
      <c r="AK1185" s="149"/>
      <c r="AL1185" s="149"/>
      <c r="AM1185" s="149"/>
      <c r="AN1185" s="143"/>
      <c r="AO1185" s="143"/>
      <c r="AP1185" s="143"/>
      <c r="AQ1185" s="150"/>
      <c r="AR1185" s="143"/>
      <c r="AS1185" s="143"/>
      <c r="AT1185" s="149"/>
      <c r="AU1185" s="149"/>
      <c r="AV1185" s="151"/>
      <c r="AW1185" s="151"/>
      <c r="AX1185" s="136"/>
      <c r="AY1185" s="148"/>
      <c r="AZ1185" s="87"/>
      <c r="BA1185" s="10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153"/>
      <c r="B1186" s="152"/>
      <c r="J1186" s="91"/>
      <c r="Q1186" s="91"/>
      <c r="R1186" s="91"/>
      <c r="S1186" s="91"/>
      <c r="T1186" s="155"/>
      <c r="U1186" s="91"/>
      <c r="V1186" s="91"/>
      <c r="W1186" s="91"/>
      <c r="X1186" s="91"/>
      <c r="Y1186" s="139"/>
      <c r="Z1186" s="140"/>
      <c r="AA1186" s="141"/>
      <c r="AB1186" s="142"/>
      <c r="AC1186" s="143"/>
      <c r="AD1186" s="144"/>
      <c r="AE1186" s="145"/>
      <c r="AF1186" s="146"/>
      <c r="AG1186" s="147"/>
      <c r="AH1186" s="148"/>
      <c r="AI1186" s="143"/>
      <c r="AJ1186" s="143"/>
      <c r="AK1186" s="149"/>
      <c r="AL1186" s="149"/>
      <c r="AM1186" s="149"/>
      <c r="AN1186" s="143"/>
      <c r="AO1186" s="143"/>
      <c r="AP1186" s="143"/>
      <c r="AQ1186" s="150"/>
      <c r="AR1186" s="143"/>
      <c r="AS1186" s="143"/>
      <c r="AT1186" s="149"/>
      <c r="AU1186" s="149"/>
      <c r="AV1186" s="151"/>
      <c r="AW1186" s="151"/>
      <c r="AX1186" s="136"/>
      <c r="AY1186" s="148"/>
      <c r="AZ1186" s="87"/>
      <c r="BA1186" s="10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153"/>
      <c r="B1187" s="152"/>
      <c r="J1187" s="91"/>
      <c r="Q1187" s="91"/>
      <c r="R1187" s="91"/>
      <c r="S1187" s="91"/>
      <c r="T1187" s="155"/>
      <c r="U1187" s="91"/>
      <c r="V1187" s="91"/>
      <c r="W1187" s="91"/>
      <c r="X1187" s="91"/>
      <c r="Y1187" s="139"/>
      <c r="Z1187" s="140"/>
      <c r="AA1187" s="141"/>
      <c r="AB1187" s="142"/>
      <c r="AC1187" s="143"/>
      <c r="AD1187" s="144"/>
      <c r="AE1187" s="145"/>
      <c r="AF1187" s="146"/>
      <c r="AG1187" s="147"/>
      <c r="AH1187" s="148"/>
      <c r="AI1187" s="143"/>
      <c r="AJ1187" s="143"/>
      <c r="AK1187" s="149"/>
      <c r="AL1187" s="149"/>
      <c r="AM1187" s="149"/>
      <c r="AN1187" s="143"/>
      <c r="AO1187" s="143"/>
      <c r="AP1187" s="143"/>
      <c r="AQ1187" s="150"/>
      <c r="AR1187" s="143"/>
      <c r="AS1187" s="143"/>
      <c r="AT1187" s="149"/>
      <c r="AU1187" s="149"/>
      <c r="AV1187" s="151"/>
      <c r="AW1187" s="151"/>
      <c r="AX1187" s="136"/>
      <c r="AY1187" s="148"/>
      <c r="AZ1187" s="87"/>
      <c r="BA1187" s="10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153"/>
      <c r="B1188" s="152"/>
      <c r="J1188" s="91"/>
      <c r="Q1188" s="91"/>
      <c r="R1188" s="91"/>
      <c r="S1188" s="91"/>
      <c r="T1188" s="155"/>
      <c r="U1188" s="91"/>
      <c r="V1188" s="91"/>
      <c r="W1188" s="91"/>
      <c r="X1188" s="91"/>
      <c r="Y1188" s="139"/>
      <c r="Z1188" s="140"/>
      <c r="AA1188" s="141"/>
      <c r="AB1188" s="142"/>
      <c r="AC1188" s="143"/>
      <c r="AD1188" s="144"/>
      <c r="AE1188" s="145"/>
      <c r="AF1188" s="146"/>
      <c r="AG1188" s="147"/>
      <c r="AH1188" s="148"/>
      <c r="AI1188" s="143"/>
      <c r="AJ1188" s="143"/>
      <c r="AK1188" s="149"/>
      <c r="AL1188" s="149"/>
      <c r="AM1188" s="149"/>
      <c r="AN1188" s="143"/>
      <c r="AO1188" s="143"/>
      <c r="AP1188" s="143"/>
      <c r="AQ1188" s="150"/>
      <c r="AR1188" s="143"/>
      <c r="AS1188" s="143"/>
      <c r="AT1188" s="149"/>
      <c r="AU1188" s="149"/>
      <c r="AV1188" s="151"/>
      <c r="AW1188" s="151"/>
      <c r="AX1188" s="136"/>
      <c r="AY1188" s="148"/>
      <c r="AZ1188" s="87"/>
      <c r="BA1188" s="10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153"/>
      <c r="B1189" s="152"/>
      <c r="J1189" s="91"/>
      <c r="Q1189" s="91"/>
      <c r="R1189" s="91"/>
      <c r="S1189" s="91"/>
      <c r="T1189" s="155"/>
      <c r="U1189" s="91"/>
      <c r="V1189" s="91"/>
      <c r="W1189" s="91"/>
      <c r="X1189" s="91"/>
      <c r="Y1189" s="139"/>
      <c r="Z1189" s="140"/>
      <c r="AA1189" s="141"/>
      <c r="AB1189" s="142"/>
      <c r="AC1189" s="143"/>
      <c r="AD1189" s="144"/>
      <c r="AE1189" s="145"/>
      <c r="AF1189" s="146"/>
      <c r="AG1189" s="147"/>
      <c r="AH1189" s="148"/>
      <c r="AI1189" s="143"/>
      <c r="AJ1189" s="143"/>
      <c r="AK1189" s="149"/>
      <c r="AL1189" s="149"/>
      <c r="AM1189" s="149"/>
      <c r="AN1189" s="143"/>
      <c r="AO1189" s="143"/>
      <c r="AP1189" s="143"/>
      <c r="AQ1189" s="150"/>
      <c r="AR1189" s="143"/>
      <c r="AS1189" s="143"/>
      <c r="AT1189" s="149"/>
      <c r="AU1189" s="149"/>
      <c r="AV1189" s="151"/>
      <c r="AW1189" s="151"/>
      <c r="AX1189" s="136"/>
      <c r="AY1189" s="148"/>
      <c r="AZ1189" s="87"/>
      <c r="BA1189" s="10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153"/>
      <c r="B1190" s="152"/>
      <c r="J1190" s="91"/>
      <c r="Q1190" s="91"/>
      <c r="R1190" s="91"/>
      <c r="S1190" s="91"/>
      <c r="T1190" s="155"/>
      <c r="U1190" s="91"/>
      <c r="V1190" s="91"/>
      <c r="W1190" s="91"/>
      <c r="X1190" s="91"/>
      <c r="Y1190" s="139"/>
      <c r="Z1190" s="140"/>
      <c r="AA1190" s="141"/>
      <c r="AB1190" s="142"/>
      <c r="AC1190" s="143"/>
      <c r="AD1190" s="144"/>
      <c r="AE1190" s="145"/>
      <c r="AF1190" s="146"/>
      <c r="AG1190" s="147"/>
      <c r="AH1190" s="148"/>
      <c r="AI1190" s="143"/>
      <c r="AJ1190" s="143"/>
      <c r="AK1190" s="149"/>
      <c r="AL1190" s="149"/>
      <c r="AM1190" s="149"/>
      <c r="AN1190" s="143"/>
      <c r="AO1190" s="143"/>
      <c r="AP1190" s="143"/>
      <c r="AQ1190" s="150"/>
      <c r="AR1190" s="143"/>
      <c r="AS1190" s="143"/>
      <c r="AT1190" s="149"/>
      <c r="AU1190" s="149"/>
      <c r="AV1190" s="151"/>
      <c r="AW1190" s="151"/>
      <c r="AX1190" s="136"/>
      <c r="AY1190" s="148"/>
      <c r="AZ1190" s="87"/>
      <c r="BA1190" s="10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153"/>
      <c r="B1191" s="152"/>
      <c r="J1191" s="91"/>
      <c r="Q1191" s="91"/>
      <c r="R1191" s="91"/>
      <c r="S1191" s="91"/>
      <c r="T1191" s="155"/>
      <c r="U1191" s="91"/>
      <c r="V1191" s="91"/>
      <c r="W1191" s="91"/>
      <c r="X1191" s="91"/>
      <c r="Y1191" s="139"/>
      <c r="Z1191" s="140"/>
      <c r="AA1191" s="141"/>
      <c r="AB1191" s="142"/>
      <c r="AC1191" s="143"/>
      <c r="AD1191" s="144"/>
      <c r="AE1191" s="145"/>
      <c r="AF1191" s="146"/>
      <c r="AG1191" s="147"/>
      <c r="AH1191" s="148"/>
      <c r="AI1191" s="143"/>
      <c r="AJ1191" s="143"/>
      <c r="AK1191" s="149"/>
      <c r="AL1191" s="149"/>
      <c r="AM1191" s="149"/>
      <c r="AN1191" s="143"/>
      <c r="AO1191" s="143"/>
      <c r="AP1191" s="143"/>
      <c r="AQ1191" s="150"/>
      <c r="AR1191" s="143"/>
      <c r="AS1191" s="143"/>
      <c r="AT1191" s="149"/>
      <c r="AU1191" s="149"/>
      <c r="AV1191" s="151"/>
      <c r="AW1191" s="151"/>
      <c r="AX1191" s="136"/>
      <c r="AY1191" s="148"/>
      <c r="AZ1191" s="87"/>
      <c r="BA1191" s="10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153"/>
      <c r="B1192" s="152"/>
      <c r="J1192" s="91"/>
      <c r="Q1192" s="91"/>
      <c r="R1192" s="91"/>
      <c r="S1192" s="91"/>
      <c r="T1192" s="155"/>
      <c r="U1192" s="91"/>
      <c r="V1192" s="91"/>
      <c r="W1192" s="91"/>
      <c r="X1192" s="91"/>
      <c r="Y1192" s="139"/>
      <c r="Z1192" s="140"/>
      <c r="AA1192" s="141"/>
      <c r="AB1192" s="142"/>
      <c r="AC1192" s="143"/>
      <c r="AD1192" s="144"/>
      <c r="AE1192" s="145"/>
      <c r="AF1192" s="146"/>
      <c r="AG1192" s="147"/>
      <c r="AH1192" s="148"/>
      <c r="AI1192" s="143"/>
      <c r="AJ1192" s="143"/>
      <c r="AK1192" s="149"/>
      <c r="AL1192" s="149"/>
      <c r="AM1192" s="149"/>
      <c r="AN1192" s="143"/>
      <c r="AO1192" s="143"/>
      <c r="AP1192" s="143"/>
      <c r="AQ1192" s="150"/>
      <c r="AR1192" s="143"/>
      <c r="AS1192" s="143"/>
      <c r="AT1192" s="149"/>
      <c r="AU1192" s="149"/>
      <c r="AV1192" s="151"/>
      <c r="AW1192" s="151"/>
      <c r="AX1192" s="136"/>
      <c r="AY1192" s="148"/>
      <c r="AZ1192" s="87"/>
      <c r="BA1192" s="10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153"/>
      <c r="B1193" s="152"/>
      <c r="J1193" s="91"/>
      <c r="Q1193" s="91"/>
      <c r="R1193" s="91"/>
      <c r="S1193" s="91"/>
      <c r="T1193" s="155"/>
      <c r="U1193" s="91"/>
      <c r="V1193" s="91"/>
      <c r="W1193" s="91"/>
      <c r="X1193" s="91"/>
      <c r="Y1193" s="139"/>
      <c r="Z1193" s="140"/>
      <c r="AA1193" s="141"/>
      <c r="AB1193" s="142"/>
      <c r="AC1193" s="143"/>
      <c r="AD1193" s="144"/>
      <c r="AE1193" s="145"/>
      <c r="AF1193" s="146"/>
      <c r="AG1193" s="147"/>
      <c r="AH1193" s="148"/>
      <c r="AI1193" s="143"/>
      <c r="AJ1193" s="143"/>
      <c r="AK1193" s="149"/>
      <c r="AL1193" s="149"/>
      <c r="AM1193" s="149"/>
      <c r="AN1193" s="143"/>
      <c r="AO1193" s="143"/>
      <c r="AP1193" s="143"/>
      <c r="AQ1193" s="150"/>
      <c r="AR1193" s="143"/>
      <c r="AS1193" s="143"/>
      <c r="AT1193" s="149"/>
      <c r="AU1193" s="149"/>
      <c r="AV1193" s="151"/>
      <c r="AW1193" s="151"/>
      <c r="AX1193" s="136"/>
      <c r="AY1193" s="148"/>
      <c r="AZ1193" s="87"/>
      <c r="BA1193" s="10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153"/>
      <c r="B1194" s="152"/>
      <c r="J1194" s="91"/>
      <c r="Q1194" s="91"/>
      <c r="R1194" s="91"/>
      <c r="S1194" s="91"/>
      <c r="T1194" s="155"/>
      <c r="U1194" s="91"/>
      <c r="V1194" s="91"/>
      <c r="W1194" s="91"/>
      <c r="X1194" s="91"/>
      <c r="Y1194" s="139"/>
      <c r="Z1194" s="140"/>
      <c r="AA1194" s="141"/>
      <c r="AB1194" s="142"/>
      <c r="AC1194" s="143"/>
      <c r="AD1194" s="144"/>
      <c r="AE1194" s="145"/>
      <c r="AF1194" s="146"/>
      <c r="AG1194" s="147"/>
      <c r="AH1194" s="148"/>
      <c r="AI1194" s="143"/>
      <c r="AJ1194" s="143"/>
      <c r="AK1194" s="149"/>
      <c r="AL1194" s="149"/>
      <c r="AM1194" s="149"/>
      <c r="AN1194" s="143"/>
      <c r="AO1194" s="143"/>
      <c r="AP1194" s="143"/>
      <c r="AQ1194" s="150"/>
      <c r="AR1194" s="143"/>
      <c r="AS1194" s="143"/>
      <c r="AT1194" s="149"/>
      <c r="AU1194" s="149"/>
      <c r="AV1194" s="151"/>
      <c r="AW1194" s="151"/>
      <c r="AX1194" s="136"/>
      <c r="AY1194" s="148"/>
      <c r="AZ1194" s="87"/>
      <c r="BA1194" s="10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153"/>
      <c r="B1195" s="152"/>
      <c r="J1195" s="91"/>
      <c r="Q1195" s="91"/>
      <c r="R1195" s="91"/>
      <c r="S1195" s="91"/>
      <c r="T1195" s="155"/>
      <c r="U1195" s="91"/>
      <c r="V1195" s="91"/>
      <c r="W1195" s="91"/>
      <c r="X1195" s="91"/>
      <c r="Y1195" s="139"/>
      <c r="Z1195" s="140"/>
      <c r="AA1195" s="141"/>
      <c r="AB1195" s="142"/>
      <c r="AC1195" s="143"/>
      <c r="AD1195" s="144"/>
      <c r="AE1195" s="145"/>
      <c r="AF1195" s="146"/>
      <c r="AG1195" s="147"/>
      <c r="AH1195" s="148"/>
      <c r="AI1195" s="143"/>
      <c r="AJ1195" s="143"/>
      <c r="AK1195" s="149"/>
      <c r="AL1195" s="149"/>
      <c r="AM1195" s="149"/>
      <c r="AN1195" s="143"/>
      <c r="AO1195" s="143"/>
      <c r="AP1195" s="143"/>
      <c r="AQ1195" s="150"/>
      <c r="AR1195" s="143"/>
      <c r="AS1195" s="143"/>
      <c r="AT1195" s="149"/>
      <c r="AU1195" s="149"/>
      <c r="AV1195" s="151"/>
      <c r="AW1195" s="151"/>
      <c r="AX1195" s="136"/>
      <c r="AY1195" s="148"/>
      <c r="AZ1195" s="87"/>
      <c r="BA1195" s="10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153"/>
      <c r="B1196" s="152"/>
      <c r="J1196" s="91"/>
      <c r="Q1196" s="91"/>
      <c r="R1196" s="91"/>
      <c r="S1196" s="91"/>
      <c r="T1196" s="155"/>
      <c r="U1196" s="91"/>
      <c r="V1196" s="91"/>
      <c r="W1196" s="91"/>
      <c r="X1196" s="91"/>
      <c r="Y1196" s="139"/>
      <c r="Z1196" s="140"/>
      <c r="AA1196" s="141"/>
      <c r="AB1196" s="142"/>
      <c r="AC1196" s="143"/>
      <c r="AD1196" s="144"/>
      <c r="AE1196" s="145"/>
      <c r="AF1196" s="146"/>
      <c r="AG1196" s="147"/>
      <c r="AH1196" s="148"/>
      <c r="AI1196" s="143"/>
      <c r="AJ1196" s="143"/>
      <c r="AK1196" s="149"/>
      <c r="AL1196" s="149"/>
      <c r="AM1196" s="149"/>
      <c r="AN1196" s="143"/>
      <c r="AO1196" s="143"/>
      <c r="AP1196" s="143"/>
      <c r="AQ1196" s="150"/>
      <c r="AR1196" s="143"/>
      <c r="AS1196" s="143"/>
      <c r="AT1196" s="149"/>
      <c r="AU1196" s="149"/>
      <c r="AV1196" s="151"/>
      <c r="AW1196" s="151"/>
      <c r="AX1196" s="136"/>
      <c r="AY1196" s="148"/>
      <c r="AZ1196" s="87"/>
      <c r="BA1196" s="10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153"/>
      <c r="B1197" s="152"/>
      <c r="J1197" s="91"/>
      <c r="Q1197" s="91"/>
      <c r="R1197" s="91"/>
      <c r="S1197" s="91"/>
      <c r="T1197" s="155"/>
      <c r="U1197" s="91"/>
      <c r="V1197" s="91"/>
      <c r="W1197" s="91"/>
      <c r="X1197" s="91"/>
      <c r="Y1197" s="139"/>
      <c r="Z1197" s="140"/>
      <c r="AA1197" s="141"/>
      <c r="AB1197" s="142"/>
      <c r="AC1197" s="143"/>
      <c r="AD1197" s="144"/>
      <c r="AE1197" s="145"/>
      <c r="AF1197" s="146"/>
      <c r="AG1197" s="147"/>
      <c r="AH1197" s="148"/>
      <c r="AI1197" s="143"/>
      <c r="AJ1197" s="143"/>
      <c r="AK1197" s="149"/>
      <c r="AL1197" s="149"/>
      <c r="AM1197" s="149"/>
      <c r="AN1197" s="143"/>
      <c r="AO1197" s="143"/>
      <c r="AP1197" s="143"/>
      <c r="AQ1197" s="150"/>
      <c r="AR1197" s="143"/>
      <c r="AS1197" s="143"/>
      <c r="AT1197" s="149"/>
      <c r="AU1197" s="149"/>
      <c r="AV1197" s="151"/>
      <c r="AW1197" s="151"/>
      <c r="AX1197" s="136"/>
      <c r="AY1197" s="148"/>
      <c r="AZ1197" s="87"/>
      <c r="BA1197" s="10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153"/>
      <c r="B1198" s="152"/>
      <c r="J1198" s="91"/>
      <c r="Q1198" s="91"/>
      <c r="R1198" s="91"/>
      <c r="S1198" s="91"/>
      <c r="T1198" s="155"/>
      <c r="U1198" s="91"/>
      <c r="V1198" s="91"/>
      <c r="W1198" s="91"/>
      <c r="X1198" s="91"/>
      <c r="Y1198" s="139"/>
      <c r="Z1198" s="140"/>
      <c r="AA1198" s="141"/>
      <c r="AB1198" s="142"/>
      <c r="AC1198" s="143"/>
      <c r="AD1198" s="144"/>
      <c r="AE1198" s="145"/>
      <c r="AF1198" s="146"/>
      <c r="AG1198" s="147"/>
      <c r="AH1198" s="148"/>
      <c r="AI1198" s="143"/>
      <c r="AJ1198" s="143"/>
      <c r="AK1198" s="149"/>
      <c r="AL1198" s="149"/>
      <c r="AM1198" s="149"/>
      <c r="AN1198" s="143"/>
      <c r="AO1198" s="143"/>
      <c r="AP1198" s="143"/>
      <c r="AQ1198" s="150"/>
      <c r="AR1198" s="143"/>
      <c r="AS1198" s="143"/>
      <c r="AT1198" s="149"/>
      <c r="AU1198" s="149"/>
      <c r="AV1198" s="151"/>
      <c r="AW1198" s="151"/>
      <c r="AX1198" s="136"/>
      <c r="AY1198" s="148"/>
      <c r="AZ1198" s="87"/>
      <c r="BA1198" s="10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153"/>
      <c r="B1199" s="152"/>
      <c r="J1199" s="91"/>
      <c r="Q1199" s="91"/>
      <c r="R1199" s="91"/>
      <c r="S1199" s="91"/>
      <c r="T1199" s="155"/>
      <c r="U1199" s="91"/>
      <c r="V1199" s="91"/>
      <c r="W1199" s="91"/>
      <c r="X1199" s="91"/>
      <c r="Y1199" s="139"/>
      <c r="Z1199" s="140"/>
      <c r="AA1199" s="141"/>
      <c r="AB1199" s="142"/>
      <c r="AC1199" s="143"/>
      <c r="AD1199" s="144"/>
      <c r="AE1199" s="145"/>
      <c r="AF1199" s="146"/>
      <c r="AG1199" s="147"/>
      <c r="AH1199" s="148"/>
      <c r="AI1199" s="143"/>
      <c r="AJ1199" s="143"/>
      <c r="AK1199" s="149"/>
      <c r="AL1199" s="149"/>
      <c r="AM1199" s="149"/>
      <c r="AN1199" s="143"/>
      <c r="AO1199" s="143"/>
      <c r="AP1199" s="143"/>
      <c r="AQ1199" s="150"/>
      <c r="AR1199" s="143"/>
      <c r="AS1199" s="143"/>
      <c r="AT1199" s="149"/>
      <c r="AU1199" s="149"/>
      <c r="AV1199" s="151"/>
      <c r="AW1199" s="151"/>
      <c r="AX1199" s="136"/>
      <c r="AY1199" s="148"/>
      <c r="AZ1199" s="87"/>
      <c r="BA1199" s="10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153"/>
      <c r="B1200" s="152"/>
      <c r="J1200" s="91"/>
      <c r="Q1200" s="91"/>
      <c r="R1200" s="91"/>
      <c r="S1200" s="91"/>
      <c r="T1200" s="155"/>
      <c r="U1200" s="91"/>
      <c r="V1200" s="91"/>
      <c r="W1200" s="91"/>
      <c r="X1200" s="91"/>
      <c r="Y1200" s="139"/>
      <c r="Z1200" s="140"/>
      <c r="AA1200" s="141"/>
      <c r="AB1200" s="142"/>
      <c r="AC1200" s="143"/>
      <c r="AD1200" s="144"/>
      <c r="AE1200" s="145"/>
      <c r="AF1200" s="146"/>
      <c r="AG1200" s="147"/>
      <c r="AH1200" s="148"/>
      <c r="AI1200" s="143"/>
      <c r="AJ1200" s="143"/>
      <c r="AK1200" s="149"/>
      <c r="AL1200" s="149"/>
      <c r="AM1200" s="149"/>
      <c r="AN1200" s="143"/>
      <c r="AO1200" s="143"/>
      <c r="AP1200" s="143"/>
      <c r="AQ1200" s="150"/>
      <c r="AR1200" s="143"/>
      <c r="AS1200" s="143"/>
      <c r="AT1200" s="149"/>
      <c r="AU1200" s="149"/>
      <c r="AV1200" s="151"/>
      <c r="AW1200" s="151"/>
      <c r="AX1200" s="136"/>
      <c r="AY1200" s="148"/>
      <c r="AZ1200" s="87"/>
      <c r="BA1200" s="10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153"/>
      <c r="B1201" s="152"/>
      <c r="J1201" s="91"/>
      <c r="Q1201" s="91"/>
      <c r="R1201" s="91"/>
      <c r="S1201" s="91"/>
      <c r="T1201" s="91"/>
      <c r="U1201" s="91"/>
      <c r="V1201" s="91"/>
      <c r="W1201" s="91"/>
      <c r="X1201" s="91"/>
      <c r="Y1201" s="139"/>
      <c r="Z1201" s="140"/>
      <c r="AA1201" s="141"/>
      <c r="AB1201" s="142"/>
      <c r="AC1201" s="143"/>
      <c r="AD1201" s="144"/>
      <c r="AE1201" s="145"/>
      <c r="AF1201" s="146"/>
      <c r="AG1201" s="147"/>
      <c r="AH1201" s="148"/>
      <c r="AI1201" s="143"/>
      <c r="AJ1201" s="143"/>
      <c r="AK1201" s="149"/>
      <c r="AL1201" s="149"/>
      <c r="AM1201" s="149"/>
      <c r="AN1201" s="143"/>
      <c r="AO1201" s="143"/>
      <c r="AP1201" s="143"/>
      <c r="AQ1201" s="150"/>
      <c r="AR1201" s="143"/>
      <c r="AS1201" s="143"/>
      <c r="AT1201" s="149"/>
      <c r="AU1201" s="149"/>
      <c r="AV1201" s="151"/>
      <c r="AW1201" s="151"/>
      <c r="AX1201" s="136"/>
      <c r="AY1201" s="148"/>
      <c r="AZ1201" s="87"/>
      <c r="BA1201" s="10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153"/>
      <c r="B1202" s="152"/>
      <c r="J1202" s="91"/>
      <c r="Q1202" s="91"/>
      <c r="R1202" s="91"/>
      <c r="S1202" s="91"/>
      <c r="T1202" s="91"/>
      <c r="U1202" s="91"/>
      <c r="V1202" s="91"/>
      <c r="W1202" s="91"/>
      <c r="X1202" s="91"/>
      <c r="Y1202" s="139"/>
      <c r="Z1202" s="140"/>
      <c r="AA1202" s="141"/>
      <c r="AB1202" s="142"/>
      <c r="AC1202" s="143"/>
      <c r="AD1202" s="144"/>
      <c r="AE1202" s="145"/>
      <c r="AF1202" s="146"/>
      <c r="AG1202" s="147"/>
      <c r="AH1202" s="148"/>
      <c r="AI1202" s="143"/>
      <c r="AJ1202" s="143"/>
      <c r="AK1202" s="149"/>
      <c r="AL1202" s="149"/>
      <c r="AM1202" s="149"/>
      <c r="AN1202" s="143"/>
      <c r="AO1202" s="143"/>
      <c r="AP1202" s="143"/>
      <c r="AQ1202" s="150"/>
      <c r="AR1202" s="143"/>
      <c r="AS1202" s="143"/>
      <c r="AT1202" s="149"/>
      <c r="AU1202" s="149"/>
      <c r="AV1202" s="151"/>
      <c r="AW1202" s="151"/>
      <c r="AX1202" s="136"/>
      <c r="AY1202" s="148"/>
      <c r="AZ1202" s="87"/>
      <c r="BA1202" s="10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153"/>
      <c r="B1203" s="152"/>
      <c r="J1203" s="91"/>
      <c r="Q1203" s="91"/>
      <c r="R1203" s="91"/>
      <c r="S1203" s="91"/>
      <c r="T1203" s="91"/>
      <c r="U1203" s="91"/>
      <c r="V1203" s="91"/>
      <c r="W1203" s="91"/>
      <c r="X1203" s="91"/>
      <c r="Y1203" s="139"/>
      <c r="Z1203" s="140"/>
      <c r="AA1203" s="141"/>
      <c r="AB1203" s="142"/>
      <c r="AC1203" s="143"/>
      <c r="AD1203" s="144"/>
      <c r="AE1203" s="145"/>
      <c r="AF1203" s="146"/>
      <c r="AG1203" s="147"/>
      <c r="AH1203" s="148"/>
      <c r="AI1203" s="143"/>
      <c r="AJ1203" s="143"/>
      <c r="AK1203" s="149"/>
      <c r="AL1203" s="149"/>
      <c r="AM1203" s="149"/>
      <c r="AN1203" s="143"/>
      <c r="AO1203" s="143"/>
      <c r="AP1203" s="143"/>
      <c r="AQ1203" s="150"/>
      <c r="AR1203" s="143"/>
      <c r="AS1203" s="143"/>
      <c r="AT1203" s="149"/>
      <c r="AU1203" s="149"/>
      <c r="AV1203" s="151"/>
      <c r="AW1203" s="151"/>
      <c r="AX1203" s="136"/>
      <c r="AY1203" s="148"/>
      <c r="AZ1203" s="87"/>
      <c r="BA1203" s="10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153"/>
      <c r="B1204" s="152"/>
      <c r="J1204" s="91"/>
      <c r="Q1204" s="91"/>
      <c r="R1204" s="91"/>
      <c r="S1204" s="91"/>
      <c r="T1204" s="91"/>
      <c r="U1204" s="91"/>
      <c r="V1204" s="91"/>
      <c r="W1204" s="91"/>
      <c r="X1204" s="91"/>
      <c r="Y1204" s="139"/>
      <c r="Z1204" s="140"/>
      <c r="AA1204" s="141"/>
      <c r="AB1204" s="142"/>
      <c r="AC1204" s="143"/>
      <c r="AD1204" s="144"/>
      <c r="AE1204" s="145"/>
      <c r="AF1204" s="146"/>
      <c r="AG1204" s="147"/>
      <c r="AH1204" s="148"/>
      <c r="AI1204" s="143"/>
      <c r="AJ1204" s="143"/>
      <c r="AK1204" s="149"/>
      <c r="AL1204" s="149"/>
      <c r="AM1204" s="149"/>
      <c r="AN1204" s="143"/>
      <c r="AO1204" s="143"/>
      <c r="AP1204" s="143"/>
      <c r="AQ1204" s="150"/>
      <c r="AR1204" s="143"/>
      <c r="AS1204" s="143"/>
      <c r="AT1204" s="149"/>
      <c r="AU1204" s="149"/>
      <c r="AV1204" s="151"/>
      <c r="AW1204" s="151"/>
      <c r="AX1204" s="136"/>
      <c r="AY1204" s="148"/>
      <c r="AZ1204" s="87"/>
      <c r="BA1204" s="10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153"/>
      <c r="B1205" s="152"/>
      <c r="J1205" s="91"/>
      <c r="Q1205" s="91"/>
      <c r="R1205" s="91"/>
      <c r="S1205" s="91"/>
      <c r="T1205" s="91"/>
      <c r="U1205" s="91"/>
      <c r="V1205" s="91"/>
      <c r="W1205" s="91"/>
      <c r="X1205" s="91"/>
      <c r="Y1205" s="139"/>
      <c r="Z1205" s="140"/>
      <c r="AA1205" s="141"/>
      <c r="AB1205" s="142"/>
      <c r="AC1205" s="143"/>
      <c r="AD1205" s="144"/>
      <c r="AE1205" s="145"/>
      <c r="AF1205" s="146"/>
      <c r="AG1205" s="147"/>
      <c r="AH1205" s="148"/>
      <c r="AI1205" s="143"/>
      <c r="AJ1205" s="143"/>
      <c r="AK1205" s="149"/>
      <c r="AL1205" s="149"/>
      <c r="AM1205" s="149"/>
      <c r="AN1205" s="143"/>
      <c r="AO1205" s="143"/>
      <c r="AP1205" s="143"/>
      <c r="AQ1205" s="150"/>
      <c r="AR1205" s="143"/>
      <c r="AS1205" s="143"/>
      <c r="AT1205" s="149"/>
      <c r="AU1205" s="149"/>
      <c r="AV1205" s="151"/>
      <c r="AW1205" s="151"/>
      <c r="AX1205" s="136"/>
      <c r="AY1205" s="148"/>
      <c r="AZ1205" s="87"/>
      <c r="BA1205" s="10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153"/>
      <c r="B1206" s="152"/>
      <c r="J1206" s="91"/>
      <c r="Q1206" s="91"/>
      <c r="R1206" s="91"/>
      <c r="S1206" s="91"/>
      <c r="T1206" s="91"/>
      <c r="U1206" s="91"/>
      <c r="V1206" s="91"/>
      <c r="W1206" s="91"/>
      <c r="X1206" s="91"/>
      <c r="Y1206" s="139"/>
      <c r="Z1206" s="140"/>
      <c r="AA1206" s="141"/>
      <c r="AB1206" s="142"/>
      <c r="AC1206" s="143"/>
      <c r="AD1206" s="144"/>
      <c r="AE1206" s="145"/>
      <c r="AF1206" s="146"/>
      <c r="AG1206" s="147"/>
      <c r="AH1206" s="148"/>
      <c r="AI1206" s="143"/>
      <c r="AJ1206" s="143"/>
      <c r="AK1206" s="149"/>
      <c r="AL1206" s="149"/>
      <c r="AM1206" s="149"/>
      <c r="AN1206" s="143"/>
      <c r="AO1206" s="143"/>
      <c r="AP1206" s="143"/>
      <c r="AQ1206" s="150"/>
      <c r="AR1206" s="143"/>
      <c r="AS1206" s="143"/>
      <c r="AT1206" s="149"/>
      <c r="AU1206" s="149"/>
      <c r="AV1206" s="151"/>
      <c r="AW1206" s="151"/>
      <c r="AX1206" s="136"/>
      <c r="AY1206" s="148"/>
      <c r="AZ1206" s="87"/>
      <c r="BA1206" s="10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153"/>
      <c r="B1207" s="152"/>
      <c r="J1207" s="91"/>
      <c r="Q1207" s="91"/>
      <c r="R1207" s="91"/>
      <c r="S1207" s="91"/>
      <c r="T1207" s="91"/>
      <c r="U1207" s="91"/>
      <c r="V1207" s="91"/>
      <c r="W1207" s="91"/>
      <c r="X1207" s="91"/>
      <c r="Y1207" s="139"/>
      <c r="Z1207" s="140"/>
      <c r="AA1207" s="141"/>
      <c r="AB1207" s="142"/>
      <c r="AC1207" s="143"/>
      <c r="AD1207" s="144"/>
      <c r="AE1207" s="145"/>
      <c r="AF1207" s="146"/>
      <c r="AG1207" s="147"/>
      <c r="AH1207" s="148"/>
      <c r="AI1207" s="143"/>
      <c r="AJ1207" s="143"/>
      <c r="AK1207" s="149"/>
      <c r="AL1207" s="149"/>
      <c r="AM1207" s="149"/>
      <c r="AN1207" s="143"/>
      <c r="AO1207" s="143"/>
      <c r="AP1207" s="143"/>
      <c r="AQ1207" s="150"/>
      <c r="AR1207" s="143"/>
      <c r="AS1207" s="143"/>
      <c r="AT1207" s="149"/>
      <c r="AU1207" s="149"/>
      <c r="AV1207" s="151"/>
      <c r="AW1207" s="151"/>
      <c r="AX1207" s="136"/>
      <c r="AY1207" s="148"/>
      <c r="AZ1207" s="87"/>
      <c r="BA1207" s="10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153"/>
      <c r="B1208" s="152"/>
      <c r="J1208" s="91"/>
      <c r="Q1208" s="91"/>
      <c r="R1208" s="91"/>
      <c r="S1208" s="91"/>
      <c r="T1208" s="91"/>
      <c r="U1208" s="91"/>
      <c r="V1208" s="91"/>
      <c r="W1208" s="91"/>
      <c r="X1208" s="91"/>
      <c r="Y1208" s="139"/>
      <c r="Z1208" s="140"/>
      <c r="AA1208" s="141"/>
      <c r="AB1208" s="142"/>
      <c r="AC1208" s="143"/>
      <c r="AD1208" s="144"/>
      <c r="AE1208" s="145"/>
      <c r="AF1208" s="146"/>
      <c r="AG1208" s="147"/>
      <c r="AH1208" s="148"/>
      <c r="AI1208" s="143"/>
      <c r="AJ1208" s="143"/>
      <c r="AK1208" s="149"/>
      <c r="AL1208" s="149"/>
      <c r="AM1208" s="149"/>
      <c r="AN1208" s="143"/>
      <c r="AO1208" s="143"/>
      <c r="AP1208" s="143"/>
      <c r="AQ1208" s="150"/>
      <c r="AR1208" s="143"/>
      <c r="AS1208" s="143"/>
      <c r="AT1208" s="149"/>
      <c r="AU1208" s="149"/>
      <c r="AV1208" s="151"/>
      <c r="AW1208" s="151"/>
      <c r="AX1208" s="136"/>
      <c r="AY1208" s="148"/>
      <c r="AZ1208" s="87"/>
      <c r="BA1208" s="10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153"/>
      <c r="B1209" s="152"/>
      <c r="J1209" s="91"/>
      <c r="Q1209" s="91"/>
      <c r="R1209" s="91"/>
      <c r="S1209" s="91"/>
      <c r="T1209" s="91"/>
      <c r="U1209" s="91"/>
      <c r="V1209" s="91"/>
      <c r="W1209" s="91"/>
      <c r="X1209" s="91"/>
      <c r="Y1209" s="139"/>
      <c r="Z1209" s="140"/>
      <c r="AA1209" s="141"/>
      <c r="AB1209" s="142"/>
      <c r="AC1209" s="143"/>
      <c r="AD1209" s="144"/>
      <c r="AE1209" s="145"/>
      <c r="AF1209" s="146"/>
      <c r="AG1209" s="147"/>
      <c r="AH1209" s="148"/>
      <c r="AI1209" s="143"/>
      <c r="AJ1209" s="143"/>
      <c r="AK1209" s="149"/>
      <c r="AL1209" s="149"/>
      <c r="AM1209" s="149"/>
      <c r="AN1209" s="143"/>
      <c r="AO1209" s="143"/>
      <c r="AP1209" s="143"/>
      <c r="AQ1209" s="150"/>
      <c r="AR1209" s="143"/>
      <c r="AS1209" s="143"/>
      <c r="AT1209" s="149"/>
      <c r="AU1209" s="149"/>
      <c r="AV1209" s="151"/>
      <c r="AW1209" s="151"/>
      <c r="AX1209" s="136"/>
      <c r="AY1209" s="148"/>
      <c r="AZ1209" s="87"/>
      <c r="BA1209" s="10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153"/>
      <c r="B1210" s="152"/>
      <c r="J1210" s="91"/>
      <c r="Q1210" s="91"/>
      <c r="R1210" s="91"/>
      <c r="S1210" s="91"/>
      <c r="T1210" s="91"/>
      <c r="U1210" s="91"/>
      <c r="V1210" s="91"/>
      <c r="W1210" s="91"/>
      <c r="X1210" s="91"/>
      <c r="Y1210" s="139"/>
      <c r="Z1210" s="140"/>
      <c r="AA1210" s="141"/>
      <c r="AB1210" s="142"/>
      <c r="AC1210" s="143"/>
      <c r="AD1210" s="144"/>
      <c r="AE1210" s="145"/>
      <c r="AF1210" s="146"/>
      <c r="AG1210" s="147"/>
      <c r="AH1210" s="148"/>
      <c r="AI1210" s="143"/>
      <c r="AJ1210" s="143"/>
      <c r="AK1210" s="149"/>
      <c r="AL1210" s="149"/>
      <c r="AM1210" s="149"/>
      <c r="AN1210" s="143"/>
      <c r="AO1210" s="143"/>
      <c r="AP1210" s="143"/>
      <c r="AQ1210" s="150"/>
      <c r="AR1210" s="143"/>
      <c r="AS1210" s="143"/>
      <c r="AT1210" s="149"/>
      <c r="AU1210" s="149"/>
      <c r="AV1210" s="151"/>
      <c r="AW1210" s="151"/>
      <c r="AX1210" s="136"/>
      <c r="AY1210" s="148"/>
      <c r="AZ1210" s="87"/>
      <c r="BA1210" s="10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153"/>
      <c r="B1211" s="152"/>
      <c r="J1211" s="91"/>
      <c r="Q1211" s="91"/>
      <c r="R1211" s="91"/>
      <c r="S1211" s="91"/>
      <c r="T1211" s="91"/>
      <c r="U1211" s="91"/>
      <c r="V1211" s="91"/>
      <c r="W1211" s="91"/>
      <c r="X1211" s="91"/>
      <c r="Y1211" s="139"/>
      <c r="Z1211" s="140"/>
      <c r="AA1211" s="141"/>
      <c r="AB1211" s="142"/>
      <c r="AC1211" s="143"/>
      <c r="AD1211" s="144"/>
      <c r="AE1211" s="145"/>
      <c r="AF1211" s="146"/>
      <c r="AG1211" s="147"/>
      <c r="AH1211" s="148"/>
      <c r="AI1211" s="143"/>
      <c r="AJ1211" s="143"/>
      <c r="AK1211" s="149"/>
      <c r="AL1211" s="149"/>
      <c r="AM1211" s="149"/>
      <c r="AN1211" s="143"/>
      <c r="AO1211" s="143"/>
      <c r="AP1211" s="143"/>
      <c r="AQ1211" s="150"/>
      <c r="AR1211" s="143"/>
      <c r="AS1211" s="143"/>
      <c r="AT1211" s="149"/>
      <c r="AU1211" s="149"/>
      <c r="AV1211" s="151"/>
      <c r="AW1211" s="151"/>
      <c r="AX1211" s="136"/>
      <c r="AY1211" s="148"/>
      <c r="AZ1211" s="87"/>
      <c r="BA1211" s="10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153"/>
      <c r="B1212" s="152"/>
      <c r="J1212" s="91"/>
      <c r="Q1212" s="91"/>
      <c r="R1212" s="91"/>
      <c r="S1212" s="91"/>
      <c r="T1212" s="91"/>
      <c r="U1212" s="91"/>
      <c r="V1212" s="91"/>
      <c r="W1212" s="91"/>
      <c r="X1212" s="91"/>
      <c r="Y1212" s="139"/>
      <c r="Z1212" s="140"/>
      <c r="AA1212" s="141"/>
      <c r="AB1212" s="142"/>
      <c r="AC1212" s="143"/>
      <c r="AD1212" s="144"/>
      <c r="AE1212" s="145"/>
      <c r="AF1212" s="146"/>
      <c r="AG1212" s="147"/>
      <c r="AH1212" s="148"/>
      <c r="AI1212" s="143"/>
      <c r="AJ1212" s="143"/>
      <c r="AK1212" s="149"/>
      <c r="AL1212" s="149"/>
      <c r="AM1212" s="149"/>
      <c r="AN1212" s="143"/>
      <c r="AO1212" s="143"/>
      <c r="AP1212" s="143"/>
      <c r="AQ1212" s="150"/>
      <c r="AR1212" s="143"/>
      <c r="AS1212" s="143"/>
      <c r="AT1212" s="149"/>
      <c r="AU1212" s="149"/>
      <c r="AV1212" s="151"/>
      <c r="AW1212" s="151"/>
      <c r="AX1212" s="136"/>
      <c r="AY1212" s="148"/>
      <c r="AZ1212" s="87"/>
      <c r="BA1212" s="10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153"/>
      <c r="B1213" s="152"/>
      <c r="J1213" s="91"/>
      <c r="Q1213" s="91"/>
      <c r="R1213" s="91"/>
      <c r="S1213" s="91"/>
      <c r="T1213" s="91"/>
      <c r="U1213" s="91"/>
      <c r="V1213" s="91"/>
      <c r="W1213" s="91"/>
      <c r="X1213" s="91"/>
      <c r="Y1213" s="139"/>
      <c r="Z1213" s="140"/>
      <c r="AA1213" s="141"/>
      <c r="AB1213" s="142"/>
      <c r="AC1213" s="143"/>
      <c r="AD1213" s="144"/>
      <c r="AE1213" s="145"/>
      <c r="AF1213" s="146"/>
      <c r="AG1213" s="147"/>
      <c r="AH1213" s="148"/>
      <c r="AI1213" s="143"/>
      <c r="AJ1213" s="143"/>
      <c r="AK1213" s="149"/>
      <c r="AL1213" s="149"/>
      <c r="AM1213" s="149"/>
      <c r="AN1213" s="143"/>
      <c r="AO1213" s="143"/>
      <c r="AP1213" s="143"/>
      <c r="AQ1213" s="150"/>
      <c r="AR1213" s="143"/>
      <c r="AS1213" s="143"/>
      <c r="AT1213" s="149"/>
      <c r="AU1213" s="149"/>
      <c r="AV1213" s="151"/>
      <c r="AW1213" s="151"/>
      <c r="AX1213" s="136"/>
      <c r="AY1213" s="148"/>
      <c r="AZ1213" s="87"/>
      <c r="BA1213" s="10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153"/>
      <c r="B1214" s="152"/>
      <c r="J1214" s="91"/>
      <c r="Q1214" s="91"/>
      <c r="R1214" s="91"/>
      <c r="S1214" s="91"/>
      <c r="T1214" s="91"/>
      <c r="U1214" s="91"/>
      <c r="V1214" s="91"/>
      <c r="W1214" s="91"/>
      <c r="X1214" s="91"/>
      <c r="Y1214" s="139"/>
      <c r="Z1214" s="140"/>
      <c r="AA1214" s="141"/>
      <c r="AB1214" s="142"/>
      <c r="AC1214" s="143"/>
      <c r="AD1214" s="144"/>
      <c r="AE1214" s="145"/>
      <c r="AF1214" s="146"/>
      <c r="AG1214" s="147"/>
      <c r="AH1214" s="148"/>
      <c r="AI1214" s="143"/>
      <c r="AJ1214" s="143"/>
      <c r="AK1214" s="149"/>
      <c r="AL1214" s="149"/>
      <c r="AM1214" s="149"/>
      <c r="AN1214" s="143"/>
      <c r="AO1214" s="143"/>
      <c r="AP1214" s="143"/>
      <c r="AQ1214" s="150"/>
      <c r="AR1214" s="143"/>
      <c r="AS1214" s="143"/>
      <c r="AT1214" s="149"/>
      <c r="AU1214" s="149"/>
      <c r="AV1214" s="151"/>
      <c r="AW1214" s="151"/>
      <c r="AX1214" s="136"/>
      <c r="AY1214" s="148"/>
      <c r="AZ1214" s="87"/>
      <c r="BA1214" s="10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153"/>
      <c r="B1215" s="152"/>
      <c r="J1215" s="91"/>
      <c r="Q1215" s="91"/>
      <c r="R1215" s="91"/>
      <c r="S1215" s="91"/>
      <c r="T1215" s="91"/>
      <c r="U1215" s="91"/>
      <c r="V1215" s="91"/>
      <c r="W1215" s="91"/>
      <c r="X1215" s="91"/>
      <c r="Y1215" s="139"/>
      <c r="Z1215" s="140"/>
      <c r="AA1215" s="141"/>
      <c r="AB1215" s="142"/>
      <c r="AC1215" s="143"/>
      <c r="AD1215" s="144"/>
      <c r="AE1215" s="145"/>
      <c r="AF1215" s="146"/>
      <c r="AG1215" s="147"/>
      <c r="AH1215" s="148"/>
      <c r="AI1215" s="143"/>
      <c r="AJ1215" s="143"/>
      <c r="AK1215" s="149"/>
      <c r="AL1215" s="149"/>
      <c r="AM1215" s="149"/>
      <c r="AN1215" s="143"/>
      <c r="AO1215" s="143"/>
      <c r="AP1215" s="143"/>
      <c r="AQ1215" s="150"/>
      <c r="AR1215" s="143"/>
      <c r="AS1215" s="143"/>
      <c r="AT1215" s="149"/>
      <c r="AU1215" s="149"/>
      <c r="AV1215" s="151"/>
      <c r="AW1215" s="151"/>
      <c r="AX1215" s="136"/>
      <c r="AY1215" s="148"/>
      <c r="AZ1215" s="87"/>
      <c r="BA1215" s="10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153"/>
      <c r="B1216" s="152"/>
      <c r="J1216" s="91"/>
      <c r="Q1216" s="91"/>
      <c r="R1216" s="91"/>
      <c r="S1216" s="91"/>
      <c r="T1216" s="91"/>
      <c r="U1216" s="91"/>
      <c r="V1216" s="91"/>
      <c r="W1216" s="91"/>
      <c r="X1216" s="91"/>
      <c r="Y1216" s="139"/>
      <c r="Z1216" s="140"/>
      <c r="AA1216" s="141"/>
      <c r="AB1216" s="142"/>
      <c r="AC1216" s="143"/>
      <c r="AD1216" s="144"/>
      <c r="AE1216" s="145"/>
      <c r="AF1216" s="146"/>
      <c r="AG1216" s="147"/>
      <c r="AH1216" s="148"/>
      <c r="AI1216" s="143"/>
      <c r="AJ1216" s="143"/>
      <c r="AK1216" s="149"/>
      <c r="AL1216" s="149"/>
      <c r="AM1216" s="149"/>
      <c r="AN1216" s="143"/>
      <c r="AO1216" s="143"/>
      <c r="AP1216" s="143"/>
      <c r="AQ1216" s="150"/>
      <c r="AR1216" s="143"/>
      <c r="AS1216" s="143"/>
      <c r="AT1216" s="149"/>
      <c r="AU1216" s="149"/>
      <c r="AV1216" s="151"/>
      <c r="AW1216" s="151"/>
      <c r="AX1216" s="136"/>
      <c r="AY1216" s="148"/>
      <c r="AZ1216" s="87"/>
      <c r="BA1216" s="10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153"/>
      <c r="B1217" s="152"/>
      <c r="J1217" s="91"/>
      <c r="Q1217" s="91"/>
      <c r="R1217" s="91"/>
      <c r="S1217" s="91"/>
      <c r="T1217" s="91"/>
      <c r="U1217" s="91"/>
      <c r="V1217" s="91"/>
      <c r="W1217" s="91"/>
      <c r="X1217" s="91"/>
      <c r="Y1217" s="139"/>
      <c r="Z1217" s="140"/>
      <c r="AA1217" s="141"/>
      <c r="AB1217" s="142"/>
      <c r="AC1217" s="143"/>
      <c r="AD1217" s="144"/>
      <c r="AE1217" s="145"/>
      <c r="AF1217" s="146"/>
      <c r="AG1217" s="147"/>
      <c r="AH1217" s="148"/>
      <c r="AI1217" s="143"/>
      <c r="AJ1217" s="143"/>
      <c r="AK1217" s="149"/>
      <c r="AL1217" s="149"/>
      <c r="AM1217" s="149"/>
      <c r="AN1217" s="143"/>
      <c r="AO1217" s="143"/>
      <c r="AP1217" s="143"/>
      <c r="AQ1217" s="150"/>
      <c r="AR1217" s="143"/>
      <c r="AS1217" s="143"/>
      <c r="AT1217" s="149"/>
      <c r="AU1217" s="149"/>
      <c r="AV1217" s="151"/>
      <c r="AW1217" s="151"/>
      <c r="AX1217" s="136"/>
      <c r="AY1217" s="148"/>
      <c r="AZ1217" s="87"/>
      <c r="BA1217" s="10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153"/>
      <c r="B1218" s="152"/>
      <c r="J1218" s="91"/>
      <c r="Q1218" s="91"/>
      <c r="R1218" s="91"/>
      <c r="S1218" s="91"/>
      <c r="T1218" s="91"/>
      <c r="U1218" s="91"/>
      <c r="V1218" s="91"/>
      <c r="W1218" s="91"/>
      <c r="X1218" s="91"/>
      <c r="Y1218" s="139"/>
      <c r="Z1218" s="140"/>
      <c r="AA1218" s="141"/>
      <c r="AB1218" s="142"/>
      <c r="AC1218" s="143"/>
      <c r="AD1218" s="144"/>
      <c r="AE1218" s="145"/>
      <c r="AF1218" s="146"/>
      <c r="AG1218" s="147"/>
      <c r="AH1218" s="148"/>
      <c r="AI1218" s="143"/>
      <c r="AJ1218" s="143"/>
      <c r="AK1218" s="149"/>
      <c r="AL1218" s="149"/>
      <c r="AM1218" s="149"/>
      <c r="AN1218" s="143"/>
      <c r="AO1218" s="143"/>
      <c r="AP1218" s="143"/>
      <c r="AQ1218" s="150"/>
      <c r="AR1218" s="143"/>
      <c r="AS1218" s="143"/>
      <c r="AT1218" s="149"/>
      <c r="AU1218" s="149"/>
      <c r="AV1218" s="151"/>
      <c r="AW1218" s="151"/>
      <c r="AX1218" s="136"/>
      <c r="AY1218" s="148"/>
      <c r="AZ1218" s="87"/>
      <c r="BA1218" s="10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153"/>
      <c r="B1219" s="152"/>
      <c r="J1219" s="91"/>
      <c r="Q1219" s="91"/>
      <c r="R1219" s="91"/>
      <c r="S1219" s="91"/>
      <c r="T1219" s="91"/>
      <c r="U1219" s="91"/>
      <c r="V1219" s="91"/>
      <c r="W1219" s="91"/>
      <c r="X1219" s="91"/>
      <c r="Y1219" s="139"/>
      <c r="Z1219" s="140"/>
      <c r="AA1219" s="141"/>
      <c r="AB1219" s="142"/>
      <c r="AC1219" s="143"/>
      <c r="AD1219" s="144"/>
      <c r="AE1219" s="145"/>
      <c r="AF1219" s="146"/>
      <c r="AG1219" s="147"/>
      <c r="AH1219" s="148"/>
      <c r="AI1219" s="143"/>
      <c r="AJ1219" s="143"/>
      <c r="AK1219" s="149"/>
      <c r="AL1219" s="149"/>
      <c r="AM1219" s="149"/>
      <c r="AN1219" s="143"/>
      <c r="AO1219" s="143"/>
      <c r="AP1219" s="143"/>
      <c r="AQ1219" s="150"/>
      <c r="AR1219" s="143"/>
      <c r="AS1219" s="143"/>
      <c r="AT1219" s="149"/>
      <c r="AU1219" s="149"/>
      <c r="AV1219" s="151"/>
      <c r="AW1219" s="151"/>
      <c r="AX1219" s="136"/>
      <c r="AY1219" s="148"/>
      <c r="AZ1219" s="87"/>
      <c r="BA1219" s="10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153"/>
      <c r="B1220" s="152"/>
      <c r="J1220" s="91"/>
      <c r="Q1220" s="91"/>
      <c r="R1220" s="91"/>
      <c r="S1220" s="91"/>
      <c r="T1220" s="91"/>
      <c r="U1220" s="91"/>
      <c r="V1220" s="91"/>
      <c r="W1220" s="91"/>
      <c r="X1220" s="91"/>
      <c r="Y1220" s="139"/>
      <c r="Z1220" s="140"/>
      <c r="AA1220" s="141"/>
      <c r="AB1220" s="142"/>
      <c r="AC1220" s="143"/>
      <c r="AD1220" s="144"/>
      <c r="AE1220" s="145"/>
      <c r="AF1220" s="146"/>
      <c r="AG1220" s="147"/>
      <c r="AH1220" s="148"/>
      <c r="AI1220" s="143"/>
      <c r="AJ1220" s="143"/>
      <c r="AK1220" s="149"/>
      <c r="AL1220" s="149"/>
      <c r="AM1220" s="149"/>
      <c r="AN1220" s="143"/>
      <c r="AO1220" s="143"/>
      <c r="AP1220" s="143"/>
      <c r="AQ1220" s="150"/>
      <c r="AR1220" s="143"/>
      <c r="AS1220" s="143"/>
      <c r="AT1220" s="149"/>
      <c r="AU1220" s="149"/>
      <c r="AV1220" s="151"/>
      <c r="AW1220" s="151"/>
      <c r="AX1220" s="136"/>
      <c r="AY1220" s="148"/>
      <c r="AZ1220" s="87"/>
      <c r="BA1220" s="10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153"/>
      <c r="B1221" s="152"/>
      <c r="J1221" s="91"/>
      <c r="Q1221" s="91"/>
      <c r="R1221" s="91"/>
      <c r="S1221" s="91"/>
      <c r="T1221" s="91"/>
      <c r="U1221" s="91"/>
      <c r="V1221" s="91"/>
      <c r="W1221" s="91"/>
      <c r="X1221" s="91"/>
      <c r="Y1221" s="139"/>
      <c r="Z1221" s="140"/>
      <c r="AA1221" s="141"/>
      <c r="AB1221" s="142"/>
      <c r="AC1221" s="143"/>
      <c r="AD1221" s="144"/>
      <c r="AE1221" s="145"/>
      <c r="AF1221" s="146"/>
      <c r="AG1221" s="147"/>
      <c r="AH1221" s="148"/>
      <c r="AI1221" s="143"/>
      <c r="AJ1221" s="143"/>
      <c r="AK1221" s="149"/>
      <c r="AL1221" s="149"/>
      <c r="AM1221" s="149"/>
      <c r="AN1221" s="143"/>
      <c r="AO1221" s="143"/>
      <c r="AP1221" s="143"/>
      <c r="AQ1221" s="150"/>
      <c r="AR1221" s="143"/>
      <c r="AS1221" s="143"/>
      <c r="AT1221" s="149"/>
      <c r="AU1221" s="149"/>
      <c r="AV1221" s="151"/>
      <c r="AW1221" s="151"/>
      <c r="AX1221" s="136"/>
      <c r="AY1221" s="148"/>
      <c r="AZ1221" s="87"/>
      <c r="BA1221" s="10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153"/>
      <c r="B1222" s="152"/>
      <c r="J1222" s="91"/>
      <c r="Q1222" s="91"/>
      <c r="R1222" s="91"/>
      <c r="S1222" s="91"/>
      <c r="T1222" s="91"/>
      <c r="U1222" s="91"/>
      <c r="V1222" s="91"/>
      <c r="W1222" s="91"/>
      <c r="X1222" s="91"/>
      <c r="Y1222" s="139"/>
      <c r="Z1222" s="140"/>
      <c r="AA1222" s="141"/>
      <c r="AB1222" s="142"/>
      <c r="AC1222" s="143"/>
      <c r="AD1222" s="144"/>
      <c r="AE1222" s="145"/>
      <c r="AF1222" s="146"/>
      <c r="AG1222" s="147"/>
      <c r="AH1222" s="148"/>
      <c r="AI1222" s="143"/>
      <c r="AJ1222" s="143"/>
      <c r="AK1222" s="149"/>
      <c r="AL1222" s="149"/>
      <c r="AM1222" s="149"/>
      <c r="AN1222" s="143"/>
      <c r="AO1222" s="143"/>
      <c r="AP1222" s="143"/>
      <c r="AQ1222" s="150"/>
      <c r="AR1222" s="143"/>
      <c r="AS1222" s="143"/>
      <c r="AT1222" s="149"/>
      <c r="AU1222" s="149"/>
      <c r="AV1222" s="151"/>
      <c r="AW1222" s="151"/>
      <c r="AX1222" s="136"/>
      <c r="AY1222" s="148"/>
      <c r="AZ1222" s="87"/>
      <c r="BA1222" s="10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153"/>
      <c r="B1223" s="152"/>
      <c r="J1223" s="91"/>
      <c r="Q1223" s="91"/>
      <c r="R1223" s="91"/>
      <c r="S1223" s="91"/>
      <c r="T1223" s="91"/>
      <c r="U1223" s="91"/>
      <c r="V1223" s="91"/>
      <c r="W1223" s="91"/>
      <c r="X1223" s="91"/>
      <c r="Y1223" s="139"/>
      <c r="Z1223" s="140"/>
      <c r="AA1223" s="141"/>
      <c r="AB1223" s="142"/>
      <c r="AC1223" s="143"/>
      <c r="AD1223" s="144"/>
      <c r="AE1223" s="145"/>
      <c r="AF1223" s="146"/>
      <c r="AG1223" s="147"/>
      <c r="AH1223" s="148"/>
      <c r="AI1223" s="143"/>
      <c r="AJ1223" s="143"/>
      <c r="AK1223" s="149"/>
      <c r="AL1223" s="149"/>
      <c r="AM1223" s="149"/>
      <c r="AN1223" s="143"/>
      <c r="AO1223" s="143"/>
      <c r="AP1223" s="143"/>
      <c r="AQ1223" s="150"/>
      <c r="AR1223" s="143"/>
      <c r="AS1223" s="143"/>
      <c r="AT1223" s="149"/>
      <c r="AU1223" s="149"/>
      <c r="AV1223" s="151"/>
      <c r="AW1223" s="151"/>
      <c r="AX1223" s="136"/>
      <c r="AY1223" s="148"/>
      <c r="AZ1223" s="87"/>
      <c r="BA1223" s="10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153"/>
      <c r="B1224" s="152"/>
      <c r="J1224" s="91"/>
      <c r="Q1224" s="91"/>
      <c r="R1224" s="91"/>
      <c r="S1224" s="91"/>
      <c r="T1224" s="91"/>
      <c r="U1224" s="91"/>
      <c r="V1224" s="91"/>
      <c r="W1224" s="91"/>
      <c r="X1224" s="91"/>
      <c r="Y1224" s="139"/>
      <c r="Z1224" s="140"/>
      <c r="AA1224" s="141"/>
      <c r="AB1224" s="142"/>
      <c r="AC1224" s="143"/>
      <c r="AD1224" s="144"/>
      <c r="AE1224" s="145"/>
      <c r="AF1224" s="146"/>
      <c r="AG1224" s="147"/>
      <c r="AH1224" s="148"/>
      <c r="AI1224" s="143"/>
      <c r="AJ1224" s="143"/>
      <c r="AK1224" s="149"/>
      <c r="AL1224" s="149"/>
      <c r="AM1224" s="149"/>
      <c r="AN1224" s="143"/>
      <c r="AO1224" s="143"/>
      <c r="AP1224" s="143"/>
      <c r="AQ1224" s="150"/>
      <c r="AR1224" s="143"/>
      <c r="AS1224" s="143"/>
      <c r="AT1224" s="149"/>
      <c r="AU1224" s="149"/>
      <c r="AV1224" s="151"/>
      <c r="AW1224" s="151"/>
      <c r="AX1224" s="136"/>
      <c r="AY1224" s="148"/>
      <c r="AZ1224" s="87"/>
      <c r="BA1224" s="10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153"/>
      <c r="B1225" s="152"/>
      <c r="J1225" s="91"/>
      <c r="Q1225" s="91"/>
      <c r="R1225" s="91"/>
      <c r="S1225" s="91"/>
      <c r="T1225" s="91"/>
      <c r="U1225" s="91"/>
      <c r="V1225" s="91"/>
      <c r="W1225" s="91"/>
      <c r="X1225" s="91"/>
      <c r="Y1225" s="139"/>
      <c r="Z1225" s="140"/>
      <c r="AA1225" s="141"/>
      <c r="AB1225" s="142"/>
      <c r="AC1225" s="143"/>
      <c r="AD1225" s="144"/>
      <c r="AE1225" s="145"/>
      <c r="AF1225" s="146"/>
      <c r="AG1225" s="147"/>
      <c r="AH1225" s="148"/>
      <c r="AI1225" s="143"/>
      <c r="AJ1225" s="143"/>
      <c r="AK1225" s="149"/>
      <c r="AL1225" s="149"/>
      <c r="AM1225" s="149"/>
      <c r="AN1225" s="143"/>
      <c r="AO1225" s="143"/>
      <c r="AP1225" s="143"/>
      <c r="AQ1225" s="150"/>
      <c r="AR1225" s="143"/>
      <c r="AS1225" s="143"/>
      <c r="AT1225" s="149"/>
      <c r="AU1225" s="149"/>
      <c r="AV1225" s="151"/>
      <c r="AW1225" s="151"/>
      <c r="AX1225" s="136"/>
      <c r="AY1225" s="148"/>
      <c r="AZ1225" s="87"/>
      <c r="BA1225" s="10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153"/>
      <c r="B1226" s="152"/>
      <c r="J1226" s="91"/>
      <c r="Q1226" s="91"/>
      <c r="R1226" s="91"/>
      <c r="S1226" s="91"/>
      <c r="T1226" s="91"/>
      <c r="U1226" s="91"/>
      <c r="V1226" s="91"/>
      <c r="W1226" s="91"/>
      <c r="X1226" s="91"/>
      <c r="Y1226" s="139"/>
      <c r="Z1226" s="140"/>
      <c r="AA1226" s="141"/>
      <c r="AB1226" s="142"/>
      <c r="AC1226" s="143"/>
      <c r="AD1226" s="144"/>
      <c r="AE1226" s="145"/>
      <c r="AF1226" s="146"/>
      <c r="AG1226" s="147"/>
      <c r="AH1226" s="148"/>
      <c r="AI1226" s="143"/>
      <c r="AJ1226" s="143"/>
      <c r="AK1226" s="149"/>
      <c r="AL1226" s="149"/>
      <c r="AM1226" s="149"/>
      <c r="AN1226" s="143"/>
      <c r="AO1226" s="143"/>
      <c r="AP1226" s="143"/>
      <c r="AQ1226" s="150"/>
      <c r="AR1226" s="143"/>
      <c r="AS1226" s="143"/>
      <c r="AT1226" s="149"/>
      <c r="AU1226" s="149"/>
      <c r="AV1226" s="151"/>
      <c r="AW1226" s="151"/>
      <c r="AX1226" s="136"/>
      <c r="AY1226" s="148"/>
      <c r="AZ1226" s="87"/>
      <c r="BA1226" s="10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153"/>
      <c r="B1227" s="152"/>
      <c r="J1227" s="91"/>
      <c r="Q1227" s="91"/>
      <c r="R1227" s="91"/>
      <c r="S1227" s="91"/>
      <c r="T1227" s="91"/>
      <c r="U1227" s="91"/>
      <c r="V1227" s="91"/>
      <c r="W1227" s="91"/>
      <c r="X1227" s="91"/>
      <c r="Y1227" s="139"/>
      <c r="Z1227" s="140"/>
      <c r="AA1227" s="141"/>
      <c r="AB1227" s="142"/>
      <c r="AC1227" s="143"/>
      <c r="AD1227" s="144"/>
      <c r="AE1227" s="145"/>
      <c r="AF1227" s="146"/>
      <c r="AG1227" s="147"/>
      <c r="AH1227" s="148"/>
      <c r="AI1227" s="143"/>
      <c r="AJ1227" s="143"/>
      <c r="AK1227" s="149"/>
      <c r="AL1227" s="149"/>
      <c r="AM1227" s="149"/>
      <c r="AN1227" s="143"/>
      <c r="AO1227" s="143"/>
      <c r="AP1227" s="143"/>
      <c r="AQ1227" s="150"/>
      <c r="AR1227" s="143"/>
      <c r="AS1227" s="143"/>
      <c r="AT1227" s="149"/>
      <c r="AU1227" s="149"/>
      <c r="AV1227" s="151"/>
      <c r="AW1227" s="151"/>
      <c r="AX1227" s="136"/>
      <c r="AY1227" s="148"/>
      <c r="AZ1227" s="87"/>
      <c r="BA1227" s="10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153"/>
      <c r="B1228" s="152"/>
      <c r="J1228" s="91"/>
      <c r="Q1228" s="91"/>
      <c r="R1228" s="91"/>
      <c r="S1228" s="91"/>
      <c r="T1228" s="91"/>
      <c r="U1228" s="91"/>
      <c r="V1228" s="91"/>
      <c r="W1228" s="91"/>
      <c r="X1228" s="91"/>
      <c r="Y1228" s="139"/>
      <c r="Z1228" s="140"/>
      <c r="AA1228" s="141"/>
      <c r="AB1228" s="142"/>
      <c r="AC1228" s="143"/>
      <c r="AD1228" s="144"/>
      <c r="AE1228" s="145"/>
      <c r="AF1228" s="146"/>
      <c r="AG1228" s="147"/>
      <c r="AH1228" s="148"/>
      <c r="AI1228" s="143"/>
      <c r="AJ1228" s="143"/>
      <c r="AK1228" s="149"/>
      <c r="AL1228" s="149"/>
      <c r="AM1228" s="149"/>
      <c r="AN1228" s="143"/>
      <c r="AO1228" s="143"/>
      <c r="AP1228" s="143"/>
      <c r="AQ1228" s="150"/>
      <c r="AR1228" s="143"/>
      <c r="AS1228" s="143"/>
      <c r="AT1228" s="149"/>
      <c r="AU1228" s="149"/>
      <c r="AV1228" s="151"/>
      <c r="AW1228" s="151"/>
      <c r="AX1228" s="136"/>
      <c r="AY1228" s="148"/>
      <c r="AZ1228" s="87"/>
      <c r="BA1228" s="10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153"/>
      <c r="B1229" s="152"/>
      <c r="J1229" s="91"/>
      <c r="Q1229" s="91"/>
      <c r="R1229" s="91"/>
      <c r="S1229" s="91"/>
      <c r="T1229" s="91"/>
      <c r="U1229" s="91"/>
      <c r="V1229" s="91"/>
      <c r="W1229" s="91"/>
      <c r="X1229" s="91"/>
      <c r="Y1229" s="139"/>
      <c r="Z1229" s="140"/>
      <c r="AA1229" s="141"/>
      <c r="AB1229" s="142"/>
      <c r="AC1229" s="143"/>
      <c r="AD1229" s="144"/>
      <c r="AE1229" s="145"/>
      <c r="AF1229" s="146"/>
      <c r="AG1229" s="147"/>
      <c r="AH1229" s="148"/>
      <c r="AI1229" s="143"/>
      <c r="AJ1229" s="143"/>
      <c r="AK1229" s="149"/>
      <c r="AL1229" s="149"/>
      <c r="AM1229" s="149"/>
      <c r="AN1229" s="143"/>
      <c r="AO1229" s="143"/>
      <c r="AP1229" s="143"/>
      <c r="AQ1229" s="150"/>
      <c r="AR1229" s="143"/>
      <c r="AS1229" s="143"/>
      <c r="AT1229" s="149"/>
      <c r="AU1229" s="149"/>
      <c r="AV1229" s="151"/>
      <c r="AW1229" s="151"/>
      <c r="AX1229" s="136"/>
      <c r="AY1229" s="148"/>
      <c r="AZ1229" s="87"/>
      <c r="BA1229" s="10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153"/>
      <c r="B1230" s="152"/>
      <c r="J1230" s="91"/>
      <c r="Q1230" s="91"/>
      <c r="R1230" s="91"/>
      <c r="S1230" s="91"/>
      <c r="T1230" s="91"/>
      <c r="U1230" s="91"/>
      <c r="V1230" s="91"/>
      <c r="W1230" s="91"/>
      <c r="X1230" s="91"/>
      <c r="Y1230" s="139"/>
      <c r="Z1230" s="140"/>
      <c r="AA1230" s="141"/>
      <c r="AB1230" s="142"/>
      <c r="AC1230" s="143"/>
      <c r="AD1230" s="144"/>
      <c r="AE1230" s="145"/>
      <c r="AF1230" s="146"/>
      <c r="AG1230" s="147"/>
      <c r="AH1230" s="148"/>
      <c r="AI1230" s="143"/>
      <c r="AJ1230" s="143"/>
      <c r="AK1230" s="149"/>
      <c r="AL1230" s="149"/>
      <c r="AM1230" s="149"/>
      <c r="AN1230" s="143"/>
      <c r="AO1230" s="143"/>
      <c r="AP1230" s="143"/>
      <c r="AQ1230" s="150"/>
      <c r="AR1230" s="143"/>
      <c r="AS1230" s="143"/>
      <c r="AT1230" s="149"/>
      <c r="AU1230" s="149"/>
      <c r="AV1230" s="151"/>
      <c r="AW1230" s="151"/>
      <c r="AX1230" s="136"/>
      <c r="AY1230" s="148"/>
      <c r="AZ1230" s="87"/>
      <c r="BA1230" s="10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153"/>
      <c r="B1231" s="152"/>
      <c r="J1231" s="91"/>
      <c r="Q1231" s="91"/>
      <c r="R1231" s="91"/>
      <c r="S1231" s="91"/>
      <c r="T1231" s="91"/>
      <c r="U1231" s="91"/>
      <c r="V1231" s="91"/>
      <c r="W1231" s="91"/>
      <c r="X1231" s="91"/>
      <c r="Y1231" s="139"/>
      <c r="Z1231" s="140"/>
      <c r="AA1231" s="141"/>
      <c r="AB1231" s="142"/>
      <c r="AC1231" s="143"/>
      <c r="AD1231" s="144"/>
      <c r="AE1231" s="145"/>
      <c r="AF1231" s="146"/>
      <c r="AG1231" s="147"/>
      <c r="AH1231" s="148"/>
      <c r="AI1231" s="143"/>
      <c r="AJ1231" s="143"/>
      <c r="AK1231" s="149"/>
      <c r="AL1231" s="149"/>
      <c r="AM1231" s="149"/>
      <c r="AN1231" s="143"/>
      <c r="AO1231" s="143"/>
      <c r="AP1231" s="143"/>
      <c r="AQ1231" s="150"/>
      <c r="AR1231" s="143"/>
      <c r="AS1231" s="143"/>
      <c r="AT1231" s="149"/>
      <c r="AU1231" s="149"/>
      <c r="AV1231" s="151"/>
      <c r="AW1231" s="151"/>
      <c r="AX1231" s="136"/>
      <c r="AY1231" s="148"/>
      <c r="AZ1231" s="87"/>
      <c r="BA1231" s="10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153"/>
      <c r="B1232" s="152"/>
      <c r="J1232" s="91"/>
      <c r="Q1232" s="91"/>
      <c r="R1232" s="91"/>
      <c r="S1232" s="91"/>
      <c r="T1232" s="91"/>
      <c r="U1232" s="91"/>
      <c r="V1232" s="91"/>
      <c r="W1232" s="91"/>
      <c r="X1232" s="91"/>
      <c r="Y1232" s="139"/>
      <c r="Z1232" s="140"/>
      <c r="AA1232" s="141"/>
      <c r="AB1232" s="142"/>
      <c r="AC1232" s="143"/>
      <c r="AD1232" s="144"/>
      <c r="AE1232" s="145"/>
      <c r="AF1232" s="146"/>
      <c r="AG1232" s="147"/>
      <c r="AH1232" s="148"/>
      <c r="AI1232" s="143"/>
      <c r="AJ1232" s="143"/>
      <c r="AK1232" s="149"/>
      <c r="AL1232" s="149"/>
      <c r="AM1232" s="149"/>
      <c r="AN1232" s="143"/>
      <c r="AO1232" s="143"/>
      <c r="AP1232" s="143"/>
      <c r="AQ1232" s="150"/>
      <c r="AR1232" s="143"/>
      <c r="AS1232" s="143"/>
      <c r="AT1232" s="149"/>
      <c r="AU1232" s="149"/>
      <c r="AV1232" s="151"/>
      <c r="AW1232" s="151"/>
      <c r="AX1232" s="136"/>
      <c r="AY1232" s="148"/>
      <c r="AZ1232" s="87"/>
      <c r="BA1232" s="10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153"/>
      <c r="B1233" s="152"/>
      <c r="J1233" s="91"/>
      <c r="Q1233" s="91"/>
      <c r="R1233" s="91"/>
      <c r="S1233" s="91"/>
      <c r="T1233" s="91"/>
      <c r="U1233" s="91"/>
      <c r="V1233" s="91"/>
      <c r="W1233" s="91"/>
      <c r="X1233" s="91"/>
      <c r="Y1233" s="139"/>
      <c r="Z1233" s="140"/>
      <c r="AA1233" s="141"/>
      <c r="AB1233" s="142"/>
      <c r="AC1233" s="143"/>
      <c r="AD1233" s="144"/>
      <c r="AE1233" s="145"/>
      <c r="AF1233" s="146"/>
      <c r="AG1233" s="147"/>
      <c r="AH1233" s="148"/>
      <c r="AI1233" s="143"/>
      <c r="AJ1233" s="143"/>
      <c r="AK1233" s="149"/>
      <c r="AL1233" s="149"/>
      <c r="AM1233" s="149"/>
      <c r="AN1233" s="143"/>
      <c r="AO1233" s="143"/>
      <c r="AP1233" s="143"/>
      <c r="AQ1233" s="150"/>
      <c r="AR1233" s="143"/>
      <c r="AS1233" s="143"/>
      <c r="AT1233" s="149"/>
      <c r="AU1233" s="149"/>
      <c r="AV1233" s="151"/>
      <c r="AW1233" s="151"/>
      <c r="AX1233" s="136"/>
      <c r="AY1233" s="148"/>
      <c r="AZ1233" s="87"/>
      <c r="BA1233" s="10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153"/>
      <c r="B1234" s="152"/>
      <c r="J1234" s="91"/>
      <c r="Q1234" s="91"/>
      <c r="R1234" s="91"/>
      <c r="S1234" s="91"/>
      <c r="T1234" s="91"/>
      <c r="U1234" s="91"/>
      <c r="V1234" s="91"/>
      <c r="W1234" s="91"/>
      <c r="X1234" s="91"/>
      <c r="Y1234" s="139"/>
      <c r="Z1234" s="140"/>
      <c r="AA1234" s="141"/>
      <c r="AB1234" s="142"/>
      <c r="AC1234" s="143"/>
      <c r="AD1234" s="144"/>
      <c r="AE1234" s="145"/>
      <c r="AF1234" s="146"/>
      <c r="AG1234" s="147"/>
      <c r="AH1234" s="148"/>
      <c r="AI1234" s="143"/>
      <c r="AJ1234" s="143"/>
      <c r="AK1234" s="149"/>
      <c r="AL1234" s="149"/>
      <c r="AM1234" s="149"/>
      <c r="AN1234" s="143"/>
      <c r="AO1234" s="143"/>
      <c r="AP1234" s="143"/>
      <c r="AQ1234" s="150"/>
      <c r="AR1234" s="143"/>
      <c r="AS1234" s="143"/>
      <c r="AT1234" s="149"/>
      <c r="AU1234" s="149"/>
      <c r="AV1234" s="151"/>
      <c r="AW1234" s="151"/>
      <c r="AX1234" s="136"/>
      <c r="AY1234" s="148"/>
      <c r="AZ1234" s="87"/>
      <c r="BA1234" s="10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153"/>
      <c r="B1235" s="152"/>
      <c r="J1235" s="91"/>
      <c r="Q1235" s="91"/>
      <c r="R1235" s="91"/>
      <c r="S1235" s="91"/>
      <c r="T1235" s="91"/>
      <c r="U1235" s="91"/>
      <c r="V1235" s="91"/>
      <c r="W1235" s="91"/>
      <c r="X1235" s="91"/>
      <c r="Y1235" s="139"/>
      <c r="Z1235" s="140"/>
      <c r="AA1235" s="141"/>
      <c r="AB1235" s="142"/>
      <c r="AC1235" s="143"/>
      <c r="AD1235" s="144"/>
      <c r="AE1235" s="145"/>
      <c r="AF1235" s="146"/>
      <c r="AG1235" s="147"/>
      <c r="AH1235" s="148"/>
      <c r="AI1235" s="143"/>
      <c r="AJ1235" s="143"/>
      <c r="AK1235" s="149"/>
      <c r="AL1235" s="149"/>
      <c r="AM1235" s="149"/>
      <c r="AN1235" s="143"/>
      <c r="AO1235" s="143"/>
      <c r="AP1235" s="143"/>
      <c r="AQ1235" s="150"/>
      <c r="AR1235" s="143"/>
      <c r="AS1235" s="143"/>
      <c r="AT1235" s="149"/>
      <c r="AU1235" s="149"/>
      <c r="AV1235" s="151"/>
      <c r="AW1235" s="151"/>
      <c r="AX1235" s="136"/>
      <c r="AY1235" s="148"/>
      <c r="AZ1235" s="87"/>
      <c r="BA1235" s="10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153"/>
      <c r="B1236" s="152"/>
      <c r="J1236" s="91"/>
      <c r="Q1236" s="91"/>
      <c r="R1236" s="91"/>
      <c r="S1236" s="91"/>
      <c r="T1236" s="91"/>
      <c r="U1236" s="91"/>
      <c r="V1236" s="91"/>
      <c r="W1236" s="91"/>
      <c r="X1236" s="91"/>
      <c r="Y1236" s="139"/>
      <c r="Z1236" s="140"/>
      <c r="AA1236" s="141"/>
      <c r="AB1236" s="142"/>
      <c r="AC1236" s="143"/>
      <c r="AD1236" s="144"/>
      <c r="AE1236" s="145"/>
      <c r="AF1236" s="146"/>
      <c r="AG1236" s="147"/>
      <c r="AH1236" s="148"/>
      <c r="AI1236" s="143"/>
      <c r="AJ1236" s="143"/>
      <c r="AK1236" s="149"/>
      <c r="AL1236" s="149"/>
      <c r="AM1236" s="149"/>
      <c r="AN1236" s="143"/>
      <c r="AO1236" s="143"/>
      <c r="AP1236" s="143"/>
      <c r="AQ1236" s="150"/>
      <c r="AR1236" s="143"/>
      <c r="AS1236" s="143"/>
      <c r="AT1236" s="149"/>
      <c r="AU1236" s="149"/>
      <c r="AV1236" s="151"/>
      <c r="AW1236" s="151"/>
      <c r="AX1236" s="136"/>
      <c r="AY1236" s="148"/>
      <c r="AZ1236" s="87"/>
      <c r="BA1236" s="10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153"/>
      <c r="B1237" s="152"/>
      <c r="J1237" s="91"/>
      <c r="Q1237" s="91"/>
      <c r="R1237" s="91"/>
      <c r="S1237" s="91"/>
      <c r="T1237" s="91"/>
      <c r="U1237" s="91"/>
      <c r="V1237" s="91"/>
      <c r="W1237" s="91"/>
      <c r="X1237" s="91"/>
      <c r="Y1237" s="139"/>
      <c r="Z1237" s="140"/>
      <c r="AA1237" s="141"/>
      <c r="AB1237" s="142"/>
      <c r="AC1237" s="143"/>
      <c r="AD1237" s="144"/>
      <c r="AE1237" s="145"/>
      <c r="AF1237" s="146"/>
      <c r="AG1237" s="147"/>
      <c r="AH1237" s="148"/>
      <c r="AI1237" s="143"/>
      <c r="AJ1237" s="143"/>
      <c r="AK1237" s="149"/>
      <c r="AL1237" s="149"/>
      <c r="AM1237" s="149"/>
      <c r="AN1237" s="143"/>
      <c r="AO1237" s="143"/>
      <c r="AP1237" s="143"/>
      <c r="AQ1237" s="150"/>
      <c r="AR1237" s="143"/>
      <c r="AS1237" s="143"/>
      <c r="AT1237" s="149"/>
      <c r="AU1237" s="149"/>
      <c r="AV1237" s="151"/>
      <c r="AW1237" s="151"/>
      <c r="AX1237" s="136"/>
      <c r="AY1237" s="148"/>
      <c r="AZ1237" s="87"/>
      <c r="BA1237" s="10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153"/>
      <c r="B1238" s="152"/>
      <c r="J1238" s="91"/>
      <c r="Q1238" s="91"/>
      <c r="R1238" s="91"/>
      <c r="S1238" s="91"/>
      <c r="T1238" s="91"/>
      <c r="U1238" s="91"/>
      <c r="V1238" s="91"/>
      <c r="W1238" s="91"/>
      <c r="X1238" s="91"/>
      <c r="Y1238" s="139"/>
      <c r="Z1238" s="140"/>
      <c r="AA1238" s="141"/>
      <c r="AB1238" s="142"/>
      <c r="AC1238" s="143"/>
      <c r="AD1238" s="144"/>
      <c r="AE1238" s="145"/>
      <c r="AF1238" s="146"/>
      <c r="AG1238" s="147"/>
      <c r="AH1238" s="148"/>
      <c r="AI1238" s="143"/>
      <c r="AJ1238" s="143"/>
      <c r="AK1238" s="149"/>
      <c r="AL1238" s="149"/>
      <c r="AM1238" s="149"/>
      <c r="AN1238" s="143"/>
      <c r="AO1238" s="143"/>
      <c r="AP1238" s="143"/>
      <c r="AQ1238" s="150"/>
      <c r="AR1238" s="143"/>
      <c r="AS1238" s="143"/>
      <c r="AT1238" s="149"/>
      <c r="AU1238" s="149"/>
      <c r="AV1238" s="151"/>
      <c r="AW1238" s="151"/>
      <c r="AX1238" s="136"/>
      <c r="AY1238" s="148"/>
      <c r="AZ1238" s="87"/>
      <c r="BA1238" s="10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153"/>
      <c r="B1239" s="152"/>
      <c r="J1239" s="91"/>
      <c r="Q1239" s="91"/>
      <c r="R1239" s="91"/>
      <c r="S1239" s="91"/>
      <c r="T1239" s="91"/>
      <c r="U1239" s="91"/>
      <c r="V1239" s="91"/>
      <c r="W1239" s="91"/>
      <c r="X1239" s="91"/>
      <c r="Y1239" s="139"/>
      <c r="Z1239" s="140"/>
      <c r="AA1239" s="141"/>
      <c r="AB1239" s="142"/>
      <c r="AC1239" s="143"/>
      <c r="AD1239" s="144"/>
      <c r="AE1239" s="145"/>
      <c r="AF1239" s="146"/>
      <c r="AG1239" s="147"/>
      <c r="AH1239" s="148"/>
      <c r="AI1239" s="143"/>
      <c r="AJ1239" s="143"/>
      <c r="AK1239" s="149"/>
      <c r="AL1239" s="149"/>
      <c r="AM1239" s="149"/>
      <c r="AN1239" s="143"/>
      <c r="AO1239" s="143"/>
      <c r="AP1239" s="143"/>
      <c r="AQ1239" s="150"/>
      <c r="AR1239" s="143"/>
      <c r="AS1239" s="143"/>
      <c r="AT1239" s="149"/>
      <c r="AU1239" s="149"/>
      <c r="AV1239" s="151"/>
      <c r="AW1239" s="151"/>
      <c r="AX1239" s="136"/>
      <c r="AY1239" s="148"/>
      <c r="AZ1239" s="87"/>
      <c r="BA1239" s="10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153"/>
      <c r="B1240" s="152"/>
      <c r="J1240" s="91"/>
      <c r="Q1240" s="91"/>
      <c r="R1240" s="91"/>
      <c r="S1240" s="91"/>
      <c r="T1240" s="91"/>
      <c r="U1240" s="91"/>
      <c r="V1240" s="91"/>
      <c r="W1240" s="91"/>
      <c r="X1240" s="91"/>
      <c r="Y1240" s="139"/>
      <c r="Z1240" s="140"/>
      <c r="AA1240" s="141"/>
      <c r="AB1240" s="142"/>
      <c r="AC1240" s="143"/>
      <c r="AD1240" s="144"/>
      <c r="AE1240" s="145"/>
      <c r="AF1240" s="146"/>
      <c r="AG1240" s="147"/>
      <c r="AH1240" s="148"/>
      <c r="AI1240" s="143"/>
      <c r="AJ1240" s="143"/>
      <c r="AK1240" s="149"/>
      <c r="AL1240" s="149"/>
      <c r="AM1240" s="149"/>
      <c r="AN1240" s="143"/>
      <c r="AO1240" s="143"/>
      <c r="AP1240" s="143"/>
      <c r="AQ1240" s="150"/>
      <c r="AR1240" s="143"/>
      <c r="AS1240" s="143"/>
      <c r="AT1240" s="149"/>
      <c r="AU1240" s="149"/>
      <c r="AV1240" s="151"/>
      <c r="AW1240" s="151"/>
      <c r="AX1240" s="136"/>
      <c r="AY1240" s="148"/>
      <c r="AZ1240" s="87"/>
      <c r="BA1240" s="10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153"/>
      <c r="B1241" s="152"/>
      <c r="J1241" s="91"/>
      <c r="Q1241" s="91"/>
      <c r="R1241" s="91"/>
      <c r="S1241" s="91"/>
      <c r="T1241" s="91"/>
      <c r="U1241" s="91"/>
      <c r="V1241" s="91"/>
      <c r="W1241" s="91"/>
      <c r="X1241" s="91"/>
      <c r="Y1241" s="139"/>
      <c r="Z1241" s="140"/>
      <c r="AA1241" s="141"/>
      <c r="AB1241" s="142"/>
      <c r="AC1241" s="143"/>
      <c r="AD1241" s="144"/>
      <c r="AE1241" s="145"/>
      <c r="AF1241" s="146"/>
      <c r="AG1241" s="147"/>
      <c r="AH1241" s="148"/>
      <c r="AI1241" s="143"/>
      <c r="AJ1241" s="143"/>
      <c r="AK1241" s="149"/>
      <c r="AL1241" s="149"/>
      <c r="AM1241" s="149"/>
      <c r="AN1241" s="143"/>
      <c r="AO1241" s="143"/>
      <c r="AP1241" s="143"/>
      <c r="AQ1241" s="150"/>
      <c r="AR1241" s="143"/>
      <c r="AS1241" s="143"/>
      <c r="AT1241" s="149"/>
      <c r="AU1241" s="149"/>
      <c r="AV1241" s="151"/>
      <c r="AW1241" s="151"/>
      <c r="AX1241" s="136"/>
      <c r="AY1241" s="148"/>
      <c r="AZ1241" s="87"/>
      <c r="BA1241" s="10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153"/>
      <c r="B1242" s="152"/>
      <c r="J1242" s="91"/>
      <c r="Q1242" s="91"/>
      <c r="R1242" s="91"/>
      <c r="S1242" s="91"/>
      <c r="T1242" s="91"/>
      <c r="U1242" s="91"/>
      <c r="V1242" s="91"/>
      <c r="W1242" s="91"/>
      <c r="X1242" s="91"/>
      <c r="Y1242" s="139"/>
      <c r="Z1242" s="140"/>
      <c r="AA1242" s="141"/>
      <c r="AB1242" s="142"/>
      <c r="AC1242" s="143"/>
      <c r="AD1242" s="144"/>
      <c r="AE1242" s="145"/>
      <c r="AF1242" s="146"/>
      <c r="AG1242" s="147"/>
      <c r="AH1242" s="148"/>
      <c r="AI1242" s="143"/>
      <c r="AJ1242" s="143"/>
      <c r="AK1242" s="149"/>
      <c r="AL1242" s="149"/>
      <c r="AM1242" s="149"/>
      <c r="AN1242" s="143"/>
      <c r="AO1242" s="143"/>
      <c r="AP1242" s="143"/>
      <c r="AQ1242" s="150"/>
      <c r="AR1242" s="143"/>
      <c r="AS1242" s="143"/>
      <c r="AT1242" s="149"/>
      <c r="AU1242" s="149"/>
      <c r="AV1242" s="151"/>
      <c r="AW1242" s="151"/>
      <c r="AX1242" s="136"/>
      <c r="AY1242" s="148"/>
      <c r="AZ1242" s="87"/>
      <c r="BA1242" s="10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153"/>
      <c r="B1243" s="152"/>
      <c r="J1243" s="91"/>
      <c r="Q1243" s="91"/>
      <c r="R1243" s="91"/>
      <c r="S1243" s="91"/>
      <c r="T1243" s="91"/>
      <c r="U1243" s="91"/>
      <c r="V1243" s="91"/>
      <c r="W1243" s="91"/>
      <c r="X1243" s="91"/>
      <c r="Y1243" s="139"/>
      <c r="Z1243" s="140"/>
      <c r="AA1243" s="141"/>
      <c r="AB1243" s="142"/>
      <c r="AC1243" s="143"/>
      <c r="AD1243" s="144"/>
      <c r="AE1243" s="145"/>
      <c r="AF1243" s="146"/>
      <c r="AG1243" s="147"/>
      <c r="AH1243" s="148"/>
      <c r="AI1243" s="143"/>
      <c r="AJ1243" s="143"/>
      <c r="AK1243" s="149"/>
      <c r="AL1243" s="149"/>
      <c r="AM1243" s="149"/>
      <c r="AN1243" s="143"/>
      <c r="AO1243" s="143"/>
      <c r="AP1243" s="143"/>
      <c r="AQ1243" s="150"/>
      <c r="AR1243" s="143"/>
      <c r="AS1243" s="143"/>
      <c r="AT1243" s="149"/>
      <c r="AU1243" s="149"/>
      <c r="AV1243" s="151"/>
      <c r="AW1243" s="151"/>
      <c r="AX1243" s="136"/>
      <c r="AY1243" s="148"/>
      <c r="AZ1243" s="87"/>
      <c r="BA1243" s="10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153"/>
      <c r="B1244" s="152"/>
      <c r="J1244" s="91"/>
      <c r="Q1244" s="91"/>
      <c r="R1244" s="91"/>
      <c r="S1244" s="91"/>
      <c r="T1244" s="91"/>
      <c r="U1244" s="91"/>
      <c r="V1244" s="91"/>
      <c r="W1244" s="91"/>
      <c r="X1244" s="91"/>
      <c r="Y1244" s="139"/>
      <c r="Z1244" s="140"/>
      <c r="AA1244" s="141"/>
      <c r="AB1244" s="142"/>
      <c r="AC1244" s="143"/>
      <c r="AD1244" s="144"/>
      <c r="AE1244" s="145"/>
      <c r="AF1244" s="146"/>
      <c r="AG1244" s="147"/>
      <c r="AH1244" s="148"/>
      <c r="AI1244" s="143"/>
      <c r="AJ1244" s="143"/>
      <c r="AK1244" s="149"/>
      <c r="AL1244" s="149"/>
      <c r="AM1244" s="149"/>
      <c r="AN1244" s="143"/>
      <c r="AO1244" s="143"/>
      <c r="AP1244" s="143"/>
      <c r="AQ1244" s="150"/>
      <c r="AR1244" s="143"/>
      <c r="AS1244" s="143"/>
      <c r="AT1244" s="149"/>
      <c r="AU1244" s="149"/>
      <c r="AV1244" s="151"/>
      <c r="AW1244" s="151"/>
      <c r="AX1244" s="136"/>
      <c r="AY1244" s="148"/>
      <c r="AZ1244" s="87"/>
      <c r="BA1244" s="10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153"/>
      <c r="B1245" s="152"/>
      <c r="J1245" s="91"/>
      <c r="Q1245" s="91"/>
      <c r="R1245" s="91"/>
      <c r="S1245" s="91"/>
      <c r="T1245" s="91"/>
      <c r="U1245" s="91"/>
      <c r="V1245" s="91"/>
      <c r="W1245" s="91"/>
      <c r="X1245" s="91"/>
      <c r="Y1245" s="139"/>
      <c r="Z1245" s="140"/>
      <c r="AA1245" s="141"/>
      <c r="AB1245" s="142"/>
      <c r="AC1245" s="143"/>
      <c r="AD1245" s="144"/>
      <c r="AE1245" s="145"/>
      <c r="AF1245" s="146"/>
      <c r="AG1245" s="147"/>
      <c r="AH1245" s="148"/>
      <c r="AI1245" s="143"/>
      <c r="AJ1245" s="143"/>
      <c r="AK1245" s="149"/>
      <c r="AL1245" s="149"/>
      <c r="AM1245" s="149"/>
      <c r="AN1245" s="143"/>
      <c r="AO1245" s="143"/>
      <c r="AP1245" s="143"/>
      <c r="AQ1245" s="150"/>
      <c r="AR1245" s="143"/>
      <c r="AS1245" s="143"/>
      <c r="AT1245" s="149"/>
      <c r="AU1245" s="149"/>
      <c r="AV1245" s="151"/>
      <c r="AW1245" s="151"/>
      <c r="AX1245" s="136"/>
      <c r="AY1245" s="148"/>
      <c r="AZ1245" s="87"/>
      <c r="BA1245" s="10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153"/>
      <c r="B1246" s="152"/>
      <c r="J1246" s="91"/>
      <c r="Q1246" s="91"/>
      <c r="R1246" s="91"/>
      <c r="S1246" s="91"/>
      <c r="T1246" s="91"/>
      <c r="U1246" s="91"/>
      <c r="V1246" s="91"/>
      <c r="W1246" s="91"/>
      <c r="X1246" s="91"/>
      <c r="Y1246" s="139"/>
      <c r="Z1246" s="140"/>
      <c r="AA1246" s="141"/>
      <c r="AB1246" s="142"/>
      <c r="AC1246" s="143"/>
      <c r="AD1246" s="144"/>
      <c r="AE1246" s="145"/>
      <c r="AF1246" s="146"/>
      <c r="AG1246" s="147"/>
      <c r="AH1246" s="148"/>
      <c r="AI1246" s="143"/>
      <c r="AJ1246" s="143"/>
      <c r="AK1246" s="149"/>
      <c r="AL1246" s="149"/>
      <c r="AM1246" s="149"/>
      <c r="AN1246" s="143"/>
      <c r="AO1246" s="143"/>
      <c r="AP1246" s="143"/>
      <c r="AQ1246" s="150"/>
      <c r="AR1246" s="143"/>
      <c r="AS1246" s="143"/>
      <c r="AT1246" s="149"/>
      <c r="AU1246" s="149"/>
      <c r="AV1246" s="151"/>
      <c r="AW1246" s="151"/>
      <c r="AX1246" s="136"/>
      <c r="AY1246" s="148"/>
      <c r="AZ1246" s="87"/>
      <c r="BA1246" s="10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153"/>
      <c r="B1247" s="152"/>
      <c r="J1247" s="91"/>
      <c r="Q1247" s="91"/>
      <c r="R1247" s="91"/>
      <c r="S1247" s="91"/>
      <c r="T1247" s="91"/>
      <c r="U1247" s="91"/>
      <c r="V1247" s="91"/>
      <c r="W1247" s="91"/>
      <c r="X1247" s="91"/>
      <c r="Y1247" s="139"/>
      <c r="Z1247" s="140"/>
      <c r="AA1247" s="141"/>
      <c r="AB1247" s="142"/>
      <c r="AC1247" s="143"/>
      <c r="AD1247" s="144"/>
      <c r="AE1247" s="145"/>
      <c r="AF1247" s="146"/>
      <c r="AG1247" s="147"/>
      <c r="AH1247" s="148"/>
      <c r="AI1247" s="143"/>
      <c r="AJ1247" s="143"/>
      <c r="AK1247" s="149"/>
      <c r="AL1247" s="149"/>
      <c r="AM1247" s="149"/>
      <c r="AN1247" s="143"/>
      <c r="AO1247" s="143"/>
      <c r="AP1247" s="143"/>
      <c r="AQ1247" s="150"/>
      <c r="AR1247" s="143"/>
      <c r="AS1247" s="143"/>
      <c r="AT1247" s="149"/>
      <c r="AU1247" s="149"/>
      <c r="AV1247" s="151"/>
      <c r="AW1247" s="151"/>
      <c r="AX1247" s="136"/>
      <c r="AY1247" s="148"/>
      <c r="AZ1247" s="87"/>
      <c r="BA1247" s="10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153"/>
      <c r="B1248" s="152"/>
      <c r="J1248" s="91"/>
      <c r="Q1248" s="91"/>
      <c r="R1248" s="91"/>
      <c r="S1248" s="91"/>
      <c r="T1248" s="91"/>
      <c r="U1248" s="91"/>
      <c r="V1248" s="91"/>
      <c r="W1248" s="91"/>
      <c r="X1248" s="91"/>
      <c r="Y1248" s="139"/>
      <c r="Z1248" s="140"/>
      <c r="AA1248" s="141"/>
      <c r="AB1248" s="142"/>
      <c r="AC1248" s="143"/>
      <c r="AD1248" s="144"/>
      <c r="AE1248" s="145"/>
      <c r="AF1248" s="146"/>
      <c r="AG1248" s="147"/>
      <c r="AH1248" s="148"/>
      <c r="AI1248" s="143"/>
      <c r="AJ1248" s="143"/>
      <c r="AK1248" s="149"/>
      <c r="AL1248" s="149"/>
      <c r="AM1248" s="149"/>
      <c r="AN1248" s="143"/>
      <c r="AO1248" s="143"/>
      <c r="AP1248" s="143"/>
      <c r="AQ1248" s="150"/>
      <c r="AR1248" s="143"/>
      <c r="AS1248" s="143"/>
      <c r="AT1248" s="149"/>
      <c r="AU1248" s="149"/>
      <c r="AV1248" s="151"/>
      <c r="AW1248" s="151"/>
      <c r="AX1248" s="136"/>
      <c r="AY1248" s="148"/>
      <c r="AZ1248" s="87"/>
      <c r="BA1248" s="10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153"/>
      <c r="B1249" s="152"/>
      <c r="J1249" s="91"/>
      <c r="Q1249" s="91"/>
      <c r="R1249" s="91"/>
      <c r="S1249" s="91"/>
      <c r="T1249" s="91"/>
      <c r="U1249" s="91"/>
      <c r="V1249" s="91"/>
      <c r="W1249" s="91"/>
      <c r="X1249" s="91"/>
      <c r="Y1249" s="139"/>
      <c r="Z1249" s="140"/>
      <c r="AA1249" s="141"/>
      <c r="AB1249" s="142"/>
      <c r="AC1249" s="143"/>
      <c r="AD1249" s="144"/>
      <c r="AE1249" s="145"/>
      <c r="AF1249" s="146"/>
      <c r="AG1249" s="147"/>
      <c r="AH1249" s="148"/>
      <c r="AI1249" s="143"/>
      <c r="AJ1249" s="143"/>
      <c r="AK1249" s="149"/>
      <c r="AL1249" s="149"/>
      <c r="AM1249" s="149"/>
      <c r="AN1249" s="143"/>
      <c r="AO1249" s="143"/>
      <c r="AP1249" s="143"/>
      <c r="AQ1249" s="150"/>
      <c r="AR1249" s="143"/>
      <c r="AS1249" s="143"/>
      <c r="AT1249" s="149"/>
      <c r="AU1249" s="149"/>
      <c r="AV1249" s="151"/>
      <c r="AW1249" s="151"/>
      <c r="AX1249" s="136"/>
      <c r="AY1249" s="148"/>
      <c r="AZ1249" s="87"/>
      <c r="BA1249" s="10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153"/>
      <c r="B1250" s="152"/>
      <c r="J1250" s="91"/>
      <c r="Q1250" s="91"/>
      <c r="R1250" s="91"/>
      <c r="S1250" s="91"/>
      <c r="T1250" s="91"/>
      <c r="U1250" s="91"/>
      <c r="V1250" s="91"/>
      <c r="W1250" s="91"/>
      <c r="X1250" s="91"/>
      <c r="Y1250" s="139"/>
      <c r="Z1250" s="140"/>
      <c r="AA1250" s="141"/>
      <c r="AB1250" s="142"/>
      <c r="AC1250" s="143"/>
      <c r="AD1250" s="144"/>
      <c r="AE1250" s="145"/>
      <c r="AF1250" s="146"/>
      <c r="AG1250" s="147"/>
      <c r="AH1250" s="148"/>
      <c r="AI1250" s="143"/>
      <c r="AJ1250" s="143"/>
      <c r="AK1250" s="149"/>
      <c r="AL1250" s="149"/>
      <c r="AM1250" s="149"/>
      <c r="AN1250" s="143"/>
      <c r="AO1250" s="143"/>
      <c r="AP1250" s="143"/>
      <c r="AQ1250" s="150"/>
      <c r="AR1250" s="143"/>
      <c r="AS1250" s="143"/>
      <c r="AT1250" s="149"/>
      <c r="AU1250" s="149"/>
      <c r="AV1250" s="151"/>
      <c r="AW1250" s="151"/>
      <c r="AX1250" s="136"/>
      <c r="AY1250" s="148"/>
      <c r="AZ1250" s="87"/>
      <c r="BA1250" s="10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153"/>
      <c r="B1251" s="152"/>
      <c r="J1251" s="91"/>
      <c r="Q1251" s="91"/>
      <c r="R1251" s="91"/>
      <c r="S1251" s="91"/>
      <c r="T1251" s="91"/>
      <c r="U1251" s="91"/>
      <c r="V1251" s="91"/>
      <c r="W1251" s="91"/>
      <c r="X1251" s="91"/>
      <c r="Y1251" s="139"/>
      <c r="Z1251" s="140"/>
      <c r="AA1251" s="141"/>
      <c r="AB1251" s="142"/>
      <c r="AC1251" s="143"/>
      <c r="AD1251" s="144"/>
      <c r="AE1251" s="145"/>
      <c r="AF1251" s="146"/>
      <c r="AG1251" s="147"/>
      <c r="AH1251" s="148"/>
      <c r="AI1251" s="143"/>
      <c r="AJ1251" s="143"/>
      <c r="AK1251" s="149"/>
      <c r="AL1251" s="149"/>
      <c r="AM1251" s="149"/>
      <c r="AN1251" s="143"/>
      <c r="AO1251" s="143"/>
      <c r="AP1251" s="143"/>
      <c r="AQ1251" s="150"/>
      <c r="AR1251" s="143"/>
      <c r="AS1251" s="143"/>
      <c r="AT1251" s="149"/>
      <c r="AU1251" s="149"/>
      <c r="AV1251" s="151"/>
      <c r="AW1251" s="151"/>
      <c r="AX1251" s="136"/>
      <c r="AY1251" s="148"/>
      <c r="AZ1251" s="87"/>
      <c r="BA1251" s="10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153"/>
      <c r="B1252" s="152"/>
      <c r="J1252" s="91"/>
      <c r="Q1252" s="91"/>
      <c r="R1252" s="91"/>
      <c r="S1252" s="91"/>
      <c r="T1252" s="91"/>
      <c r="U1252" s="91"/>
      <c r="V1252" s="91"/>
      <c r="W1252" s="91"/>
      <c r="X1252" s="91"/>
      <c r="Y1252" s="139"/>
      <c r="Z1252" s="140"/>
      <c r="AA1252" s="141"/>
      <c r="AB1252" s="142"/>
      <c r="AC1252" s="143"/>
      <c r="AD1252" s="144"/>
      <c r="AE1252" s="145"/>
      <c r="AF1252" s="146"/>
      <c r="AG1252" s="147"/>
      <c r="AH1252" s="148"/>
      <c r="AI1252" s="143"/>
      <c r="AJ1252" s="143"/>
      <c r="AK1252" s="149"/>
      <c r="AL1252" s="149"/>
      <c r="AM1252" s="149"/>
      <c r="AN1252" s="143"/>
      <c r="AO1252" s="143"/>
      <c r="AP1252" s="143"/>
      <c r="AQ1252" s="150"/>
      <c r="AR1252" s="143"/>
      <c r="AS1252" s="143"/>
      <c r="AT1252" s="149"/>
      <c r="AU1252" s="149"/>
      <c r="AV1252" s="151"/>
      <c r="AW1252" s="151"/>
      <c r="AX1252" s="136"/>
      <c r="AY1252" s="148"/>
      <c r="AZ1252" s="87"/>
      <c r="BA1252" s="10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153"/>
      <c r="B1253" s="152"/>
      <c r="J1253" s="91"/>
      <c r="Q1253" s="91"/>
      <c r="R1253" s="91"/>
      <c r="S1253" s="91"/>
      <c r="T1253" s="91"/>
      <c r="U1253" s="91"/>
      <c r="V1253" s="91"/>
      <c r="W1253" s="91"/>
      <c r="X1253" s="91"/>
      <c r="Y1253" s="139"/>
      <c r="Z1253" s="140"/>
      <c r="AA1253" s="141"/>
      <c r="AB1253" s="142"/>
      <c r="AC1253" s="143"/>
      <c r="AD1253" s="144"/>
      <c r="AE1253" s="145"/>
      <c r="AF1253" s="146"/>
      <c r="AG1253" s="147"/>
      <c r="AH1253" s="148"/>
      <c r="AI1253" s="143"/>
      <c r="AJ1253" s="143"/>
      <c r="AK1253" s="149"/>
      <c r="AL1253" s="149"/>
      <c r="AM1253" s="149"/>
      <c r="AN1253" s="143"/>
      <c r="AO1253" s="143"/>
      <c r="AP1253" s="143"/>
      <c r="AQ1253" s="150"/>
      <c r="AR1253" s="143"/>
      <c r="AS1253" s="143"/>
      <c r="AT1253" s="149"/>
      <c r="AU1253" s="149"/>
      <c r="AV1253" s="151"/>
      <c r="AW1253" s="151"/>
      <c r="AX1253" s="136"/>
      <c r="AY1253" s="148"/>
      <c r="AZ1253" s="87"/>
      <c r="BA1253" s="10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153"/>
      <c r="B1254" s="152"/>
      <c r="J1254" s="91"/>
      <c r="Q1254" s="91"/>
      <c r="R1254" s="91"/>
      <c r="S1254" s="91"/>
      <c r="T1254" s="91"/>
      <c r="U1254" s="91"/>
      <c r="V1254" s="91"/>
      <c r="W1254" s="91"/>
      <c r="X1254" s="91"/>
      <c r="Y1254" s="139"/>
      <c r="Z1254" s="140"/>
      <c r="AA1254" s="141"/>
      <c r="AB1254" s="142"/>
      <c r="AC1254" s="143"/>
      <c r="AD1254" s="144"/>
      <c r="AE1254" s="145"/>
      <c r="AF1254" s="146"/>
      <c r="AG1254" s="147"/>
      <c r="AH1254" s="148"/>
      <c r="AI1254" s="143"/>
      <c r="AJ1254" s="143"/>
      <c r="AK1254" s="149"/>
      <c r="AL1254" s="149"/>
      <c r="AM1254" s="149"/>
      <c r="AN1254" s="143"/>
      <c r="AO1254" s="143"/>
      <c r="AP1254" s="143"/>
      <c r="AQ1254" s="150"/>
      <c r="AR1254" s="143"/>
      <c r="AS1254" s="143"/>
      <c r="AT1254" s="149"/>
      <c r="AU1254" s="149"/>
      <c r="AV1254" s="151"/>
      <c r="AW1254" s="151"/>
      <c r="AX1254" s="136"/>
      <c r="AY1254" s="148"/>
      <c r="AZ1254" s="87"/>
      <c r="BA1254" s="10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153"/>
      <c r="B1255" s="152"/>
      <c r="J1255" s="91"/>
      <c r="Q1255" s="91"/>
      <c r="R1255" s="91"/>
      <c r="S1255" s="91"/>
      <c r="T1255" s="91"/>
      <c r="U1255" s="91"/>
      <c r="V1255" s="91"/>
      <c r="W1255" s="91"/>
      <c r="X1255" s="91"/>
      <c r="Y1255" s="139"/>
      <c r="Z1255" s="140"/>
      <c r="AA1255" s="141"/>
      <c r="AB1255" s="142"/>
      <c r="AC1255" s="143"/>
      <c r="AD1255" s="144"/>
      <c r="AE1255" s="145"/>
      <c r="AF1255" s="146"/>
      <c r="AG1255" s="147"/>
      <c r="AH1255" s="148"/>
      <c r="AI1255" s="143"/>
      <c r="AJ1255" s="143"/>
      <c r="AK1255" s="149"/>
      <c r="AL1255" s="149"/>
      <c r="AM1255" s="149"/>
      <c r="AN1255" s="143"/>
      <c r="AO1255" s="143"/>
      <c r="AP1255" s="143"/>
      <c r="AQ1255" s="150"/>
      <c r="AR1255" s="143"/>
      <c r="AS1255" s="143"/>
      <c r="AT1255" s="149"/>
      <c r="AU1255" s="149"/>
      <c r="AV1255" s="151"/>
      <c r="AW1255" s="151"/>
      <c r="AX1255" s="136"/>
      <c r="AY1255" s="148"/>
      <c r="AZ1255" s="87"/>
      <c r="BA1255" s="10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153"/>
      <c r="B1256" s="152"/>
      <c r="J1256" s="91"/>
      <c r="Q1256" s="91"/>
      <c r="R1256" s="91"/>
      <c r="S1256" s="91"/>
      <c r="T1256" s="91"/>
      <c r="U1256" s="91"/>
      <c r="V1256" s="91"/>
      <c r="W1256" s="91"/>
      <c r="X1256" s="91"/>
      <c r="Y1256" s="139"/>
      <c r="Z1256" s="140"/>
      <c r="AA1256" s="141"/>
      <c r="AB1256" s="142"/>
      <c r="AC1256" s="143"/>
      <c r="AD1256" s="144"/>
      <c r="AE1256" s="145"/>
      <c r="AF1256" s="146"/>
      <c r="AG1256" s="147"/>
      <c r="AH1256" s="148"/>
      <c r="AI1256" s="143"/>
      <c r="AJ1256" s="143"/>
      <c r="AK1256" s="149"/>
      <c r="AL1256" s="149"/>
      <c r="AM1256" s="149"/>
      <c r="AN1256" s="143"/>
      <c r="AO1256" s="143"/>
      <c r="AP1256" s="143"/>
      <c r="AQ1256" s="150"/>
      <c r="AR1256" s="143"/>
      <c r="AS1256" s="143"/>
      <c r="AT1256" s="149"/>
      <c r="AU1256" s="149"/>
      <c r="AV1256" s="151"/>
      <c r="AW1256" s="151"/>
      <c r="AX1256" s="136"/>
      <c r="AY1256" s="148"/>
      <c r="AZ1256" s="87"/>
      <c r="BA1256" s="10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153"/>
      <c r="B1257" s="152"/>
      <c r="J1257" s="91"/>
      <c r="Q1257" s="91"/>
      <c r="R1257" s="91"/>
      <c r="S1257" s="91"/>
      <c r="T1257" s="91"/>
      <c r="U1257" s="91"/>
      <c r="V1257" s="91"/>
      <c r="W1257" s="91"/>
      <c r="X1257" s="91"/>
      <c r="Y1257" s="139"/>
      <c r="Z1257" s="140"/>
      <c r="AA1257" s="141"/>
      <c r="AB1257" s="142"/>
      <c r="AC1257" s="143"/>
      <c r="AD1257" s="144"/>
      <c r="AE1257" s="145"/>
      <c r="AF1257" s="146"/>
      <c r="AG1257" s="147"/>
      <c r="AH1257" s="148"/>
      <c r="AI1257" s="143"/>
      <c r="AJ1257" s="143"/>
      <c r="AK1257" s="149"/>
      <c r="AL1257" s="149"/>
      <c r="AM1257" s="149"/>
      <c r="AN1257" s="143"/>
      <c r="AO1257" s="143"/>
      <c r="AP1257" s="143"/>
      <c r="AQ1257" s="150"/>
      <c r="AR1257" s="143"/>
      <c r="AS1257" s="143"/>
      <c r="AT1257" s="149"/>
      <c r="AU1257" s="149"/>
      <c r="AV1257" s="151"/>
      <c r="AW1257" s="151"/>
      <c r="AX1257" s="136"/>
      <c r="AY1257" s="148"/>
      <c r="AZ1257" s="87"/>
      <c r="BA1257" s="10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153"/>
      <c r="B1258" s="152"/>
      <c r="J1258" s="91"/>
      <c r="Q1258" s="91"/>
      <c r="R1258" s="91"/>
      <c r="S1258" s="91"/>
      <c r="T1258" s="91"/>
      <c r="U1258" s="91"/>
      <c r="V1258" s="91"/>
      <c r="W1258" s="91"/>
      <c r="X1258" s="91"/>
      <c r="Y1258" s="139"/>
      <c r="Z1258" s="140"/>
      <c r="AA1258" s="141"/>
      <c r="AB1258" s="142"/>
      <c r="AC1258" s="143"/>
      <c r="AD1258" s="144"/>
      <c r="AE1258" s="145"/>
      <c r="AF1258" s="146"/>
      <c r="AG1258" s="147"/>
      <c r="AH1258" s="148"/>
      <c r="AI1258" s="143"/>
      <c r="AJ1258" s="143"/>
      <c r="AK1258" s="149"/>
      <c r="AL1258" s="149"/>
      <c r="AM1258" s="149"/>
      <c r="AN1258" s="143"/>
      <c r="AO1258" s="143"/>
      <c r="AP1258" s="143"/>
      <c r="AQ1258" s="150"/>
      <c r="AR1258" s="143"/>
      <c r="AS1258" s="143"/>
      <c r="AT1258" s="149"/>
      <c r="AU1258" s="149"/>
      <c r="AV1258" s="151"/>
      <c r="AW1258" s="151"/>
      <c r="AX1258" s="136"/>
      <c r="AY1258" s="148"/>
      <c r="AZ1258" s="87"/>
      <c r="BA1258" s="10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2.75" hidden="false" customHeight="false" outlineLevel="0" collapsed="false">
      <c r="A1259" s="153"/>
      <c r="B1259" s="152"/>
      <c r="J1259" s="91"/>
      <c r="Q1259" s="91"/>
      <c r="R1259" s="91"/>
      <c r="S1259" s="91"/>
      <c r="T1259" s="91"/>
      <c r="U1259" s="91"/>
      <c r="V1259" s="91"/>
      <c r="W1259" s="91"/>
      <c r="X1259" s="91"/>
      <c r="Y1259" s="139"/>
      <c r="Z1259" s="140"/>
      <c r="AA1259" s="141"/>
      <c r="AB1259" s="142"/>
      <c r="AC1259" s="143"/>
      <c r="AD1259" s="144"/>
      <c r="AE1259" s="145"/>
      <c r="AF1259" s="146"/>
      <c r="AG1259" s="147"/>
      <c r="AH1259" s="148"/>
      <c r="AI1259" s="143"/>
      <c r="AJ1259" s="143"/>
      <c r="AK1259" s="149"/>
      <c r="AL1259" s="149"/>
      <c r="AM1259" s="149"/>
      <c r="AN1259" s="143"/>
      <c r="AO1259" s="143"/>
      <c r="AP1259" s="143"/>
      <c r="AQ1259" s="150"/>
      <c r="AR1259" s="143"/>
      <c r="AS1259" s="143"/>
      <c r="AT1259" s="149"/>
      <c r="AU1259" s="149"/>
      <c r="AV1259" s="151"/>
      <c r="AW1259" s="151"/>
      <c r="AX1259" s="136"/>
      <c r="AY1259" s="148"/>
      <c r="AZ1259" s="87"/>
      <c r="BA1259" s="10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.75" hidden="false" customHeight="false" outlineLevel="0" collapsed="false">
      <c r="A1260" s="153"/>
      <c r="B1260" s="152"/>
      <c r="J1260" s="91"/>
      <c r="Q1260" s="91"/>
      <c r="R1260" s="91"/>
      <c r="S1260" s="91"/>
      <c r="T1260" s="91"/>
      <c r="U1260" s="91"/>
      <c r="V1260" s="91"/>
      <c r="W1260" s="91"/>
      <c r="X1260" s="91"/>
      <c r="Y1260" s="139"/>
      <c r="Z1260" s="140"/>
      <c r="AA1260" s="141"/>
      <c r="AB1260" s="142"/>
      <c r="AC1260" s="143"/>
      <c r="AD1260" s="144"/>
      <c r="AE1260" s="145"/>
      <c r="AF1260" s="146"/>
      <c r="AG1260" s="147"/>
      <c r="AH1260" s="148"/>
      <c r="AI1260" s="143"/>
      <c r="AJ1260" s="143"/>
      <c r="AK1260" s="149"/>
      <c r="AL1260" s="149"/>
      <c r="AM1260" s="149"/>
      <c r="AN1260" s="143"/>
      <c r="AO1260" s="143"/>
      <c r="AP1260" s="143"/>
      <c r="AQ1260" s="150"/>
      <c r="AR1260" s="143"/>
      <c r="AS1260" s="143"/>
      <c r="AT1260" s="149"/>
      <c r="AU1260" s="149"/>
      <c r="AV1260" s="151"/>
      <c r="AW1260" s="151"/>
      <c r="AX1260" s="136"/>
      <c r="AY1260" s="148"/>
      <c r="AZ1260" s="87"/>
      <c r="BA1260" s="10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12.75" hidden="false" customHeight="false" outlineLevel="0" collapsed="false">
      <c r="A1261" s="153"/>
      <c r="B1261" s="152"/>
      <c r="J1261" s="91"/>
      <c r="Q1261" s="91"/>
      <c r="R1261" s="91"/>
      <c r="S1261" s="91"/>
      <c r="T1261" s="91"/>
      <c r="U1261" s="91"/>
      <c r="V1261" s="91"/>
      <c r="W1261" s="91"/>
      <c r="X1261" s="91"/>
      <c r="Y1261" s="139"/>
      <c r="Z1261" s="140"/>
      <c r="AA1261" s="141"/>
      <c r="AB1261" s="142"/>
      <c r="AC1261" s="143"/>
      <c r="AD1261" s="144"/>
      <c r="AE1261" s="145"/>
      <c r="AF1261" s="146"/>
      <c r="AG1261" s="147"/>
      <c r="AH1261" s="148"/>
      <c r="AI1261" s="143"/>
      <c r="AJ1261" s="143"/>
      <c r="AK1261" s="149"/>
      <c r="AL1261" s="149"/>
      <c r="AM1261" s="149"/>
      <c r="AN1261" s="143"/>
      <c r="AO1261" s="143"/>
      <c r="AP1261" s="143"/>
      <c r="AQ1261" s="150"/>
      <c r="AR1261" s="143"/>
      <c r="AS1261" s="143"/>
      <c r="AT1261" s="149"/>
      <c r="AU1261" s="149"/>
      <c r="AV1261" s="151"/>
      <c r="AW1261" s="151"/>
      <c r="AX1261" s="136"/>
      <c r="AY1261" s="148"/>
      <c r="AZ1261" s="87"/>
      <c r="BA1261" s="10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12.75" hidden="false" customHeight="false" outlineLevel="0" collapsed="false">
      <c r="A1262" s="153"/>
      <c r="B1262" s="152"/>
      <c r="J1262" s="91"/>
      <c r="Q1262" s="91"/>
      <c r="R1262" s="91"/>
      <c r="S1262" s="91"/>
      <c r="T1262" s="91"/>
      <c r="U1262" s="91"/>
      <c r="V1262" s="91"/>
      <c r="W1262" s="91"/>
      <c r="X1262" s="91"/>
      <c r="Y1262" s="139"/>
      <c r="Z1262" s="140"/>
      <c r="AA1262" s="141"/>
      <c r="AB1262" s="142"/>
      <c r="AC1262" s="143"/>
      <c r="AD1262" s="144"/>
      <c r="AE1262" s="145"/>
      <c r="AF1262" s="146"/>
      <c r="AG1262" s="147"/>
      <c r="AH1262" s="148"/>
      <c r="AI1262" s="143"/>
      <c r="AJ1262" s="143"/>
      <c r="AK1262" s="149"/>
      <c r="AL1262" s="149"/>
      <c r="AM1262" s="149"/>
      <c r="AN1262" s="143"/>
      <c r="AO1262" s="143"/>
      <c r="AP1262" s="143"/>
      <c r="AQ1262" s="150"/>
      <c r="AR1262" s="143"/>
      <c r="AS1262" s="143"/>
      <c r="AT1262" s="149"/>
      <c r="AU1262" s="149"/>
      <c r="AV1262" s="151"/>
      <c r="AW1262" s="151"/>
      <c r="AX1262" s="136"/>
      <c r="AY1262" s="148"/>
      <c r="AZ1262" s="87"/>
      <c r="BA1262" s="10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.75" hidden="false" customHeight="false" outlineLevel="0" collapsed="false">
      <c r="A1263" s="153"/>
      <c r="B1263" s="152"/>
      <c r="J1263" s="91"/>
      <c r="Q1263" s="91"/>
      <c r="R1263" s="91"/>
      <c r="S1263" s="91"/>
      <c r="T1263" s="91"/>
      <c r="U1263" s="91"/>
      <c r="V1263" s="91"/>
      <c r="W1263" s="91"/>
      <c r="X1263" s="91"/>
      <c r="Y1263" s="139"/>
      <c r="Z1263" s="140"/>
      <c r="AA1263" s="141"/>
      <c r="AB1263" s="142"/>
      <c r="AC1263" s="143"/>
      <c r="AD1263" s="144"/>
      <c r="AE1263" s="145"/>
      <c r="AF1263" s="146"/>
      <c r="AG1263" s="147"/>
      <c r="AH1263" s="148"/>
      <c r="AI1263" s="143"/>
      <c r="AJ1263" s="143"/>
      <c r="AK1263" s="149"/>
      <c r="AL1263" s="149"/>
      <c r="AM1263" s="149"/>
      <c r="AN1263" s="143"/>
      <c r="AO1263" s="143"/>
      <c r="AP1263" s="143"/>
      <c r="AQ1263" s="150"/>
      <c r="AR1263" s="143"/>
      <c r="AS1263" s="143"/>
      <c r="AT1263" s="149"/>
      <c r="AU1263" s="149"/>
      <c r="AV1263" s="151"/>
      <c r="AW1263" s="151"/>
      <c r="AX1263" s="136"/>
      <c r="AY1263" s="148"/>
      <c r="AZ1263" s="87"/>
      <c r="BA1263" s="10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12.75" hidden="false" customHeight="false" outlineLevel="0" collapsed="false">
      <c r="A1264" s="153"/>
      <c r="B1264" s="152"/>
      <c r="J1264" s="91"/>
      <c r="Q1264" s="91"/>
      <c r="R1264" s="91"/>
      <c r="S1264" s="91"/>
      <c r="T1264" s="91"/>
      <c r="U1264" s="91"/>
      <c r="V1264" s="91"/>
      <c r="W1264" s="91"/>
      <c r="X1264" s="91"/>
      <c r="Y1264" s="139"/>
      <c r="Z1264" s="140"/>
      <c r="AA1264" s="141"/>
      <c r="AB1264" s="142"/>
      <c r="AC1264" s="143"/>
      <c r="AD1264" s="144"/>
      <c r="AE1264" s="145"/>
      <c r="AF1264" s="146"/>
      <c r="AG1264" s="147"/>
      <c r="AH1264" s="148"/>
      <c r="AI1264" s="143"/>
      <c r="AJ1264" s="143"/>
      <c r="AK1264" s="149"/>
      <c r="AL1264" s="149"/>
      <c r="AM1264" s="149"/>
      <c r="AN1264" s="143"/>
      <c r="AO1264" s="143"/>
      <c r="AP1264" s="143"/>
      <c r="AQ1264" s="150"/>
      <c r="AR1264" s="143"/>
      <c r="AS1264" s="143"/>
      <c r="AT1264" s="149"/>
      <c r="AU1264" s="149"/>
      <c r="AV1264" s="151"/>
      <c r="AW1264" s="151"/>
      <c r="AX1264" s="136"/>
      <c r="AY1264" s="148"/>
      <c r="AZ1264" s="87"/>
      <c r="BA1264" s="10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.75" hidden="false" customHeight="false" outlineLevel="0" collapsed="false">
      <c r="A1265" s="153"/>
      <c r="B1265" s="152"/>
      <c r="J1265" s="91"/>
      <c r="Q1265" s="91"/>
      <c r="R1265" s="91"/>
      <c r="S1265" s="91"/>
      <c r="T1265" s="91"/>
      <c r="U1265" s="91"/>
      <c r="V1265" s="91"/>
      <c r="W1265" s="91"/>
      <c r="X1265" s="91"/>
      <c r="Y1265" s="139"/>
      <c r="Z1265" s="140"/>
      <c r="AA1265" s="141"/>
      <c r="AB1265" s="142"/>
      <c r="AC1265" s="143"/>
      <c r="AD1265" s="144"/>
      <c r="AE1265" s="145"/>
      <c r="AF1265" s="146"/>
      <c r="AG1265" s="147"/>
      <c r="AH1265" s="148"/>
      <c r="AI1265" s="143"/>
      <c r="AJ1265" s="143"/>
      <c r="AK1265" s="149"/>
      <c r="AL1265" s="149"/>
      <c r="AM1265" s="149"/>
      <c r="AN1265" s="143"/>
      <c r="AO1265" s="143"/>
      <c r="AP1265" s="143"/>
      <c r="AQ1265" s="150"/>
      <c r="AR1265" s="143"/>
      <c r="AS1265" s="143"/>
      <c r="AT1265" s="149"/>
      <c r="AU1265" s="149"/>
      <c r="AV1265" s="151"/>
      <c r="AW1265" s="151"/>
      <c r="AX1265" s="136"/>
      <c r="AY1265" s="148"/>
      <c r="AZ1265" s="87"/>
      <c r="BA1265" s="10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12.75" hidden="false" customHeight="false" outlineLevel="0" collapsed="false">
      <c r="A1266" s="153"/>
      <c r="B1266" s="152"/>
      <c r="J1266" s="91"/>
      <c r="Q1266" s="91"/>
      <c r="R1266" s="91"/>
      <c r="S1266" s="91"/>
      <c r="T1266" s="91"/>
      <c r="U1266" s="91"/>
      <c r="V1266" s="91"/>
      <c r="W1266" s="91"/>
      <c r="X1266" s="91"/>
      <c r="Y1266" s="139"/>
      <c r="Z1266" s="140"/>
      <c r="AA1266" s="141"/>
      <c r="AB1266" s="142"/>
      <c r="AC1266" s="143"/>
      <c r="AD1266" s="144"/>
      <c r="AE1266" s="145"/>
      <c r="AF1266" s="146"/>
      <c r="AG1266" s="147"/>
      <c r="AH1266" s="148"/>
      <c r="AI1266" s="143"/>
      <c r="AJ1266" s="143"/>
      <c r="AK1266" s="149"/>
      <c r="AL1266" s="149"/>
      <c r="AM1266" s="149"/>
      <c r="AN1266" s="143"/>
      <c r="AO1266" s="143"/>
      <c r="AP1266" s="143"/>
      <c r="AQ1266" s="150"/>
      <c r="AR1266" s="143"/>
      <c r="AS1266" s="143"/>
      <c r="AT1266" s="149"/>
      <c r="AU1266" s="149"/>
      <c r="AV1266" s="151"/>
      <c r="AW1266" s="151"/>
      <c r="AX1266" s="136"/>
      <c r="AY1266" s="148"/>
      <c r="AZ1266" s="87"/>
      <c r="BA1266" s="10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.75" hidden="false" customHeight="false" outlineLevel="0" collapsed="false">
      <c r="A1267" s="153"/>
      <c r="B1267" s="152"/>
      <c r="J1267" s="91"/>
      <c r="Q1267" s="91"/>
      <c r="R1267" s="91"/>
      <c r="S1267" s="91"/>
      <c r="T1267" s="91"/>
      <c r="U1267" s="91"/>
      <c r="V1267" s="91"/>
      <c r="W1267" s="91"/>
      <c r="X1267" s="91"/>
      <c r="Y1267" s="139"/>
      <c r="Z1267" s="140"/>
      <c r="AA1267" s="141"/>
      <c r="AB1267" s="142"/>
      <c r="AC1267" s="143"/>
      <c r="AD1267" s="144"/>
      <c r="AE1267" s="145"/>
      <c r="AF1267" s="146"/>
      <c r="AG1267" s="147"/>
      <c r="AH1267" s="148"/>
      <c r="AI1267" s="143"/>
      <c r="AJ1267" s="143"/>
      <c r="AK1267" s="149"/>
      <c r="AL1267" s="149"/>
      <c r="AM1267" s="149"/>
      <c r="AN1267" s="143"/>
      <c r="AO1267" s="143"/>
      <c r="AP1267" s="143"/>
      <c r="AQ1267" s="150"/>
      <c r="AR1267" s="143"/>
      <c r="AS1267" s="143"/>
      <c r="AT1267" s="149"/>
      <c r="AU1267" s="149"/>
      <c r="AV1267" s="151"/>
      <c r="AW1267" s="151"/>
      <c r="AX1267" s="136"/>
      <c r="AY1267" s="148"/>
      <c r="AZ1267" s="87"/>
      <c r="BA1267" s="10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.75" hidden="false" customHeight="false" outlineLevel="0" collapsed="false">
      <c r="A1268" s="153"/>
      <c r="B1268" s="152"/>
      <c r="J1268" s="91"/>
      <c r="Q1268" s="91"/>
      <c r="R1268" s="91"/>
      <c r="S1268" s="91"/>
      <c r="T1268" s="91"/>
      <c r="U1268" s="91"/>
      <c r="V1268" s="91"/>
      <c r="W1268" s="91"/>
      <c r="X1268" s="91"/>
      <c r="Y1268" s="139"/>
      <c r="Z1268" s="140"/>
      <c r="AA1268" s="141"/>
      <c r="AB1268" s="142"/>
      <c r="AC1268" s="143"/>
      <c r="AD1268" s="144"/>
      <c r="AE1268" s="145"/>
      <c r="AF1268" s="146"/>
      <c r="AG1268" s="147"/>
      <c r="AH1268" s="148"/>
      <c r="AI1268" s="143"/>
      <c r="AJ1268" s="143"/>
      <c r="AK1268" s="149"/>
      <c r="AL1268" s="149"/>
      <c r="AM1268" s="149"/>
      <c r="AN1268" s="143"/>
      <c r="AO1268" s="143"/>
      <c r="AP1268" s="143"/>
      <c r="AQ1268" s="150"/>
      <c r="AR1268" s="143"/>
      <c r="AS1268" s="143"/>
      <c r="AT1268" s="149"/>
      <c r="AU1268" s="149"/>
      <c r="AV1268" s="151"/>
      <c r="AW1268" s="151"/>
      <c r="AX1268" s="136"/>
      <c r="AY1268" s="148"/>
      <c r="AZ1268" s="87"/>
      <c r="BA1268" s="10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12.75" hidden="false" customHeight="false" outlineLevel="0" collapsed="false">
      <c r="A1269" s="153"/>
      <c r="B1269" s="152"/>
      <c r="J1269" s="91"/>
      <c r="Q1269" s="91"/>
      <c r="R1269" s="91"/>
      <c r="S1269" s="91"/>
      <c r="T1269" s="91"/>
      <c r="U1269" s="91"/>
      <c r="V1269" s="91"/>
      <c r="W1269" s="91"/>
      <c r="X1269" s="91"/>
      <c r="Y1269" s="139"/>
      <c r="Z1269" s="140"/>
      <c r="AA1269" s="141"/>
      <c r="AB1269" s="142"/>
      <c r="AC1269" s="143"/>
      <c r="AD1269" s="144"/>
      <c r="AE1269" s="145"/>
      <c r="AF1269" s="146"/>
      <c r="AG1269" s="147"/>
      <c r="AH1269" s="148"/>
      <c r="AI1269" s="143"/>
      <c r="AJ1269" s="143"/>
      <c r="AK1269" s="149"/>
      <c r="AL1269" s="149"/>
      <c r="AM1269" s="149"/>
      <c r="AN1269" s="143"/>
      <c r="AO1269" s="143"/>
      <c r="AP1269" s="143"/>
      <c r="AQ1269" s="150"/>
      <c r="AR1269" s="143"/>
      <c r="AS1269" s="143"/>
      <c r="AT1269" s="149"/>
      <c r="AU1269" s="149"/>
      <c r="AV1269" s="151"/>
      <c r="AW1269" s="151"/>
      <c r="AX1269" s="136"/>
      <c r="AY1269" s="148"/>
      <c r="AZ1269" s="87"/>
      <c r="BA1269" s="10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12.75" hidden="false" customHeight="false" outlineLevel="0" collapsed="false">
      <c r="A1270" s="153"/>
      <c r="B1270" s="152"/>
      <c r="J1270" s="91"/>
      <c r="Q1270" s="91"/>
      <c r="R1270" s="91"/>
      <c r="S1270" s="91"/>
      <c r="T1270" s="91"/>
      <c r="U1270" s="91"/>
      <c r="V1270" s="91"/>
      <c r="W1270" s="91"/>
      <c r="X1270" s="91"/>
      <c r="Y1270" s="139"/>
      <c r="Z1270" s="140"/>
      <c r="AA1270" s="141"/>
      <c r="AB1270" s="142"/>
      <c r="AC1270" s="143"/>
      <c r="AD1270" s="144"/>
      <c r="AE1270" s="145"/>
      <c r="AF1270" s="146"/>
      <c r="AG1270" s="147"/>
      <c r="AH1270" s="148"/>
      <c r="AI1270" s="143"/>
      <c r="AJ1270" s="143"/>
      <c r="AK1270" s="149"/>
      <c r="AL1270" s="149"/>
      <c r="AM1270" s="149"/>
      <c r="AN1270" s="143"/>
      <c r="AO1270" s="143"/>
      <c r="AP1270" s="143"/>
      <c r="AQ1270" s="150"/>
      <c r="AR1270" s="143"/>
      <c r="AS1270" s="143"/>
      <c r="AT1270" s="149"/>
      <c r="AU1270" s="149"/>
      <c r="AV1270" s="151"/>
      <c r="AW1270" s="151"/>
      <c r="AX1270" s="136"/>
      <c r="AY1270" s="148"/>
      <c r="AZ1270" s="87"/>
      <c r="BA1270" s="10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2.75" hidden="false" customHeight="false" outlineLevel="0" collapsed="false">
      <c r="A1271" s="153"/>
      <c r="B1271" s="152"/>
      <c r="J1271" s="91"/>
      <c r="Q1271" s="91"/>
      <c r="R1271" s="91"/>
      <c r="S1271" s="91"/>
      <c r="T1271" s="91"/>
      <c r="U1271" s="91"/>
      <c r="V1271" s="91"/>
      <c r="W1271" s="91"/>
      <c r="X1271" s="91"/>
      <c r="Y1271" s="139"/>
      <c r="Z1271" s="140"/>
      <c r="AA1271" s="141"/>
      <c r="AB1271" s="142"/>
      <c r="AC1271" s="143"/>
      <c r="AD1271" s="144"/>
      <c r="AE1271" s="145"/>
      <c r="AF1271" s="146"/>
      <c r="AG1271" s="147"/>
      <c r="AH1271" s="148"/>
      <c r="AI1271" s="143"/>
      <c r="AJ1271" s="143"/>
      <c r="AK1271" s="149"/>
      <c r="AL1271" s="149"/>
      <c r="AM1271" s="149"/>
      <c r="AN1271" s="143"/>
      <c r="AO1271" s="143"/>
      <c r="AP1271" s="143"/>
      <c r="AQ1271" s="150"/>
      <c r="AR1271" s="143"/>
      <c r="AS1271" s="143"/>
      <c r="AT1271" s="149"/>
      <c r="AU1271" s="149"/>
      <c r="AV1271" s="151"/>
      <c r="AW1271" s="151"/>
      <c r="AX1271" s="136"/>
      <c r="AY1271" s="148"/>
      <c r="AZ1271" s="87"/>
      <c r="BA1271" s="10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.75" hidden="false" customHeight="false" outlineLevel="0" collapsed="false">
      <c r="A1272" s="153"/>
      <c r="B1272" s="152"/>
      <c r="J1272" s="91"/>
      <c r="Q1272" s="91"/>
      <c r="R1272" s="91"/>
      <c r="S1272" s="91"/>
      <c r="T1272" s="91"/>
      <c r="U1272" s="91"/>
      <c r="V1272" s="91"/>
      <c r="W1272" s="91"/>
      <c r="X1272" s="91"/>
      <c r="Y1272" s="139"/>
      <c r="Z1272" s="140"/>
      <c r="AA1272" s="141"/>
      <c r="AB1272" s="142"/>
      <c r="AC1272" s="143"/>
      <c r="AD1272" s="144"/>
      <c r="AE1272" s="145"/>
      <c r="AF1272" s="146"/>
      <c r="AG1272" s="147"/>
      <c r="AH1272" s="148"/>
      <c r="AI1272" s="143"/>
      <c r="AJ1272" s="143"/>
      <c r="AK1272" s="149"/>
      <c r="AL1272" s="149"/>
      <c r="AM1272" s="149"/>
      <c r="AN1272" s="143"/>
      <c r="AO1272" s="143"/>
      <c r="AP1272" s="143"/>
      <c r="AQ1272" s="150"/>
      <c r="AR1272" s="143"/>
      <c r="AS1272" s="143"/>
      <c r="AT1272" s="149"/>
      <c r="AU1272" s="149"/>
      <c r="AV1272" s="151"/>
      <c r="AW1272" s="151"/>
      <c r="AX1272" s="136"/>
      <c r="AY1272" s="148"/>
      <c r="AZ1272" s="87"/>
      <c r="BA1272" s="10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.75" hidden="false" customHeight="false" outlineLevel="0" collapsed="false">
      <c r="A1273" s="153"/>
      <c r="B1273" s="152"/>
      <c r="J1273" s="91"/>
      <c r="Q1273" s="91"/>
      <c r="R1273" s="91"/>
      <c r="S1273" s="91"/>
      <c r="T1273" s="91"/>
      <c r="U1273" s="91"/>
      <c r="V1273" s="91"/>
      <c r="W1273" s="91"/>
      <c r="X1273" s="91"/>
      <c r="Y1273" s="139"/>
      <c r="Z1273" s="140"/>
      <c r="AA1273" s="141"/>
      <c r="AB1273" s="142"/>
      <c r="AC1273" s="143"/>
      <c r="AD1273" s="144"/>
      <c r="AE1273" s="145"/>
      <c r="AF1273" s="146"/>
      <c r="AG1273" s="147"/>
      <c r="AH1273" s="148"/>
      <c r="AI1273" s="143"/>
      <c r="AJ1273" s="143"/>
      <c r="AK1273" s="149"/>
      <c r="AL1273" s="149"/>
      <c r="AM1273" s="149"/>
      <c r="AN1273" s="143"/>
      <c r="AO1273" s="143"/>
      <c r="AP1273" s="143"/>
      <c r="AQ1273" s="150"/>
      <c r="AR1273" s="143"/>
      <c r="AS1273" s="143"/>
      <c r="AT1273" s="149"/>
      <c r="AU1273" s="149"/>
      <c r="AV1273" s="151"/>
      <c r="AW1273" s="151"/>
      <c r="AX1273" s="136"/>
      <c r="AY1273" s="148"/>
      <c r="AZ1273" s="87"/>
      <c r="BA1273" s="10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12.75" hidden="false" customHeight="false" outlineLevel="0" collapsed="false">
      <c r="A1274" s="153"/>
      <c r="B1274" s="152"/>
      <c r="J1274" s="91"/>
      <c r="Q1274" s="91"/>
      <c r="R1274" s="91"/>
      <c r="S1274" s="91"/>
      <c r="T1274" s="91"/>
      <c r="U1274" s="91"/>
      <c r="V1274" s="91"/>
      <c r="W1274" s="91"/>
      <c r="X1274" s="91"/>
      <c r="Y1274" s="139"/>
      <c r="Z1274" s="140"/>
      <c r="AA1274" s="141"/>
      <c r="AB1274" s="142"/>
      <c r="AC1274" s="143"/>
      <c r="AD1274" s="144"/>
      <c r="AE1274" s="145"/>
      <c r="AF1274" s="146"/>
      <c r="AG1274" s="147"/>
      <c r="AH1274" s="148"/>
      <c r="AI1274" s="143"/>
      <c r="AJ1274" s="143"/>
      <c r="AK1274" s="149"/>
      <c r="AL1274" s="149"/>
      <c r="AM1274" s="149"/>
      <c r="AN1274" s="143"/>
      <c r="AO1274" s="143"/>
      <c r="AP1274" s="143"/>
      <c r="AQ1274" s="150"/>
      <c r="AR1274" s="143"/>
      <c r="AS1274" s="143"/>
      <c r="AT1274" s="149"/>
      <c r="AU1274" s="149"/>
      <c r="AV1274" s="151"/>
      <c r="AW1274" s="151"/>
      <c r="AX1274" s="136"/>
      <c r="AY1274" s="148"/>
      <c r="AZ1274" s="87"/>
      <c r="BA1274" s="10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12.75" hidden="false" customHeight="false" outlineLevel="0" collapsed="false">
      <c r="A1275" s="153"/>
      <c r="B1275" s="152"/>
      <c r="J1275" s="91"/>
      <c r="Q1275" s="91"/>
      <c r="R1275" s="91"/>
      <c r="S1275" s="91"/>
      <c r="T1275" s="91"/>
      <c r="U1275" s="91"/>
      <c r="V1275" s="91"/>
      <c r="W1275" s="91"/>
      <c r="X1275" s="91"/>
      <c r="Y1275" s="139"/>
      <c r="Z1275" s="140"/>
      <c r="AA1275" s="141"/>
      <c r="AB1275" s="142"/>
      <c r="AC1275" s="143"/>
      <c r="AD1275" s="144"/>
      <c r="AE1275" s="145"/>
      <c r="AF1275" s="146"/>
      <c r="AG1275" s="147"/>
      <c r="AH1275" s="148"/>
      <c r="AI1275" s="143"/>
      <c r="AJ1275" s="143"/>
      <c r="AK1275" s="149"/>
      <c r="AL1275" s="149"/>
      <c r="AM1275" s="149"/>
      <c r="AN1275" s="143"/>
      <c r="AO1275" s="143"/>
      <c r="AP1275" s="143"/>
      <c r="AQ1275" s="150"/>
      <c r="AR1275" s="143"/>
      <c r="AS1275" s="143"/>
      <c r="AT1275" s="149"/>
      <c r="AU1275" s="149"/>
      <c r="AV1275" s="151"/>
      <c r="AW1275" s="151"/>
      <c r="AX1275" s="136"/>
      <c r="AY1275" s="148"/>
      <c r="AZ1275" s="87"/>
      <c r="BA1275" s="10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12.75" hidden="false" customHeight="false" outlineLevel="0" collapsed="false">
      <c r="A1276" s="153"/>
      <c r="B1276" s="152"/>
      <c r="J1276" s="91"/>
      <c r="Q1276" s="91"/>
      <c r="R1276" s="91"/>
      <c r="S1276" s="91"/>
      <c r="T1276" s="91"/>
      <c r="U1276" s="91"/>
      <c r="V1276" s="91"/>
      <c r="W1276" s="91"/>
      <c r="X1276" s="91"/>
      <c r="Y1276" s="139"/>
      <c r="Z1276" s="140"/>
      <c r="AA1276" s="141"/>
      <c r="AB1276" s="142"/>
      <c r="AC1276" s="143"/>
      <c r="AD1276" s="144"/>
      <c r="AE1276" s="145"/>
      <c r="AF1276" s="146"/>
      <c r="AG1276" s="147"/>
      <c r="AH1276" s="148"/>
      <c r="AI1276" s="143"/>
      <c r="AJ1276" s="143"/>
      <c r="AK1276" s="149"/>
      <c r="AL1276" s="149"/>
      <c r="AM1276" s="149"/>
      <c r="AN1276" s="143"/>
      <c r="AO1276" s="143"/>
      <c r="AP1276" s="143"/>
      <c r="AQ1276" s="150"/>
      <c r="AR1276" s="143"/>
      <c r="AS1276" s="143"/>
      <c r="AT1276" s="149"/>
      <c r="AU1276" s="149"/>
      <c r="AV1276" s="151"/>
      <c r="AW1276" s="151"/>
      <c r="AX1276" s="136"/>
      <c r="AY1276" s="148"/>
      <c r="AZ1276" s="87"/>
      <c r="BA1276" s="10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.75" hidden="false" customHeight="false" outlineLevel="0" collapsed="false">
      <c r="A1277" s="153"/>
      <c r="B1277" s="152"/>
      <c r="J1277" s="91"/>
      <c r="Q1277" s="91"/>
      <c r="R1277" s="91"/>
      <c r="S1277" s="91"/>
      <c r="T1277" s="91"/>
      <c r="U1277" s="91"/>
      <c r="V1277" s="91"/>
      <c r="W1277" s="91"/>
      <c r="X1277" s="91"/>
      <c r="Y1277" s="139"/>
      <c r="Z1277" s="140"/>
      <c r="AA1277" s="141"/>
      <c r="AB1277" s="142"/>
      <c r="AC1277" s="143"/>
      <c r="AD1277" s="144"/>
      <c r="AE1277" s="145"/>
      <c r="AF1277" s="146"/>
      <c r="AG1277" s="147"/>
      <c r="AH1277" s="148"/>
      <c r="AI1277" s="143"/>
      <c r="AJ1277" s="143"/>
      <c r="AK1277" s="149"/>
      <c r="AL1277" s="149"/>
      <c r="AM1277" s="149"/>
      <c r="AN1277" s="143"/>
      <c r="AO1277" s="143"/>
      <c r="AP1277" s="143"/>
      <c r="AQ1277" s="150"/>
      <c r="AR1277" s="143"/>
      <c r="AS1277" s="143"/>
      <c r="AT1277" s="149"/>
      <c r="AU1277" s="149"/>
      <c r="AV1277" s="151"/>
      <c r="AW1277" s="151"/>
      <c r="AX1277" s="136"/>
      <c r="AY1277" s="148"/>
      <c r="AZ1277" s="87"/>
      <c r="BA1277" s="10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2.75" hidden="false" customHeight="false" outlineLevel="0" collapsed="false">
      <c r="A1278" s="153"/>
      <c r="B1278" s="152"/>
      <c r="J1278" s="91"/>
      <c r="Q1278" s="91"/>
      <c r="R1278" s="91"/>
      <c r="S1278" s="91"/>
      <c r="T1278" s="91"/>
      <c r="U1278" s="91"/>
      <c r="V1278" s="91"/>
      <c r="W1278" s="91"/>
      <c r="X1278" s="91"/>
      <c r="Y1278" s="139"/>
      <c r="Z1278" s="140"/>
      <c r="AA1278" s="141"/>
      <c r="AB1278" s="142"/>
      <c r="AC1278" s="143"/>
      <c r="AD1278" s="144"/>
      <c r="AE1278" s="145"/>
      <c r="AF1278" s="146"/>
      <c r="AG1278" s="147"/>
      <c r="AH1278" s="148"/>
      <c r="AI1278" s="143"/>
      <c r="AJ1278" s="143"/>
      <c r="AK1278" s="149"/>
      <c r="AL1278" s="149"/>
      <c r="AM1278" s="149"/>
      <c r="AN1278" s="143"/>
      <c r="AO1278" s="143"/>
      <c r="AP1278" s="143"/>
      <c r="AQ1278" s="150"/>
      <c r="AR1278" s="143"/>
      <c r="AS1278" s="143"/>
      <c r="AT1278" s="149"/>
      <c r="AU1278" s="149"/>
      <c r="AV1278" s="151"/>
      <c r="AW1278" s="151"/>
      <c r="AX1278" s="136"/>
      <c r="AY1278" s="148"/>
      <c r="AZ1278" s="87"/>
      <c r="BA1278" s="10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12.75" hidden="false" customHeight="false" outlineLevel="0" collapsed="false">
      <c r="A1279" s="153"/>
      <c r="B1279" s="152"/>
      <c r="J1279" s="91"/>
      <c r="Q1279" s="91"/>
      <c r="R1279" s="91"/>
      <c r="S1279" s="91"/>
      <c r="T1279" s="91"/>
      <c r="U1279" s="91"/>
      <c r="V1279" s="91"/>
      <c r="W1279" s="91"/>
      <c r="X1279" s="91"/>
      <c r="Y1279" s="139"/>
      <c r="Z1279" s="140"/>
      <c r="AA1279" s="141"/>
      <c r="AB1279" s="142"/>
      <c r="AC1279" s="143"/>
      <c r="AD1279" s="144"/>
      <c r="AE1279" s="145"/>
      <c r="AF1279" s="146"/>
      <c r="AG1279" s="147"/>
      <c r="AH1279" s="148"/>
      <c r="AI1279" s="143"/>
      <c r="AJ1279" s="143"/>
      <c r="AK1279" s="149"/>
      <c r="AL1279" s="149"/>
      <c r="AM1279" s="149"/>
      <c r="AN1279" s="143"/>
      <c r="AO1279" s="143"/>
      <c r="AP1279" s="143"/>
      <c r="AQ1279" s="150"/>
      <c r="AR1279" s="143"/>
      <c r="AS1279" s="143"/>
      <c r="AT1279" s="149"/>
      <c r="AU1279" s="149"/>
      <c r="AV1279" s="151"/>
      <c r="AW1279" s="151"/>
      <c r="AX1279" s="136"/>
      <c r="AY1279" s="148"/>
      <c r="AZ1279" s="87"/>
      <c r="BA1279" s="10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2.75" hidden="false" customHeight="false" outlineLevel="0" collapsed="false">
      <c r="A1280" s="153"/>
      <c r="B1280" s="152"/>
      <c r="J1280" s="91"/>
      <c r="Q1280" s="91"/>
      <c r="R1280" s="91"/>
      <c r="S1280" s="91"/>
      <c r="T1280" s="91"/>
      <c r="U1280" s="91"/>
      <c r="V1280" s="91"/>
      <c r="W1280" s="91"/>
      <c r="X1280" s="91"/>
      <c r="Y1280" s="139"/>
      <c r="Z1280" s="140"/>
      <c r="AA1280" s="141"/>
      <c r="AB1280" s="142"/>
      <c r="AC1280" s="143"/>
      <c r="AD1280" s="144"/>
      <c r="AE1280" s="145"/>
      <c r="AF1280" s="146"/>
      <c r="AG1280" s="147"/>
      <c r="AH1280" s="148"/>
      <c r="AI1280" s="143"/>
      <c r="AJ1280" s="143"/>
      <c r="AK1280" s="149"/>
      <c r="AL1280" s="149"/>
      <c r="AM1280" s="149"/>
      <c r="AN1280" s="143"/>
      <c r="AO1280" s="143"/>
      <c r="AP1280" s="143"/>
      <c r="AQ1280" s="150"/>
      <c r="AR1280" s="143"/>
      <c r="AS1280" s="143"/>
      <c r="AT1280" s="149"/>
      <c r="AU1280" s="149"/>
      <c r="AV1280" s="151"/>
      <c r="AW1280" s="151"/>
      <c r="AX1280" s="136"/>
      <c r="AY1280" s="148"/>
      <c r="AZ1280" s="87"/>
      <c r="BA1280" s="10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12.75" hidden="false" customHeight="false" outlineLevel="0" collapsed="false">
      <c r="A1281" s="153"/>
      <c r="B1281" s="152"/>
      <c r="J1281" s="91"/>
      <c r="Q1281" s="91"/>
      <c r="R1281" s="91"/>
      <c r="S1281" s="91"/>
      <c r="T1281" s="91"/>
      <c r="U1281" s="91"/>
      <c r="V1281" s="91"/>
      <c r="W1281" s="91"/>
      <c r="X1281" s="91"/>
      <c r="Y1281" s="139"/>
      <c r="Z1281" s="140"/>
      <c r="AA1281" s="141"/>
      <c r="AB1281" s="142"/>
      <c r="AC1281" s="143"/>
      <c r="AD1281" s="144"/>
      <c r="AE1281" s="145"/>
      <c r="AF1281" s="146"/>
      <c r="AG1281" s="147"/>
      <c r="AH1281" s="148"/>
      <c r="AI1281" s="143"/>
      <c r="AJ1281" s="143"/>
      <c r="AK1281" s="149"/>
      <c r="AL1281" s="149"/>
      <c r="AM1281" s="149"/>
      <c r="AN1281" s="143"/>
      <c r="AO1281" s="143"/>
      <c r="AP1281" s="143"/>
      <c r="AQ1281" s="150"/>
      <c r="AR1281" s="143"/>
      <c r="AS1281" s="143"/>
      <c r="AT1281" s="149"/>
      <c r="AU1281" s="149"/>
      <c r="AV1281" s="151"/>
      <c r="AW1281" s="151"/>
      <c r="AX1281" s="136"/>
      <c r="AY1281" s="148"/>
      <c r="AZ1281" s="87"/>
      <c r="BA1281" s="10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12.75" hidden="false" customHeight="false" outlineLevel="0" collapsed="false">
      <c r="A1282" s="153"/>
      <c r="B1282" s="152"/>
      <c r="J1282" s="91"/>
      <c r="Q1282" s="91"/>
      <c r="R1282" s="91"/>
      <c r="S1282" s="91"/>
      <c r="T1282" s="91"/>
      <c r="U1282" s="91"/>
      <c r="V1282" s="91"/>
      <c r="W1282" s="91"/>
      <c r="X1282" s="91"/>
      <c r="Y1282" s="139"/>
      <c r="Z1282" s="140"/>
      <c r="AA1282" s="141"/>
      <c r="AB1282" s="142"/>
      <c r="AC1282" s="143"/>
      <c r="AD1282" s="144"/>
      <c r="AE1282" s="145"/>
      <c r="AF1282" s="146"/>
      <c r="AG1282" s="147"/>
      <c r="AH1282" s="148"/>
      <c r="AI1282" s="143"/>
      <c r="AJ1282" s="143"/>
      <c r="AK1282" s="149"/>
      <c r="AL1282" s="149"/>
      <c r="AM1282" s="149"/>
      <c r="AN1282" s="143"/>
      <c r="AO1282" s="143"/>
      <c r="AP1282" s="143"/>
      <c r="AQ1282" s="150"/>
      <c r="AR1282" s="143"/>
      <c r="AS1282" s="143"/>
      <c r="AT1282" s="149"/>
      <c r="AU1282" s="149"/>
      <c r="AV1282" s="151"/>
      <c r="AW1282" s="151"/>
      <c r="AX1282" s="136"/>
      <c r="AY1282" s="148"/>
      <c r="AZ1282" s="87"/>
      <c r="BA1282" s="10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12.75" hidden="false" customHeight="false" outlineLevel="0" collapsed="false">
      <c r="A1283" s="153"/>
      <c r="B1283" s="152"/>
      <c r="J1283" s="91"/>
      <c r="Q1283" s="91"/>
      <c r="R1283" s="91"/>
      <c r="S1283" s="91"/>
      <c r="T1283" s="91"/>
      <c r="U1283" s="91"/>
      <c r="V1283" s="91"/>
      <c r="W1283" s="91"/>
      <c r="X1283" s="91"/>
      <c r="Y1283" s="139"/>
      <c r="Z1283" s="140"/>
      <c r="AA1283" s="141"/>
      <c r="AB1283" s="142"/>
      <c r="AC1283" s="143"/>
      <c r="AD1283" s="144"/>
      <c r="AE1283" s="145"/>
      <c r="AF1283" s="146"/>
      <c r="AG1283" s="147"/>
      <c r="AH1283" s="148"/>
      <c r="AI1283" s="143"/>
      <c r="AJ1283" s="143"/>
      <c r="AK1283" s="149"/>
      <c r="AL1283" s="149"/>
      <c r="AM1283" s="149"/>
      <c r="AN1283" s="143"/>
      <c r="AO1283" s="143"/>
      <c r="AP1283" s="143"/>
      <c r="AQ1283" s="150"/>
      <c r="AR1283" s="143"/>
      <c r="AS1283" s="143"/>
      <c r="AT1283" s="149"/>
      <c r="AU1283" s="149"/>
      <c r="AV1283" s="151"/>
      <c r="AW1283" s="151"/>
      <c r="AX1283" s="136"/>
      <c r="AY1283" s="148"/>
      <c r="AZ1283" s="87"/>
      <c r="BA1283" s="10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12.75" hidden="false" customHeight="false" outlineLevel="0" collapsed="false">
      <c r="A1284" s="153"/>
      <c r="B1284" s="152"/>
      <c r="J1284" s="91"/>
      <c r="Q1284" s="91"/>
      <c r="R1284" s="91"/>
      <c r="S1284" s="91"/>
      <c r="T1284" s="91"/>
      <c r="U1284" s="91"/>
      <c r="V1284" s="91"/>
      <c r="W1284" s="91"/>
      <c r="X1284" s="91"/>
      <c r="Y1284" s="139"/>
      <c r="Z1284" s="140"/>
      <c r="AA1284" s="141"/>
      <c r="AB1284" s="142"/>
      <c r="AC1284" s="143"/>
      <c r="AD1284" s="144"/>
      <c r="AE1284" s="145"/>
      <c r="AF1284" s="146"/>
      <c r="AG1284" s="147"/>
      <c r="AH1284" s="148"/>
      <c r="AI1284" s="143"/>
      <c r="AJ1284" s="143"/>
      <c r="AK1284" s="149"/>
      <c r="AL1284" s="149"/>
      <c r="AM1284" s="149"/>
      <c r="AN1284" s="143"/>
      <c r="AO1284" s="143"/>
      <c r="AP1284" s="143"/>
      <c r="AQ1284" s="150"/>
      <c r="AR1284" s="143"/>
      <c r="AS1284" s="143"/>
      <c r="AT1284" s="149"/>
      <c r="AU1284" s="149"/>
      <c r="AV1284" s="151"/>
      <c r="AW1284" s="151"/>
      <c r="AX1284" s="136"/>
      <c r="AY1284" s="148"/>
      <c r="AZ1284" s="87"/>
      <c r="BA1284" s="10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.75" hidden="false" customHeight="false" outlineLevel="0" collapsed="false">
      <c r="A1285" s="153"/>
      <c r="B1285" s="152"/>
      <c r="J1285" s="91"/>
      <c r="Q1285" s="91"/>
      <c r="R1285" s="91"/>
      <c r="S1285" s="91"/>
      <c r="T1285" s="91"/>
      <c r="U1285" s="91"/>
      <c r="V1285" s="91"/>
      <c r="W1285" s="91"/>
      <c r="X1285" s="91"/>
      <c r="Y1285" s="139"/>
      <c r="Z1285" s="140"/>
      <c r="AA1285" s="141"/>
      <c r="AB1285" s="142"/>
      <c r="AC1285" s="143"/>
      <c r="AD1285" s="144"/>
      <c r="AE1285" s="145"/>
      <c r="AF1285" s="146"/>
      <c r="AG1285" s="147"/>
      <c r="AH1285" s="148"/>
      <c r="AI1285" s="143"/>
      <c r="AJ1285" s="143"/>
      <c r="AK1285" s="149"/>
      <c r="AL1285" s="149"/>
      <c r="AM1285" s="149"/>
      <c r="AN1285" s="143"/>
      <c r="AO1285" s="143"/>
      <c r="AP1285" s="143"/>
      <c r="AQ1285" s="150"/>
      <c r="AR1285" s="143"/>
      <c r="AS1285" s="143"/>
      <c r="AT1285" s="149"/>
      <c r="AU1285" s="149"/>
      <c r="AV1285" s="151"/>
      <c r="AW1285" s="151"/>
      <c r="AX1285" s="136"/>
      <c r="AY1285" s="148"/>
      <c r="AZ1285" s="87"/>
      <c r="BA1285" s="10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12.75" hidden="false" customHeight="false" outlineLevel="0" collapsed="false">
      <c r="A1286" s="153"/>
      <c r="B1286" s="152"/>
      <c r="J1286" s="91"/>
      <c r="Q1286" s="91"/>
      <c r="R1286" s="91"/>
      <c r="S1286" s="91"/>
      <c r="T1286" s="91"/>
      <c r="U1286" s="91"/>
      <c r="V1286" s="91"/>
      <c r="W1286" s="91"/>
      <c r="X1286" s="91"/>
      <c r="Y1286" s="139"/>
      <c r="Z1286" s="140"/>
      <c r="AA1286" s="141"/>
      <c r="AB1286" s="142"/>
      <c r="AC1286" s="143"/>
      <c r="AD1286" s="144"/>
      <c r="AE1286" s="145"/>
      <c r="AF1286" s="146"/>
      <c r="AG1286" s="147"/>
      <c r="AH1286" s="148"/>
      <c r="AI1286" s="143"/>
      <c r="AJ1286" s="143"/>
      <c r="AK1286" s="149"/>
      <c r="AL1286" s="149"/>
      <c r="AM1286" s="149"/>
      <c r="AN1286" s="143"/>
      <c r="AO1286" s="143"/>
      <c r="AP1286" s="143"/>
      <c r="AQ1286" s="150"/>
      <c r="AR1286" s="143"/>
      <c r="AS1286" s="143"/>
      <c r="AT1286" s="149"/>
      <c r="AU1286" s="149"/>
      <c r="AV1286" s="151"/>
      <c r="AW1286" s="151"/>
      <c r="AX1286" s="136"/>
      <c r="AY1286" s="148"/>
      <c r="AZ1286" s="87"/>
      <c r="BA1286" s="10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12.75" hidden="false" customHeight="false" outlineLevel="0" collapsed="false">
      <c r="A1287" s="153"/>
      <c r="B1287" s="152"/>
      <c r="J1287" s="91"/>
      <c r="Q1287" s="91"/>
      <c r="R1287" s="91"/>
      <c r="S1287" s="91"/>
      <c r="T1287" s="91"/>
      <c r="U1287" s="91"/>
      <c r="V1287" s="91"/>
      <c r="W1287" s="91"/>
      <c r="X1287" s="91"/>
      <c r="Y1287" s="139"/>
      <c r="Z1287" s="140"/>
      <c r="AA1287" s="141"/>
      <c r="AB1287" s="142"/>
      <c r="AC1287" s="143"/>
      <c r="AD1287" s="144"/>
      <c r="AE1287" s="145"/>
      <c r="AF1287" s="146"/>
      <c r="AG1287" s="147"/>
      <c r="AH1287" s="148"/>
      <c r="AI1287" s="143"/>
      <c r="AJ1287" s="143"/>
      <c r="AK1287" s="149"/>
      <c r="AL1287" s="149"/>
      <c r="AM1287" s="149"/>
      <c r="AN1287" s="143"/>
      <c r="AO1287" s="143"/>
      <c r="AP1287" s="143"/>
      <c r="AQ1287" s="150"/>
      <c r="AR1287" s="143"/>
      <c r="AS1287" s="143"/>
      <c r="AT1287" s="149"/>
      <c r="AU1287" s="149"/>
      <c r="AV1287" s="151"/>
      <c r="AW1287" s="151"/>
      <c r="AX1287" s="136"/>
      <c r="AY1287" s="148"/>
      <c r="AZ1287" s="87"/>
      <c r="BA1287" s="10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12.75" hidden="false" customHeight="false" outlineLevel="0" collapsed="false">
      <c r="A1288" s="153"/>
      <c r="B1288" s="152"/>
      <c r="J1288" s="91"/>
      <c r="Q1288" s="91"/>
      <c r="R1288" s="91"/>
      <c r="S1288" s="91"/>
      <c r="T1288" s="91"/>
      <c r="U1288" s="91"/>
      <c r="V1288" s="91"/>
      <c r="W1288" s="91"/>
      <c r="X1288" s="91"/>
      <c r="Y1288" s="139"/>
      <c r="Z1288" s="140"/>
      <c r="AA1288" s="141"/>
      <c r="AB1288" s="142"/>
      <c r="AC1288" s="143"/>
      <c r="AD1288" s="144"/>
      <c r="AE1288" s="145"/>
      <c r="AF1288" s="146"/>
      <c r="AG1288" s="147"/>
      <c r="AH1288" s="148"/>
      <c r="AI1288" s="143"/>
      <c r="AJ1288" s="143"/>
      <c r="AK1288" s="149"/>
      <c r="AL1288" s="149"/>
      <c r="AM1288" s="149"/>
      <c r="AN1288" s="143"/>
      <c r="AO1288" s="143"/>
      <c r="AP1288" s="143"/>
      <c r="AQ1288" s="150"/>
      <c r="AR1288" s="143"/>
      <c r="AS1288" s="143"/>
      <c r="AT1288" s="149"/>
      <c r="AU1288" s="149"/>
      <c r="AV1288" s="151"/>
      <c r="AW1288" s="151"/>
      <c r="AX1288" s="136"/>
      <c r="AY1288" s="148"/>
      <c r="AZ1288" s="87"/>
      <c r="BA1288" s="10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12.75" hidden="false" customHeight="false" outlineLevel="0" collapsed="false">
      <c r="A1289" s="153"/>
      <c r="B1289" s="152"/>
      <c r="J1289" s="91"/>
      <c r="Q1289" s="91"/>
      <c r="R1289" s="91"/>
      <c r="S1289" s="91"/>
      <c r="T1289" s="91"/>
      <c r="U1289" s="91"/>
      <c r="V1289" s="91"/>
      <c r="W1289" s="91"/>
      <c r="X1289" s="91"/>
      <c r="Y1289" s="139"/>
      <c r="Z1289" s="140"/>
      <c r="AA1289" s="141"/>
      <c r="AB1289" s="142"/>
      <c r="AC1289" s="143"/>
      <c r="AD1289" s="144"/>
      <c r="AE1289" s="145"/>
      <c r="AF1289" s="146"/>
      <c r="AG1289" s="147"/>
      <c r="AH1289" s="148"/>
      <c r="AI1289" s="143"/>
      <c r="AJ1289" s="143"/>
      <c r="AK1289" s="149"/>
      <c r="AL1289" s="149"/>
      <c r="AM1289" s="149"/>
      <c r="AN1289" s="143"/>
      <c r="AO1289" s="143"/>
      <c r="AP1289" s="143"/>
      <c r="AQ1289" s="150"/>
      <c r="AR1289" s="143"/>
      <c r="AS1289" s="143"/>
      <c r="AT1289" s="149"/>
      <c r="AU1289" s="149"/>
      <c r="AV1289" s="151"/>
      <c r="AW1289" s="151"/>
      <c r="AX1289" s="136"/>
      <c r="AY1289" s="148"/>
      <c r="AZ1289" s="87"/>
      <c r="BA1289" s="10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.75" hidden="false" customHeight="false" outlineLevel="0" collapsed="false">
      <c r="A1290" s="153"/>
      <c r="B1290" s="152"/>
      <c r="J1290" s="91"/>
      <c r="Q1290" s="91"/>
      <c r="R1290" s="91"/>
      <c r="S1290" s="91"/>
      <c r="T1290" s="91"/>
      <c r="U1290" s="91"/>
      <c r="V1290" s="91"/>
      <c r="W1290" s="91"/>
      <c r="X1290" s="91"/>
      <c r="Y1290" s="139"/>
      <c r="Z1290" s="140"/>
      <c r="AA1290" s="141"/>
      <c r="AB1290" s="142"/>
      <c r="AC1290" s="143"/>
      <c r="AD1290" s="144"/>
      <c r="AE1290" s="145"/>
      <c r="AF1290" s="146"/>
      <c r="AG1290" s="147"/>
      <c r="AH1290" s="148"/>
      <c r="AI1290" s="143"/>
      <c r="AJ1290" s="143"/>
      <c r="AK1290" s="149"/>
      <c r="AL1290" s="149"/>
      <c r="AM1290" s="149"/>
      <c r="AN1290" s="143"/>
      <c r="AO1290" s="143"/>
      <c r="AP1290" s="143"/>
      <c r="AQ1290" s="150"/>
      <c r="AR1290" s="143"/>
      <c r="AS1290" s="143"/>
      <c r="AT1290" s="149"/>
      <c r="AU1290" s="149"/>
      <c r="AV1290" s="151"/>
      <c r="AW1290" s="151"/>
      <c r="AX1290" s="136"/>
      <c r="AY1290" s="148"/>
      <c r="AZ1290" s="87"/>
      <c r="BA1290" s="10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.75" hidden="false" customHeight="false" outlineLevel="0" collapsed="false">
      <c r="A1291" s="153"/>
      <c r="B1291" s="152"/>
      <c r="J1291" s="91"/>
      <c r="Q1291" s="91"/>
      <c r="R1291" s="91"/>
      <c r="S1291" s="91"/>
      <c r="T1291" s="91"/>
      <c r="U1291" s="91"/>
      <c r="V1291" s="91"/>
      <c r="W1291" s="91"/>
      <c r="X1291" s="91"/>
      <c r="Y1291" s="139"/>
      <c r="Z1291" s="140"/>
      <c r="AA1291" s="141"/>
      <c r="AB1291" s="142"/>
      <c r="AC1291" s="143"/>
      <c r="AD1291" s="144"/>
      <c r="AE1291" s="145"/>
      <c r="AF1291" s="146"/>
      <c r="AG1291" s="147"/>
      <c r="AH1291" s="148"/>
      <c r="AI1291" s="143"/>
      <c r="AJ1291" s="143"/>
      <c r="AK1291" s="149"/>
      <c r="AL1291" s="149"/>
      <c r="AM1291" s="149"/>
      <c r="AN1291" s="143"/>
      <c r="AO1291" s="143"/>
      <c r="AP1291" s="143"/>
      <c r="AQ1291" s="150"/>
      <c r="AR1291" s="143"/>
      <c r="AS1291" s="143"/>
      <c r="AT1291" s="149"/>
      <c r="AU1291" s="149"/>
      <c r="AV1291" s="151"/>
      <c r="AW1291" s="151"/>
      <c r="AX1291" s="136"/>
      <c r="AY1291" s="148"/>
      <c r="AZ1291" s="87"/>
      <c r="BA1291" s="10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2.75" hidden="false" customHeight="false" outlineLevel="0" collapsed="false">
      <c r="A1292" s="153"/>
      <c r="B1292" s="152"/>
      <c r="J1292" s="91"/>
      <c r="Q1292" s="91"/>
      <c r="R1292" s="91"/>
      <c r="S1292" s="91"/>
      <c r="T1292" s="91"/>
      <c r="U1292" s="91"/>
      <c r="V1292" s="91"/>
      <c r="W1292" s="91"/>
      <c r="X1292" s="91"/>
      <c r="Y1292" s="139"/>
      <c r="Z1292" s="140"/>
      <c r="AA1292" s="141"/>
      <c r="AB1292" s="142"/>
      <c r="AC1292" s="143"/>
      <c r="AD1292" s="144"/>
      <c r="AE1292" s="145"/>
      <c r="AF1292" s="146"/>
      <c r="AG1292" s="147"/>
      <c r="AH1292" s="148"/>
      <c r="AI1292" s="143"/>
      <c r="AJ1292" s="143"/>
      <c r="AK1292" s="149"/>
      <c r="AL1292" s="149"/>
      <c r="AM1292" s="149"/>
      <c r="AN1292" s="143"/>
      <c r="AO1292" s="143"/>
      <c r="AP1292" s="143"/>
      <c r="AQ1292" s="150"/>
      <c r="AR1292" s="143"/>
      <c r="AS1292" s="143"/>
      <c r="AT1292" s="149"/>
      <c r="AU1292" s="149"/>
      <c r="AV1292" s="151"/>
      <c r="AW1292" s="151"/>
      <c r="AX1292" s="136"/>
      <c r="AY1292" s="148"/>
      <c r="AZ1292" s="87"/>
      <c r="BA1292" s="10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2.75" hidden="false" customHeight="false" outlineLevel="0" collapsed="false">
      <c r="A1293" s="153"/>
      <c r="B1293" s="152"/>
      <c r="J1293" s="91"/>
      <c r="Q1293" s="91"/>
      <c r="R1293" s="91"/>
      <c r="S1293" s="91"/>
      <c r="T1293" s="91"/>
      <c r="U1293" s="91"/>
      <c r="V1293" s="91"/>
      <c r="W1293" s="91"/>
      <c r="X1293" s="91"/>
      <c r="Y1293" s="139"/>
      <c r="Z1293" s="140"/>
      <c r="AA1293" s="141"/>
      <c r="AB1293" s="142"/>
      <c r="AC1293" s="143"/>
      <c r="AD1293" s="144"/>
      <c r="AE1293" s="145"/>
      <c r="AF1293" s="146"/>
      <c r="AG1293" s="147"/>
      <c r="AH1293" s="148"/>
      <c r="AI1293" s="143"/>
      <c r="AJ1293" s="143"/>
      <c r="AK1293" s="149"/>
      <c r="AL1293" s="149"/>
      <c r="AM1293" s="149"/>
      <c r="AN1293" s="143"/>
      <c r="AO1293" s="143"/>
      <c r="AP1293" s="143"/>
      <c r="AQ1293" s="150"/>
      <c r="AR1293" s="143"/>
      <c r="AS1293" s="143"/>
      <c r="AT1293" s="149"/>
      <c r="AU1293" s="149"/>
      <c r="AV1293" s="151"/>
      <c r="AW1293" s="151"/>
      <c r="AX1293" s="136"/>
      <c r="AY1293" s="148"/>
      <c r="AZ1293" s="87"/>
      <c r="BA1293" s="10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12.75" hidden="false" customHeight="false" outlineLevel="0" collapsed="false">
      <c r="A1294" s="153"/>
      <c r="B1294" s="152"/>
      <c r="J1294" s="91"/>
      <c r="Q1294" s="91"/>
      <c r="R1294" s="91"/>
      <c r="S1294" s="91"/>
      <c r="T1294" s="91"/>
      <c r="U1294" s="91"/>
      <c r="V1294" s="91"/>
      <c r="W1294" s="91"/>
      <c r="X1294" s="91"/>
      <c r="Y1294" s="139"/>
      <c r="Z1294" s="140"/>
      <c r="AA1294" s="141"/>
      <c r="AB1294" s="142"/>
      <c r="AC1294" s="143"/>
      <c r="AD1294" s="144"/>
      <c r="AE1294" s="145"/>
      <c r="AF1294" s="146"/>
      <c r="AG1294" s="147"/>
      <c r="AH1294" s="148"/>
      <c r="AI1294" s="143"/>
      <c r="AJ1294" s="143"/>
      <c r="AK1294" s="149"/>
      <c r="AL1294" s="149"/>
      <c r="AM1294" s="149"/>
      <c r="AN1294" s="143"/>
      <c r="AO1294" s="143"/>
      <c r="AP1294" s="143"/>
      <c r="AQ1294" s="150"/>
      <c r="AR1294" s="143"/>
      <c r="AS1294" s="143"/>
      <c r="AT1294" s="149"/>
      <c r="AU1294" s="149"/>
      <c r="AV1294" s="151"/>
      <c r="AW1294" s="151"/>
      <c r="AX1294" s="136"/>
      <c r="AY1294" s="148"/>
      <c r="AZ1294" s="87"/>
      <c r="BA1294" s="10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2.75" hidden="false" customHeight="false" outlineLevel="0" collapsed="false">
      <c r="A1295" s="153"/>
      <c r="B1295" s="152"/>
      <c r="J1295" s="91"/>
      <c r="Q1295" s="91"/>
      <c r="R1295" s="91"/>
      <c r="S1295" s="91"/>
      <c r="T1295" s="91"/>
      <c r="U1295" s="91"/>
      <c r="V1295" s="91"/>
      <c r="W1295" s="91"/>
      <c r="X1295" s="91"/>
      <c r="Y1295" s="139"/>
      <c r="Z1295" s="140"/>
      <c r="AA1295" s="141"/>
      <c r="AB1295" s="142"/>
      <c r="AC1295" s="143"/>
      <c r="AD1295" s="144"/>
      <c r="AE1295" s="145"/>
      <c r="AF1295" s="146"/>
      <c r="AG1295" s="147"/>
      <c r="AH1295" s="148"/>
      <c r="AI1295" s="143"/>
      <c r="AJ1295" s="143"/>
      <c r="AK1295" s="149"/>
      <c r="AL1295" s="149"/>
      <c r="AM1295" s="149"/>
      <c r="AN1295" s="143"/>
      <c r="AO1295" s="143"/>
      <c r="AP1295" s="143"/>
      <c r="AQ1295" s="150"/>
      <c r="AR1295" s="143"/>
      <c r="AS1295" s="143"/>
      <c r="AT1295" s="149"/>
      <c r="AU1295" s="149"/>
      <c r="AV1295" s="151"/>
      <c r="AW1295" s="151"/>
      <c r="AX1295" s="136"/>
      <c r="AY1295" s="148"/>
      <c r="AZ1295" s="87"/>
      <c r="BA1295" s="10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12.75" hidden="false" customHeight="false" outlineLevel="0" collapsed="false">
      <c r="A1296" s="153"/>
      <c r="B1296" s="152"/>
      <c r="J1296" s="91"/>
      <c r="Q1296" s="91"/>
      <c r="R1296" s="91"/>
      <c r="S1296" s="91"/>
      <c r="T1296" s="91"/>
      <c r="U1296" s="91"/>
      <c r="V1296" s="91"/>
      <c r="W1296" s="91"/>
      <c r="X1296" s="91"/>
      <c r="Y1296" s="139"/>
      <c r="Z1296" s="140"/>
      <c r="AA1296" s="141"/>
      <c r="AB1296" s="142"/>
      <c r="AC1296" s="143"/>
      <c r="AD1296" s="144"/>
      <c r="AE1296" s="145"/>
      <c r="AF1296" s="146"/>
      <c r="AG1296" s="147"/>
      <c r="AH1296" s="148"/>
      <c r="AI1296" s="143"/>
      <c r="AJ1296" s="143"/>
      <c r="AK1296" s="149"/>
      <c r="AL1296" s="149"/>
      <c r="AM1296" s="149"/>
      <c r="AN1296" s="143"/>
      <c r="AO1296" s="143"/>
      <c r="AP1296" s="143"/>
      <c r="AQ1296" s="150"/>
      <c r="AR1296" s="143"/>
      <c r="AS1296" s="143"/>
      <c r="AT1296" s="149"/>
      <c r="AU1296" s="149"/>
      <c r="AV1296" s="151"/>
      <c r="AW1296" s="151"/>
      <c r="AX1296" s="136"/>
      <c r="AY1296" s="148"/>
      <c r="AZ1296" s="87"/>
      <c r="BA1296" s="10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12.75" hidden="false" customHeight="false" outlineLevel="0" collapsed="false">
      <c r="A1297" s="153"/>
      <c r="B1297" s="152"/>
      <c r="J1297" s="91"/>
      <c r="Q1297" s="91"/>
      <c r="R1297" s="91"/>
      <c r="S1297" s="91"/>
      <c r="T1297" s="91"/>
      <c r="U1297" s="91"/>
      <c r="V1297" s="91"/>
      <c r="W1297" s="91"/>
      <c r="X1297" s="91"/>
      <c r="Y1297" s="139"/>
      <c r="Z1297" s="140"/>
      <c r="AA1297" s="141"/>
      <c r="AB1297" s="142"/>
      <c r="AC1297" s="143"/>
      <c r="AD1297" s="144"/>
      <c r="AE1297" s="145"/>
      <c r="AF1297" s="146"/>
      <c r="AG1297" s="147"/>
      <c r="AH1297" s="148"/>
      <c r="AI1297" s="143"/>
      <c r="AJ1297" s="143"/>
      <c r="AK1297" s="149"/>
      <c r="AL1297" s="149"/>
      <c r="AM1297" s="149"/>
      <c r="AN1297" s="143"/>
      <c r="AO1297" s="143"/>
      <c r="AP1297" s="143"/>
      <c r="AQ1297" s="150"/>
      <c r="AR1297" s="143"/>
      <c r="AS1297" s="143"/>
      <c r="AT1297" s="149"/>
      <c r="AU1297" s="149"/>
      <c r="AV1297" s="151"/>
      <c r="AW1297" s="151"/>
      <c r="AX1297" s="136"/>
      <c r="AY1297" s="148"/>
      <c r="AZ1297" s="87"/>
      <c r="BA1297" s="10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12.75" hidden="false" customHeight="false" outlineLevel="0" collapsed="false">
      <c r="A1298" s="153"/>
      <c r="B1298" s="152"/>
      <c r="J1298" s="91"/>
      <c r="Q1298" s="91"/>
      <c r="R1298" s="91"/>
      <c r="S1298" s="91"/>
      <c r="T1298" s="91"/>
      <c r="U1298" s="91"/>
      <c r="V1298" s="91"/>
      <c r="W1298" s="91"/>
      <c r="X1298" s="91"/>
      <c r="Y1298" s="139"/>
      <c r="Z1298" s="140"/>
      <c r="AA1298" s="141"/>
      <c r="AB1298" s="142"/>
      <c r="AC1298" s="143"/>
      <c r="AD1298" s="144"/>
      <c r="AE1298" s="145"/>
      <c r="AF1298" s="146"/>
      <c r="AG1298" s="147"/>
      <c r="AH1298" s="148"/>
      <c r="AI1298" s="143"/>
      <c r="AJ1298" s="143"/>
      <c r="AK1298" s="149"/>
      <c r="AL1298" s="149"/>
      <c r="AM1298" s="149"/>
      <c r="AN1298" s="143"/>
      <c r="AO1298" s="143"/>
      <c r="AP1298" s="143"/>
      <c r="AQ1298" s="150"/>
      <c r="AR1298" s="143"/>
      <c r="AS1298" s="143"/>
      <c r="AT1298" s="149"/>
      <c r="AU1298" s="149"/>
      <c r="AV1298" s="151"/>
      <c r="AW1298" s="151"/>
      <c r="AX1298" s="136"/>
      <c r="AY1298" s="148"/>
      <c r="AZ1298" s="87"/>
      <c r="BA1298" s="10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2.75" hidden="false" customHeight="false" outlineLevel="0" collapsed="false">
      <c r="A1299" s="153"/>
      <c r="B1299" s="152"/>
      <c r="J1299" s="91"/>
      <c r="Q1299" s="91"/>
      <c r="R1299" s="91"/>
      <c r="S1299" s="91"/>
      <c r="T1299" s="91"/>
      <c r="U1299" s="91"/>
      <c r="V1299" s="91"/>
      <c r="W1299" s="91"/>
      <c r="X1299" s="91"/>
      <c r="Y1299" s="139"/>
      <c r="Z1299" s="140"/>
      <c r="AA1299" s="141"/>
      <c r="AB1299" s="142"/>
      <c r="AC1299" s="143"/>
      <c r="AD1299" s="144"/>
      <c r="AE1299" s="145"/>
      <c r="AF1299" s="146"/>
      <c r="AG1299" s="147"/>
      <c r="AH1299" s="148"/>
      <c r="AI1299" s="143"/>
      <c r="AJ1299" s="143"/>
      <c r="AK1299" s="149"/>
      <c r="AL1299" s="149"/>
      <c r="AM1299" s="149"/>
      <c r="AN1299" s="143"/>
      <c r="AO1299" s="143"/>
      <c r="AP1299" s="143"/>
      <c r="AQ1299" s="150"/>
      <c r="AR1299" s="143"/>
      <c r="AS1299" s="143"/>
      <c r="AT1299" s="149"/>
      <c r="AU1299" s="149"/>
      <c r="AV1299" s="151"/>
      <c r="AW1299" s="151"/>
      <c r="AX1299" s="136"/>
      <c r="AY1299" s="148"/>
      <c r="AZ1299" s="87"/>
      <c r="BA1299" s="10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12.75" hidden="false" customHeight="false" outlineLevel="0" collapsed="false">
      <c r="A1300" s="153"/>
      <c r="B1300" s="152"/>
      <c r="J1300" s="91"/>
      <c r="Q1300" s="91"/>
      <c r="R1300" s="91"/>
      <c r="S1300" s="91"/>
      <c r="T1300" s="91"/>
      <c r="U1300" s="91"/>
      <c r="V1300" s="91"/>
      <c r="W1300" s="91"/>
      <c r="X1300" s="91"/>
      <c r="Y1300" s="139"/>
      <c r="Z1300" s="140"/>
      <c r="AA1300" s="141"/>
      <c r="AB1300" s="142"/>
      <c r="AC1300" s="143"/>
      <c r="AD1300" s="144"/>
      <c r="AE1300" s="145"/>
      <c r="AF1300" s="146"/>
      <c r="AG1300" s="147"/>
      <c r="AH1300" s="148"/>
      <c r="AI1300" s="143"/>
      <c r="AJ1300" s="143"/>
      <c r="AK1300" s="149"/>
      <c r="AL1300" s="149"/>
      <c r="AM1300" s="149"/>
      <c r="AN1300" s="143"/>
      <c r="AO1300" s="143"/>
      <c r="AP1300" s="143"/>
      <c r="AQ1300" s="150"/>
      <c r="AR1300" s="143"/>
      <c r="AS1300" s="143"/>
      <c r="AT1300" s="149"/>
      <c r="AU1300" s="149"/>
      <c r="AV1300" s="151"/>
      <c r="AW1300" s="151"/>
      <c r="AX1300" s="136"/>
      <c r="AY1300" s="148"/>
      <c r="AZ1300" s="87"/>
      <c r="BA1300" s="10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12.75" hidden="false" customHeight="false" outlineLevel="0" collapsed="false">
      <c r="A1301" s="153"/>
      <c r="B1301" s="152"/>
      <c r="J1301" s="91"/>
      <c r="Q1301" s="91"/>
      <c r="R1301" s="91"/>
      <c r="S1301" s="91"/>
      <c r="T1301" s="91"/>
      <c r="U1301" s="91"/>
      <c r="V1301" s="91"/>
      <c r="W1301" s="91"/>
      <c r="X1301" s="91"/>
      <c r="Y1301" s="139"/>
      <c r="Z1301" s="140"/>
      <c r="AA1301" s="141"/>
      <c r="AB1301" s="142"/>
      <c r="AC1301" s="143"/>
      <c r="AD1301" s="144"/>
      <c r="AE1301" s="145"/>
      <c r="AF1301" s="146"/>
      <c r="AG1301" s="147"/>
      <c r="AH1301" s="148"/>
      <c r="AI1301" s="143"/>
      <c r="AJ1301" s="143"/>
      <c r="AK1301" s="149"/>
      <c r="AL1301" s="149"/>
      <c r="AM1301" s="149"/>
      <c r="AN1301" s="143"/>
      <c r="AO1301" s="143"/>
      <c r="AP1301" s="143"/>
      <c r="AQ1301" s="150"/>
      <c r="AR1301" s="143"/>
      <c r="AS1301" s="143"/>
      <c r="AT1301" s="149"/>
      <c r="AU1301" s="149"/>
      <c r="AV1301" s="151"/>
      <c r="AW1301" s="151"/>
      <c r="AX1301" s="136"/>
      <c r="AY1301" s="148"/>
      <c r="AZ1301" s="87"/>
      <c r="BA1301" s="10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12.75" hidden="false" customHeight="false" outlineLevel="0" collapsed="false">
      <c r="A1302" s="153"/>
      <c r="B1302" s="152"/>
      <c r="J1302" s="91"/>
      <c r="Q1302" s="91"/>
      <c r="R1302" s="91"/>
      <c r="S1302" s="91"/>
      <c r="T1302" s="91"/>
      <c r="U1302" s="91"/>
      <c r="V1302" s="91"/>
      <c r="W1302" s="91"/>
      <c r="X1302" s="91"/>
      <c r="Y1302" s="139"/>
      <c r="Z1302" s="140"/>
      <c r="AA1302" s="141"/>
      <c r="AB1302" s="142"/>
      <c r="AC1302" s="143"/>
      <c r="AD1302" s="144"/>
      <c r="AE1302" s="145"/>
      <c r="AF1302" s="146"/>
      <c r="AG1302" s="147"/>
      <c r="AH1302" s="148"/>
      <c r="AI1302" s="143"/>
      <c r="AJ1302" s="143"/>
      <c r="AK1302" s="149"/>
      <c r="AL1302" s="149"/>
      <c r="AM1302" s="149"/>
      <c r="AN1302" s="143"/>
      <c r="AO1302" s="143"/>
      <c r="AP1302" s="143"/>
      <c r="AQ1302" s="150"/>
      <c r="AR1302" s="143"/>
      <c r="AS1302" s="143"/>
      <c r="AT1302" s="149"/>
      <c r="AU1302" s="149"/>
      <c r="AV1302" s="151"/>
      <c r="AW1302" s="151"/>
      <c r="AX1302" s="136"/>
      <c r="AY1302" s="148"/>
      <c r="AZ1302" s="87"/>
      <c r="BA1302" s="10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2.75" hidden="false" customHeight="false" outlineLevel="0" collapsed="false">
      <c r="A1303" s="153"/>
      <c r="B1303" s="152"/>
      <c r="J1303" s="91"/>
      <c r="Q1303" s="91"/>
      <c r="R1303" s="91"/>
      <c r="S1303" s="91"/>
      <c r="T1303" s="91"/>
      <c r="U1303" s="91"/>
      <c r="V1303" s="91"/>
      <c r="W1303" s="91"/>
      <c r="X1303" s="91"/>
      <c r="Y1303" s="139"/>
      <c r="Z1303" s="140"/>
      <c r="AA1303" s="141"/>
      <c r="AB1303" s="142"/>
      <c r="AC1303" s="143"/>
      <c r="AD1303" s="144"/>
      <c r="AE1303" s="145"/>
      <c r="AF1303" s="146"/>
      <c r="AG1303" s="147"/>
      <c r="AH1303" s="148"/>
      <c r="AI1303" s="143"/>
      <c r="AJ1303" s="143"/>
      <c r="AK1303" s="149"/>
      <c r="AL1303" s="149"/>
      <c r="AM1303" s="149"/>
      <c r="AN1303" s="143"/>
      <c r="AO1303" s="143"/>
      <c r="AP1303" s="143"/>
      <c r="AQ1303" s="150"/>
      <c r="AR1303" s="143"/>
      <c r="AS1303" s="143"/>
      <c r="AT1303" s="149"/>
      <c r="AU1303" s="149"/>
      <c r="AV1303" s="151"/>
      <c r="AW1303" s="151"/>
      <c r="AX1303" s="136"/>
      <c r="AY1303" s="148"/>
      <c r="AZ1303" s="87"/>
      <c r="BA1303" s="10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2.75" hidden="false" customHeight="false" outlineLevel="0" collapsed="false">
      <c r="A1304" s="153"/>
      <c r="B1304" s="152"/>
      <c r="J1304" s="91"/>
      <c r="Q1304" s="91"/>
      <c r="R1304" s="91"/>
      <c r="S1304" s="91"/>
      <c r="T1304" s="91"/>
      <c r="U1304" s="91"/>
      <c r="V1304" s="91"/>
      <c r="W1304" s="91"/>
      <c r="X1304" s="91"/>
      <c r="Y1304" s="139"/>
      <c r="Z1304" s="140"/>
      <c r="AA1304" s="141"/>
      <c r="AB1304" s="142"/>
      <c r="AC1304" s="143"/>
      <c r="AD1304" s="144"/>
      <c r="AE1304" s="145"/>
      <c r="AF1304" s="146"/>
      <c r="AG1304" s="147"/>
      <c r="AH1304" s="148"/>
      <c r="AI1304" s="143"/>
      <c r="AJ1304" s="143"/>
      <c r="AK1304" s="149"/>
      <c r="AL1304" s="149"/>
      <c r="AM1304" s="149"/>
      <c r="AN1304" s="143"/>
      <c r="AO1304" s="143"/>
      <c r="AP1304" s="143"/>
      <c r="AQ1304" s="150"/>
      <c r="AR1304" s="143"/>
      <c r="AS1304" s="143"/>
      <c r="AT1304" s="149"/>
      <c r="AU1304" s="149"/>
      <c r="AV1304" s="151"/>
      <c r="AW1304" s="151"/>
      <c r="AX1304" s="136"/>
      <c r="AY1304" s="148"/>
      <c r="AZ1304" s="87"/>
      <c r="BA1304" s="10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12.75" hidden="false" customHeight="false" outlineLevel="0" collapsed="false">
      <c r="A1305" s="153"/>
      <c r="B1305" s="152"/>
      <c r="J1305" s="91"/>
      <c r="Q1305" s="91"/>
      <c r="R1305" s="91"/>
      <c r="S1305" s="91"/>
      <c r="T1305" s="91"/>
      <c r="U1305" s="91"/>
      <c r="V1305" s="91"/>
      <c r="W1305" s="91"/>
      <c r="X1305" s="91"/>
      <c r="Y1305" s="139"/>
      <c r="Z1305" s="140"/>
      <c r="AA1305" s="141"/>
      <c r="AB1305" s="142"/>
      <c r="AC1305" s="143"/>
      <c r="AD1305" s="144"/>
      <c r="AE1305" s="145"/>
      <c r="AF1305" s="146"/>
      <c r="AG1305" s="147"/>
      <c r="AH1305" s="148"/>
      <c r="AI1305" s="143"/>
      <c r="AJ1305" s="143"/>
      <c r="AK1305" s="149"/>
      <c r="AL1305" s="149"/>
      <c r="AM1305" s="149"/>
      <c r="AN1305" s="143"/>
      <c r="AO1305" s="143"/>
      <c r="AP1305" s="143"/>
      <c r="AQ1305" s="150"/>
      <c r="AR1305" s="143"/>
      <c r="AS1305" s="143"/>
      <c r="AT1305" s="149"/>
      <c r="AU1305" s="149"/>
      <c r="AV1305" s="151"/>
      <c r="AW1305" s="151"/>
      <c r="AX1305" s="136"/>
      <c r="AY1305" s="148"/>
      <c r="AZ1305" s="87"/>
      <c r="BA1305" s="10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12.75" hidden="false" customHeight="false" outlineLevel="0" collapsed="false">
      <c r="A1306" s="153"/>
      <c r="B1306" s="152"/>
      <c r="J1306" s="91"/>
      <c r="Q1306" s="91"/>
      <c r="R1306" s="91"/>
      <c r="S1306" s="91"/>
      <c r="T1306" s="91"/>
      <c r="U1306" s="91"/>
      <c r="V1306" s="91"/>
      <c r="W1306" s="91"/>
      <c r="X1306" s="91"/>
      <c r="Y1306" s="139"/>
      <c r="Z1306" s="140"/>
      <c r="AA1306" s="141"/>
      <c r="AB1306" s="142"/>
      <c r="AC1306" s="143"/>
      <c r="AD1306" s="144"/>
      <c r="AE1306" s="145"/>
      <c r="AF1306" s="146"/>
      <c r="AG1306" s="147"/>
      <c r="AH1306" s="148"/>
      <c r="AI1306" s="143"/>
      <c r="AJ1306" s="143"/>
      <c r="AK1306" s="149"/>
      <c r="AL1306" s="149"/>
      <c r="AM1306" s="149"/>
      <c r="AN1306" s="143"/>
      <c r="AO1306" s="143"/>
      <c r="AP1306" s="143"/>
      <c r="AQ1306" s="150"/>
      <c r="AR1306" s="143"/>
      <c r="AS1306" s="143"/>
      <c r="AT1306" s="149"/>
      <c r="AU1306" s="149"/>
      <c r="AV1306" s="151"/>
      <c r="AW1306" s="151"/>
      <c r="AX1306" s="136"/>
      <c r="AY1306" s="148"/>
      <c r="AZ1306" s="87"/>
      <c r="BA1306" s="10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12.75" hidden="false" customHeight="false" outlineLevel="0" collapsed="false">
      <c r="A1307" s="153"/>
      <c r="B1307" s="152"/>
      <c r="J1307" s="91"/>
      <c r="Q1307" s="91"/>
      <c r="R1307" s="91"/>
      <c r="S1307" s="91"/>
      <c r="T1307" s="91"/>
      <c r="U1307" s="91"/>
      <c r="V1307" s="91"/>
      <c r="W1307" s="91"/>
      <c r="X1307" s="91"/>
      <c r="Y1307" s="139"/>
      <c r="Z1307" s="140"/>
      <c r="AA1307" s="141"/>
      <c r="AB1307" s="142"/>
      <c r="AC1307" s="143"/>
      <c r="AD1307" s="144"/>
      <c r="AE1307" s="145"/>
      <c r="AF1307" s="146"/>
      <c r="AG1307" s="147"/>
      <c r="AH1307" s="148"/>
      <c r="AI1307" s="143"/>
      <c r="AJ1307" s="143"/>
      <c r="AK1307" s="149"/>
      <c r="AL1307" s="149"/>
      <c r="AM1307" s="149"/>
      <c r="AN1307" s="143"/>
      <c r="AO1307" s="143"/>
      <c r="AP1307" s="143"/>
      <c r="AQ1307" s="150"/>
      <c r="AR1307" s="143"/>
      <c r="AS1307" s="143"/>
      <c r="AT1307" s="149"/>
      <c r="AU1307" s="149"/>
      <c r="AV1307" s="151"/>
      <c r="AW1307" s="151"/>
      <c r="AX1307" s="136"/>
      <c r="AY1307" s="148"/>
      <c r="AZ1307" s="87"/>
      <c r="BA1307" s="10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12.75" hidden="false" customHeight="false" outlineLevel="0" collapsed="false">
      <c r="A1308" s="153"/>
      <c r="B1308" s="152"/>
      <c r="J1308" s="91"/>
      <c r="Q1308" s="91"/>
      <c r="R1308" s="91"/>
      <c r="S1308" s="91"/>
      <c r="T1308" s="91"/>
      <c r="U1308" s="91"/>
      <c r="V1308" s="91"/>
      <c r="W1308" s="91"/>
      <c r="X1308" s="91"/>
      <c r="Y1308" s="139"/>
      <c r="Z1308" s="140"/>
      <c r="AA1308" s="141"/>
      <c r="AB1308" s="142"/>
      <c r="AC1308" s="143"/>
      <c r="AD1308" s="144"/>
      <c r="AE1308" s="145"/>
      <c r="AF1308" s="146"/>
      <c r="AG1308" s="147"/>
      <c r="AH1308" s="148"/>
      <c r="AI1308" s="143"/>
      <c r="AJ1308" s="143"/>
      <c r="AK1308" s="149"/>
      <c r="AL1308" s="149"/>
      <c r="AM1308" s="149"/>
      <c r="AN1308" s="143"/>
      <c r="AO1308" s="143"/>
      <c r="AP1308" s="143"/>
      <c r="AQ1308" s="150"/>
      <c r="AR1308" s="143"/>
      <c r="AS1308" s="143"/>
      <c r="AT1308" s="149"/>
      <c r="AU1308" s="149"/>
      <c r="AV1308" s="151"/>
      <c r="AW1308" s="151"/>
      <c r="AX1308" s="136"/>
      <c r="AY1308" s="148"/>
      <c r="AZ1308" s="87"/>
      <c r="BA1308" s="10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12.75" hidden="false" customHeight="false" outlineLevel="0" collapsed="false">
      <c r="A1309" s="153"/>
      <c r="B1309" s="152"/>
      <c r="J1309" s="91"/>
      <c r="Q1309" s="91"/>
      <c r="R1309" s="91"/>
      <c r="S1309" s="91"/>
      <c r="T1309" s="91"/>
      <c r="U1309" s="91"/>
      <c r="V1309" s="91"/>
      <c r="W1309" s="91"/>
      <c r="X1309" s="91"/>
      <c r="Y1309" s="139"/>
      <c r="Z1309" s="140"/>
      <c r="AA1309" s="141"/>
      <c r="AB1309" s="142"/>
      <c r="AC1309" s="143"/>
      <c r="AD1309" s="144"/>
      <c r="AE1309" s="145"/>
      <c r="AF1309" s="146"/>
      <c r="AG1309" s="147"/>
      <c r="AH1309" s="148"/>
      <c r="AI1309" s="143"/>
      <c r="AJ1309" s="143"/>
      <c r="AK1309" s="149"/>
      <c r="AL1309" s="149"/>
      <c r="AM1309" s="149"/>
      <c r="AN1309" s="143"/>
      <c r="AO1309" s="143"/>
      <c r="AP1309" s="143"/>
      <c r="AQ1309" s="150"/>
      <c r="AR1309" s="143"/>
      <c r="AS1309" s="143"/>
      <c r="AT1309" s="149"/>
      <c r="AU1309" s="149"/>
      <c r="AV1309" s="151"/>
      <c r="AW1309" s="151"/>
      <c r="AX1309" s="136"/>
      <c r="AY1309" s="148"/>
      <c r="AZ1309" s="87"/>
      <c r="BA1309" s="10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12.75" hidden="false" customHeight="false" outlineLevel="0" collapsed="false">
      <c r="A1310" s="153"/>
      <c r="B1310" s="152"/>
      <c r="J1310" s="91"/>
      <c r="Q1310" s="91"/>
      <c r="R1310" s="91"/>
      <c r="S1310" s="91"/>
      <c r="T1310" s="91"/>
      <c r="U1310" s="91"/>
      <c r="V1310" s="91"/>
      <c r="W1310" s="91"/>
      <c r="X1310" s="91"/>
      <c r="Y1310" s="139"/>
      <c r="Z1310" s="140"/>
      <c r="AA1310" s="141"/>
      <c r="AB1310" s="142"/>
      <c r="AC1310" s="143"/>
      <c r="AD1310" s="144"/>
      <c r="AE1310" s="145"/>
      <c r="AF1310" s="146"/>
      <c r="AG1310" s="147"/>
      <c r="AH1310" s="148"/>
      <c r="AI1310" s="143"/>
      <c r="AJ1310" s="143"/>
      <c r="AK1310" s="149"/>
      <c r="AL1310" s="149"/>
      <c r="AM1310" s="149"/>
      <c r="AN1310" s="143"/>
      <c r="AO1310" s="143"/>
      <c r="AP1310" s="143"/>
      <c r="AQ1310" s="150"/>
      <c r="AR1310" s="143"/>
      <c r="AS1310" s="143"/>
      <c r="AT1310" s="149"/>
      <c r="AU1310" s="149"/>
      <c r="AV1310" s="151"/>
      <c r="AW1310" s="151"/>
      <c r="AX1310" s="136"/>
      <c r="AY1310" s="148"/>
      <c r="AZ1310" s="87"/>
      <c r="BA1310" s="10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12.75" hidden="false" customHeight="false" outlineLevel="0" collapsed="false">
      <c r="A1311" s="153"/>
      <c r="B1311" s="152"/>
      <c r="J1311" s="91"/>
      <c r="Q1311" s="91"/>
      <c r="R1311" s="91"/>
      <c r="S1311" s="91"/>
      <c r="T1311" s="91"/>
      <c r="U1311" s="91"/>
      <c r="V1311" s="91"/>
      <c r="W1311" s="91"/>
      <c r="X1311" s="91"/>
      <c r="Y1311" s="139"/>
      <c r="Z1311" s="140"/>
      <c r="AA1311" s="141"/>
      <c r="AB1311" s="142"/>
      <c r="AC1311" s="143"/>
      <c r="AD1311" s="144"/>
      <c r="AE1311" s="145"/>
      <c r="AF1311" s="146"/>
      <c r="AG1311" s="147"/>
      <c r="AH1311" s="148"/>
      <c r="AI1311" s="143"/>
      <c r="AJ1311" s="143"/>
      <c r="AK1311" s="149"/>
      <c r="AL1311" s="149"/>
      <c r="AM1311" s="149"/>
      <c r="AN1311" s="143"/>
      <c r="AO1311" s="143"/>
      <c r="AP1311" s="143"/>
      <c r="AQ1311" s="150"/>
      <c r="AR1311" s="143"/>
      <c r="AS1311" s="143"/>
      <c r="AT1311" s="149"/>
      <c r="AU1311" s="149"/>
      <c r="AV1311" s="151"/>
      <c r="AW1311" s="151"/>
      <c r="AX1311" s="136"/>
      <c r="AY1311" s="148"/>
      <c r="AZ1311" s="87"/>
      <c r="BA1311" s="10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12.75" hidden="false" customHeight="false" outlineLevel="0" collapsed="false">
      <c r="A1312" s="153"/>
      <c r="B1312" s="152"/>
      <c r="J1312" s="91"/>
      <c r="Q1312" s="91"/>
      <c r="R1312" s="91"/>
      <c r="S1312" s="91"/>
      <c r="T1312" s="91"/>
      <c r="U1312" s="91"/>
      <c r="V1312" s="91"/>
      <c r="W1312" s="91"/>
      <c r="X1312" s="91"/>
      <c r="Y1312" s="139"/>
      <c r="Z1312" s="140"/>
      <c r="AA1312" s="141"/>
      <c r="AB1312" s="142"/>
      <c r="AC1312" s="143"/>
      <c r="AD1312" s="144"/>
      <c r="AE1312" s="145"/>
      <c r="AF1312" s="146"/>
      <c r="AG1312" s="147"/>
      <c r="AH1312" s="148"/>
      <c r="AI1312" s="143"/>
      <c r="AJ1312" s="143"/>
      <c r="AK1312" s="149"/>
      <c r="AL1312" s="149"/>
      <c r="AM1312" s="149"/>
      <c r="AN1312" s="143"/>
      <c r="AO1312" s="143"/>
      <c r="AP1312" s="143"/>
      <c r="AQ1312" s="150"/>
      <c r="AR1312" s="143"/>
      <c r="AS1312" s="143"/>
      <c r="AT1312" s="149"/>
      <c r="AU1312" s="149"/>
      <c r="AV1312" s="151"/>
      <c r="AW1312" s="151"/>
      <c r="AX1312" s="136"/>
      <c r="AY1312" s="148"/>
      <c r="AZ1312" s="87"/>
      <c r="BA1312" s="10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12.75" hidden="false" customHeight="false" outlineLevel="0" collapsed="false">
      <c r="A1313" s="153"/>
      <c r="B1313" s="152"/>
      <c r="J1313" s="91"/>
      <c r="Q1313" s="91"/>
      <c r="R1313" s="91"/>
      <c r="S1313" s="91"/>
      <c r="T1313" s="91"/>
      <c r="U1313" s="91"/>
      <c r="V1313" s="91"/>
      <c r="W1313" s="91"/>
      <c r="X1313" s="91"/>
      <c r="Y1313" s="139"/>
      <c r="Z1313" s="140"/>
      <c r="AA1313" s="141"/>
      <c r="AB1313" s="142"/>
      <c r="AC1313" s="143"/>
      <c r="AD1313" s="144"/>
      <c r="AE1313" s="145"/>
      <c r="AF1313" s="146"/>
      <c r="AG1313" s="147"/>
      <c r="AH1313" s="148"/>
      <c r="AI1313" s="143"/>
      <c r="AJ1313" s="143"/>
      <c r="AK1313" s="149"/>
      <c r="AL1313" s="149"/>
      <c r="AM1313" s="149"/>
      <c r="AN1313" s="143"/>
      <c r="AO1313" s="143"/>
      <c r="AP1313" s="143"/>
      <c r="AQ1313" s="150"/>
      <c r="AR1313" s="143"/>
      <c r="AS1313" s="143"/>
      <c r="AT1313" s="149"/>
      <c r="AU1313" s="149"/>
      <c r="AV1313" s="151"/>
      <c r="AW1313" s="151"/>
      <c r="AX1313" s="136"/>
      <c r="AY1313" s="148"/>
      <c r="AZ1313" s="87"/>
      <c r="BA1313" s="10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12.75" hidden="false" customHeight="false" outlineLevel="0" collapsed="false">
      <c r="A1314" s="153"/>
      <c r="B1314" s="152"/>
      <c r="J1314" s="91"/>
      <c r="Q1314" s="91"/>
      <c r="R1314" s="91"/>
      <c r="S1314" s="91"/>
      <c r="T1314" s="91"/>
      <c r="U1314" s="91"/>
      <c r="V1314" s="91"/>
      <c r="W1314" s="91"/>
      <c r="X1314" s="91"/>
      <c r="Y1314" s="139"/>
      <c r="Z1314" s="140"/>
      <c r="AA1314" s="141"/>
      <c r="AB1314" s="142"/>
      <c r="AC1314" s="143"/>
      <c r="AD1314" s="144"/>
      <c r="AE1314" s="145"/>
      <c r="AF1314" s="146"/>
      <c r="AG1314" s="147"/>
      <c r="AH1314" s="148"/>
      <c r="AI1314" s="143"/>
      <c r="AJ1314" s="143"/>
      <c r="AK1314" s="149"/>
      <c r="AL1314" s="149"/>
      <c r="AM1314" s="149"/>
      <c r="AN1314" s="143"/>
      <c r="AO1314" s="143"/>
      <c r="AP1314" s="143"/>
      <c r="AQ1314" s="150"/>
      <c r="AR1314" s="143"/>
      <c r="AS1314" s="143"/>
      <c r="AT1314" s="149"/>
      <c r="AU1314" s="149"/>
      <c r="AV1314" s="151"/>
      <c r="AW1314" s="151"/>
      <c r="AX1314" s="136"/>
      <c r="AY1314" s="148"/>
      <c r="AZ1314" s="87"/>
      <c r="BA1314" s="10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12.75" hidden="false" customHeight="false" outlineLevel="0" collapsed="false">
      <c r="A1315" s="153"/>
      <c r="B1315" s="152"/>
      <c r="J1315" s="91"/>
      <c r="Q1315" s="91"/>
      <c r="R1315" s="91"/>
      <c r="S1315" s="91"/>
      <c r="T1315" s="91"/>
      <c r="U1315" s="91"/>
      <c r="V1315" s="91"/>
      <c r="W1315" s="91"/>
      <c r="X1315" s="91"/>
      <c r="Y1315" s="139"/>
      <c r="Z1315" s="140"/>
      <c r="AA1315" s="141"/>
      <c r="AB1315" s="142"/>
      <c r="AC1315" s="143"/>
      <c r="AD1315" s="144"/>
      <c r="AE1315" s="145"/>
      <c r="AF1315" s="146"/>
      <c r="AG1315" s="147"/>
      <c r="AH1315" s="148"/>
      <c r="AI1315" s="143"/>
      <c r="AJ1315" s="143"/>
      <c r="AK1315" s="149"/>
      <c r="AL1315" s="149"/>
      <c r="AM1315" s="149"/>
      <c r="AN1315" s="143"/>
      <c r="AO1315" s="143"/>
      <c r="AP1315" s="143"/>
      <c r="AQ1315" s="150"/>
      <c r="AR1315" s="143"/>
      <c r="AS1315" s="143"/>
      <c r="AT1315" s="149"/>
      <c r="AU1315" s="149"/>
      <c r="AV1315" s="151"/>
      <c r="AW1315" s="151"/>
      <c r="AX1315" s="136"/>
      <c r="AY1315" s="148"/>
      <c r="AZ1315" s="87"/>
      <c r="BA1315" s="10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12.75" hidden="false" customHeight="false" outlineLevel="0" collapsed="false">
      <c r="A1316" s="153"/>
      <c r="B1316" s="152"/>
      <c r="J1316" s="91"/>
      <c r="Q1316" s="91"/>
      <c r="R1316" s="91"/>
      <c r="S1316" s="91"/>
      <c r="T1316" s="91"/>
      <c r="U1316" s="91"/>
      <c r="V1316" s="91"/>
      <c r="W1316" s="91"/>
      <c r="X1316" s="91"/>
      <c r="Y1316" s="139"/>
      <c r="Z1316" s="140"/>
      <c r="AA1316" s="141"/>
      <c r="AB1316" s="142"/>
      <c r="AC1316" s="143"/>
      <c r="AD1316" s="144"/>
      <c r="AE1316" s="145"/>
      <c r="AF1316" s="146"/>
      <c r="AG1316" s="147"/>
      <c r="AH1316" s="148"/>
      <c r="AI1316" s="143"/>
      <c r="AJ1316" s="143"/>
      <c r="AK1316" s="149"/>
      <c r="AL1316" s="149"/>
      <c r="AM1316" s="149"/>
      <c r="AN1316" s="143"/>
      <c r="AO1316" s="143"/>
      <c r="AP1316" s="143"/>
      <c r="AQ1316" s="150"/>
      <c r="AR1316" s="143"/>
      <c r="AS1316" s="143"/>
      <c r="AT1316" s="149"/>
      <c r="AU1316" s="149"/>
      <c r="AV1316" s="151"/>
      <c r="AW1316" s="151"/>
      <c r="AX1316" s="136"/>
      <c r="AY1316" s="148"/>
      <c r="AZ1316" s="87"/>
      <c r="BA1316" s="10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2.75" hidden="false" customHeight="false" outlineLevel="0" collapsed="false">
      <c r="A1317" s="153"/>
      <c r="B1317" s="152"/>
      <c r="J1317" s="91"/>
      <c r="Q1317" s="91"/>
      <c r="R1317" s="91"/>
      <c r="S1317" s="91"/>
      <c r="T1317" s="91"/>
      <c r="U1317" s="91"/>
      <c r="V1317" s="91"/>
      <c r="W1317" s="91"/>
      <c r="X1317" s="91"/>
      <c r="Y1317" s="139"/>
      <c r="Z1317" s="140"/>
      <c r="AA1317" s="141"/>
      <c r="AB1317" s="142"/>
      <c r="AC1317" s="143"/>
      <c r="AD1317" s="144"/>
      <c r="AE1317" s="145"/>
      <c r="AF1317" s="146"/>
      <c r="AG1317" s="147"/>
      <c r="AH1317" s="148"/>
      <c r="AI1317" s="143"/>
      <c r="AJ1317" s="143"/>
      <c r="AK1317" s="149"/>
      <c r="AL1317" s="149"/>
      <c r="AM1317" s="149"/>
      <c r="AN1317" s="143"/>
      <c r="AO1317" s="143"/>
      <c r="AP1317" s="143"/>
      <c r="AQ1317" s="150"/>
      <c r="AR1317" s="143"/>
      <c r="AS1317" s="143"/>
      <c r="AT1317" s="149"/>
      <c r="AU1317" s="149"/>
      <c r="AV1317" s="151"/>
      <c r="AW1317" s="151"/>
      <c r="AX1317" s="136"/>
      <c r="AY1317" s="148"/>
      <c r="AZ1317" s="87"/>
      <c r="BA1317" s="10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12.75" hidden="false" customHeight="false" outlineLevel="0" collapsed="false">
      <c r="A1318" s="153"/>
      <c r="B1318" s="152"/>
      <c r="J1318" s="91"/>
      <c r="Q1318" s="91"/>
      <c r="R1318" s="91"/>
      <c r="S1318" s="91"/>
      <c r="T1318" s="91"/>
      <c r="U1318" s="91"/>
      <c r="V1318" s="91"/>
      <c r="W1318" s="91"/>
      <c r="X1318" s="91"/>
      <c r="Y1318" s="139"/>
      <c r="Z1318" s="140"/>
      <c r="AA1318" s="141"/>
      <c r="AB1318" s="142"/>
      <c r="AC1318" s="143"/>
      <c r="AD1318" s="144"/>
      <c r="AE1318" s="145"/>
      <c r="AF1318" s="146"/>
      <c r="AG1318" s="147"/>
      <c r="AH1318" s="148"/>
      <c r="AI1318" s="143"/>
      <c r="AJ1318" s="143"/>
      <c r="AK1318" s="149"/>
      <c r="AL1318" s="149"/>
      <c r="AM1318" s="149"/>
      <c r="AN1318" s="143"/>
      <c r="AO1318" s="143"/>
      <c r="AP1318" s="143"/>
      <c r="AQ1318" s="150"/>
      <c r="AR1318" s="143"/>
      <c r="AS1318" s="143"/>
      <c r="AT1318" s="149"/>
      <c r="AU1318" s="149"/>
      <c r="AV1318" s="151"/>
      <c r="AW1318" s="151"/>
      <c r="AX1318" s="136"/>
      <c r="AY1318" s="148"/>
      <c r="AZ1318" s="87"/>
      <c r="BA1318" s="10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12.75" hidden="false" customHeight="false" outlineLevel="0" collapsed="false">
      <c r="A1319" s="153"/>
      <c r="B1319" s="152"/>
      <c r="J1319" s="91"/>
      <c r="Q1319" s="91"/>
      <c r="R1319" s="91"/>
      <c r="S1319" s="91"/>
      <c r="T1319" s="91"/>
      <c r="U1319" s="91"/>
      <c r="V1319" s="91"/>
      <c r="W1319" s="91"/>
      <c r="X1319" s="91"/>
      <c r="Y1319" s="139"/>
      <c r="Z1319" s="140"/>
      <c r="AA1319" s="141"/>
      <c r="AB1319" s="142"/>
      <c r="AC1319" s="143"/>
      <c r="AD1319" s="144"/>
      <c r="AE1319" s="145"/>
      <c r="AF1319" s="146"/>
      <c r="AG1319" s="147"/>
      <c r="AH1319" s="148"/>
      <c r="AI1319" s="143"/>
      <c r="AJ1319" s="143"/>
      <c r="AK1319" s="149"/>
      <c r="AL1319" s="149"/>
      <c r="AM1319" s="149"/>
      <c r="AN1319" s="143"/>
      <c r="AO1319" s="143"/>
      <c r="AP1319" s="143"/>
      <c r="AQ1319" s="150"/>
      <c r="AR1319" s="143"/>
      <c r="AS1319" s="143"/>
      <c r="AT1319" s="149"/>
      <c r="AU1319" s="149"/>
      <c r="AV1319" s="151"/>
      <c r="AW1319" s="151"/>
      <c r="AX1319" s="136"/>
      <c r="AY1319" s="148"/>
      <c r="AZ1319" s="87"/>
      <c r="BA1319" s="10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12.75" hidden="false" customHeight="false" outlineLevel="0" collapsed="false">
      <c r="A1320" s="153"/>
      <c r="B1320" s="152"/>
      <c r="J1320" s="91"/>
      <c r="Q1320" s="91"/>
      <c r="R1320" s="91"/>
      <c r="S1320" s="91"/>
      <c r="T1320" s="91"/>
      <c r="U1320" s="91"/>
      <c r="V1320" s="91"/>
      <c r="W1320" s="91"/>
      <c r="X1320" s="91"/>
      <c r="Y1320" s="139"/>
      <c r="Z1320" s="140"/>
      <c r="AA1320" s="141"/>
      <c r="AB1320" s="142"/>
      <c r="AC1320" s="143"/>
      <c r="AD1320" s="144"/>
      <c r="AE1320" s="145"/>
      <c r="AF1320" s="146"/>
      <c r="AG1320" s="147"/>
      <c r="AH1320" s="148"/>
      <c r="AI1320" s="143"/>
      <c r="AJ1320" s="143"/>
      <c r="AK1320" s="149"/>
      <c r="AL1320" s="149"/>
      <c r="AM1320" s="149"/>
      <c r="AN1320" s="143"/>
      <c r="AO1320" s="143"/>
      <c r="AP1320" s="143"/>
      <c r="AQ1320" s="150"/>
      <c r="AR1320" s="143"/>
      <c r="AS1320" s="143"/>
      <c r="AT1320" s="149"/>
      <c r="AU1320" s="149"/>
      <c r="AV1320" s="151"/>
      <c r="AW1320" s="151"/>
      <c r="AX1320" s="136"/>
      <c r="AY1320" s="148"/>
      <c r="AZ1320" s="87"/>
      <c r="BA1320" s="10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12.75" hidden="false" customHeight="false" outlineLevel="0" collapsed="false">
      <c r="A1321" s="153"/>
      <c r="B1321" s="152"/>
      <c r="J1321" s="91"/>
      <c r="Q1321" s="91"/>
      <c r="R1321" s="91"/>
      <c r="S1321" s="91"/>
      <c r="T1321" s="91"/>
      <c r="U1321" s="91"/>
      <c r="V1321" s="91"/>
      <c r="W1321" s="91"/>
      <c r="X1321" s="91"/>
      <c r="Y1321" s="139"/>
      <c r="Z1321" s="140"/>
      <c r="AA1321" s="141"/>
      <c r="AB1321" s="142"/>
      <c r="AC1321" s="143"/>
      <c r="AD1321" s="144"/>
      <c r="AE1321" s="145"/>
      <c r="AF1321" s="146"/>
      <c r="AG1321" s="147"/>
      <c r="AH1321" s="148"/>
      <c r="AI1321" s="143"/>
      <c r="AJ1321" s="143"/>
      <c r="AK1321" s="149"/>
      <c r="AL1321" s="149"/>
      <c r="AM1321" s="149"/>
      <c r="AN1321" s="143"/>
      <c r="AO1321" s="143"/>
      <c r="AP1321" s="143"/>
      <c r="AQ1321" s="150"/>
      <c r="AR1321" s="143"/>
      <c r="AS1321" s="143"/>
      <c r="AT1321" s="149"/>
      <c r="AU1321" s="149"/>
      <c r="AV1321" s="151"/>
      <c r="AW1321" s="151"/>
      <c r="AX1321" s="136"/>
      <c r="AY1321" s="148"/>
      <c r="AZ1321" s="87"/>
      <c r="BA1321" s="10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2.75" hidden="false" customHeight="false" outlineLevel="0" collapsed="false">
      <c r="A1322" s="153"/>
      <c r="B1322" s="152"/>
      <c r="J1322" s="91"/>
      <c r="Q1322" s="91"/>
      <c r="R1322" s="91"/>
      <c r="S1322" s="91"/>
      <c r="T1322" s="91"/>
      <c r="U1322" s="91"/>
      <c r="V1322" s="91"/>
      <c r="W1322" s="91"/>
      <c r="X1322" s="91"/>
      <c r="Y1322" s="139"/>
      <c r="Z1322" s="140"/>
      <c r="AA1322" s="141"/>
      <c r="AB1322" s="142"/>
      <c r="AC1322" s="143"/>
      <c r="AD1322" s="144"/>
      <c r="AE1322" s="145"/>
      <c r="AF1322" s="146"/>
      <c r="AG1322" s="147"/>
      <c r="AH1322" s="148"/>
      <c r="AI1322" s="143"/>
      <c r="AJ1322" s="143"/>
      <c r="AK1322" s="149"/>
      <c r="AL1322" s="149"/>
      <c r="AM1322" s="149"/>
      <c r="AN1322" s="143"/>
      <c r="AO1322" s="143"/>
      <c r="AP1322" s="143"/>
      <c r="AQ1322" s="150"/>
      <c r="AR1322" s="143"/>
      <c r="AS1322" s="143"/>
      <c r="AT1322" s="149"/>
      <c r="AU1322" s="149"/>
      <c r="AV1322" s="151"/>
      <c r="AW1322" s="151"/>
      <c r="AX1322" s="136"/>
      <c r="AY1322" s="148"/>
      <c r="AZ1322" s="87"/>
      <c r="BA1322" s="10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12.75" hidden="false" customHeight="false" outlineLevel="0" collapsed="false">
      <c r="A1323" s="153"/>
      <c r="B1323" s="152"/>
      <c r="J1323" s="91"/>
      <c r="Q1323" s="91"/>
      <c r="R1323" s="91"/>
      <c r="S1323" s="91"/>
      <c r="T1323" s="91"/>
      <c r="U1323" s="91"/>
      <c r="V1323" s="91"/>
      <c r="W1323" s="91"/>
      <c r="X1323" s="91"/>
      <c r="Y1323" s="139"/>
      <c r="Z1323" s="140"/>
      <c r="AA1323" s="141"/>
      <c r="AB1323" s="142"/>
      <c r="AC1323" s="143"/>
      <c r="AD1323" s="144"/>
      <c r="AE1323" s="145"/>
      <c r="AF1323" s="146"/>
      <c r="AG1323" s="147"/>
      <c r="AH1323" s="148"/>
      <c r="AI1323" s="143"/>
      <c r="AJ1323" s="143"/>
      <c r="AK1323" s="149"/>
      <c r="AL1323" s="149"/>
      <c r="AM1323" s="149"/>
      <c r="AN1323" s="143"/>
      <c r="AO1323" s="143"/>
      <c r="AP1323" s="143"/>
      <c r="AQ1323" s="150"/>
      <c r="AR1323" s="143"/>
      <c r="AS1323" s="143"/>
      <c r="AT1323" s="149"/>
      <c r="AU1323" s="149"/>
      <c r="AV1323" s="151"/>
      <c r="AW1323" s="151"/>
      <c r="AX1323" s="136"/>
      <c r="AY1323" s="148"/>
      <c r="AZ1323" s="87"/>
      <c r="BA1323" s="10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12.75" hidden="false" customHeight="false" outlineLevel="0" collapsed="false">
      <c r="A1324" s="153"/>
      <c r="B1324" s="152"/>
      <c r="J1324" s="91"/>
      <c r="Q1324" s="91"/>
      <c r="R1324" s="91"/>
      <c r="S1324" s="91"/>
      <c r="T1324" s="91"/>
      <c r="U1324" s="91"/>
      <c r="V1324" s="91"/>
      <c r="W1324" s="91"/>
      <c r="X1324" s="91"/>
      <c r="Y1324" s="139"/>
      <c r="Z1324" s="140"/>
      <c r="AA1324" s="141"/>
      <c r="AB1324" s="142"/>
      <c r="AC1324" s="143"/>
      <c r="AD1324" s="144"/>
      <c r="AE1324" s="145"/>
      <c r="AF1324" s="146"/>
      <c r="AG1324" s="147"/>
      <c r="AH1324" s="148"/>
      <c r="AI1324" s="143"/>
      <c r="AJ1324" s="143"/>
      <c r="AK1324" s="149"/>
      <c r="AL1324" s="149"/>
      <c r="AM1324" s="149"/>
      <c r="AN1324" s="143"/>
      <c r="AO1324" s="143"/>
      <c r="AP1324" s="143"/>
      <c r="AQ1324" s="150"/>
      <c r="AR1324" s="143"/>
      <c r="AS1324" s="143"/>
      <c r="AT1324" s="149"/>
      <c r="AU1324" s="149"/>
      <c r="AV1324" s="151"/>
      <c r="AW1324" s="151"/>
      <c r="AX1324" s="136"/>
      <c r="AY1324" s="148"/>
      <c r="AZ1324" s="87"/>
      <c r="BA1324" s="10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2.75" hidden="false" customHeight="false" outlineLevel="0" collapsed="false">
      <c r="A1325" s="153"/>
      <c r="B1325" s="152"/>
      <c r="J1325" s="91"/>
      <c r="Q1325" s="91"/>
      <c r="R1325" s="91"/>
      <c r="S1325" s="91"/>
      <c r="T1325" s="91"/>
      <c r="U1325" s="91"/>
      <c r="V1325" s="91"/>
      <c r="W1325" s="91"/>
      <c r="X1325" s="91"/>
      <c r="Y1325" s="139"/>
      <c r="Z1325" s="140"/>
      <c r="AA1325" s="141"/>
      <c r="AB1325" s="142"/>
      <c r="AC1325" s="143"/>
      <c r="AD1325" s="144"/>
      <c r="AE1325" s="145"/>
      <c r="AF1325" s="146"/>
      <c r="AG1325" s="147"/>
      <c r="AH1325" s="148"/>
      <c r="AI1325" s="143"/>
      <c r="AJ1325" s="143"/>
      <c r="AK1325" s="149"/>
      <c r="AL1325" s="149"/>
      <c r="AM1325" s="149"/>
      <c r="AN1325" s="143"/>
      <c r="AO1325" s="143"/>
      <c r="AP1325" s="143"/>
      <c r="AQ1325" s="150"/>
      <c r="AR1325" s="143"/>
      <c r="AS1325" s="143"/>
      <c r="AT1325" s="149"/>
      <c r="AU1325" s="149"/>
      <c r="AV1325" s="151"/>
      <c r="AW1325" s="151"/>
      <c r="AX1325" s="136"/>
      <c r="AY1325" s="148"/>
      <c r="AZ1325" s="87"/>
      <c r="BA1325" s="10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12.75" hidden="false" customHeight="false" outlineLevel="0" collapsed="false">
      <c r="A1326" s="153"/>
      <c r="B1326" s="152"/>
      <c r="J1326" s="91"/>
      <c r="Q1326" s="91"/>
      <c r="R1326" s="91"/>
      <c r="S1326" s="91"/>
      <c r="T1326" s="91"/>
      <c r="U1326" s="91"/>
      <c r="V1326" s="91"/>
      <c r="W1326" s="91"/>
      <c r="X1326" s="91"/>
      <c r="Y1326" s="139"/>
      <c r="Z1326" s="140"/>
      <c r="AA1326" s="141"/>
      <c r="AB1326" s="142"/>
      <c r="AC1326" s="143"/>
      <c r="AD1326" s="144"/>
      <c r="AE1326" s="145"/>
      <c r="AF1326" s="146"/>
      <c r="AG1326" s="147"/>
      <c r="AH1326" s="148"/>
      <c r="AI1326" s="143"/>
      <c r="AJ1326" s="143"/>
      <c r="AK1326" s="149"/>
      <c r="AL1326" s="149"/>
      <c r="AM1326" s="149"/>
      <c r="AN1326" s="143"/>
      <c r="AO1326" s="143"/>
      <c r="AP1326" s="143"/>
      <c r="AQ1326" s="150"/>
      <c r="AR1326" s="143"/>
      <c r="AS1326" s="143"/>
      <c r="AT1326" s="149"/>
      <c r="AU1326" s="149"/>
      <c r="AV1326" s="151"/>
      <c r="AW1326" s="151"/>
      <c r="AX1326" s="136"/>
      <c r="AY1326" s="148"/>
      <c r="AZ1326" s="87"/>
      <c r="BA1326" s="10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12.75" hidden="false" customHeight="false" outlineLevel="0" collapsed="false">
      <c r="A1327" s="153"/>
      <c r="B1327" s="152"/>
      <c r="J1327" s="91"/>
      <c r="Q1327" s="91"/>
      <c r="R1327" s="91"/>
      <c r="S1327" s="91"/>
      <c r="T1327" s="91"/>
      <c r="U1327" s="91"/>
      <c r="V1327" s="91"/>
      <c r="W1327" s="91"/>
      <c r="X1327" s="91"/>
      <c r="Y1327" s="139"/>
      <c r="Z1327" s="140"/>
      <c r="AA1327" s="141"/>
      <c r="AB1327" s="142"/>
      <c r="AC1327" s="143"/>
      <c r="AD1327" s="144"/>
      <c r="AE1327" s="145"/>
      <c r="AF1327" s="146"/>
      <c r="AG1327" s="147"/>
      <c r="AH1327" s="148"/>
      <c r="AI1327" s="143"/>
      <c r="AJ1327" s="143"/>
      <c r="AK1327" s="149"/>
      <c r="AL1327" s="149"/>
      <c r="AM1327" s="149"/>
      <c r="AN1327" s="143"/>
      <c r="AO1327" s="143"/>
      <c r="AP1327" s="143"/>
      <c r="AQ1327" s="150"/>
      <c r="AR1327" s="143"/>
      <c r="AS1327" s="143"/>
      <c r="AT1327" s="149"/>
      <c r="AU1327" s="149"/>
      <c r="AV1327" s="151"/>
      <c r="AW1327" s="151"/>
      <c r="AX1327" s="136"/>
      <c r="AY1327" s="148"/>
      <c r="AZ1327" s="87"/>
      <c r="BA1327" s="10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12.75" hidden="false" customHeight="false" outlineLevel="0" collapsed="false">
      <c r="A1328" s="153"/>
      <c r="B1328" s="152"/>
      <c r="J1328" s="91"/>
      <c r="Q1328" s="91"/>
      <c r="R1328" s="91"/>
      <c r="S1328" s="91"/>
      <c r="T1328" s="91"/>
      <c r="U1328" s="91"/>
      <c r="V1328" s="91"/>
      <c r="W1328" s="91"/>
      <c r="X1328" s="91"/>
      <c r="Y1328" s="139"/>
      <c r="Z1328" s="140"/>
      <c r="AA1328" s="141"/>
      <c r="AB1328" s="142"/>
      <c r="AC1328" s="143"/>
      <c r="AD1328" s="144"/>
      <c r="AE1328" s="145"/>
      <c r="AF1328" s="146"/>
      <c r="AG1328" s="147"/>
      <c r="AH1328" s="148"/>
      <c r="AI1328" s="143"/>
      <c r="AJ1328" s="143"/>
      <c r="AK1328" s="149"/>
      <c r="AL1328" s="149"/>
      <c r="AM1328" s="149"/>
      <c r="AN1328" s="143"/>
      <c r="AO1328" s="143"/>
      <c r="AP1328" s="143"/>
      <c r="AQ1328" s="150"/>
      <c r="AR1328" s="143"/>
      <c r="AS1328" s="143"/>
      <c r="AT1328" s="149"/>
      <c r="AU1328" s="149"/>
      <c r="AV1328" s="151"/>
      <c r="AW1328" s="151"/>
      <c r="AX1328" s="136"/>
      <c r="AY1328" s="148"/>
      <c r="AZ1328" s="87"/>
      <c r="BA1328" s="10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12.75" hidden="false" customHeight="false" outlineLevel="0" collapsed="false">
      <c r="A1329" s="153"/>
      <c r="B1329" s="152"/>
      <c r="J1329" s="91"/>
      <c r="Q1329" s="91"/>
      <c r="R1329" s="91"/>
      <c r="S1329" s="91"/>
      <c r="T1329" s="91"/>
      <c r="U1329" s="91"/>
      <c r="V1329" s="91"/>
      <c r="W1329" s="91"/>
      <c r="X1329" s="91"/>
      <c r="Y1329" s="139"/>
      <c r="Z1329" s="140"/>
      <c r="AA1329" s="141"/>
      <c r="AB1329" s="142"/>
      <c r="AC1329" s="143"/>
      <c r="AD1329" s="144"/>
      <c r="AE1329" s="145"/>
      <c r="AF1329" s="146"/>
      <c r="AG1329" s="147"/>
      <c r="AH1329" s="148"/>
      <c r="AI1329" s="143"/>
      <c r="AJ1329" s="143"/>
      <c r="AK1329" s="149"/>
      <c r="AL1329" s="149"/>
      <c r="AM1329" s="149"/>
      <c r="AN1329" s="143"/>
      <c r="AO1329" s="143"/>
      <c r="AP1329" s="143"/>
      <c r="AQ1329" s="150"/>
      <c r="AR1329" s="143"/>
      <c r="AS1329" s="143"/>
      <c r="AT1329" s="149"/>
      <c r="AU1329" s="149"/>
      <c r="AV1329" s="151"/>
      <c r="AW1329" s="151"/>
      <c r="AX1329" s="136"/>
      <c r="AY1329" s="148"/>
      <c r="AZ1329" s="87"/>
      <c r="BA1329" s="10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12.75" hidden="false" customHeight="false" outlineLevel="0" collapsed="false">
      <c r="A1330" s="153"/>
      <c r="B1330" s="152"/>
      <c r="J1330" s="91"/>
      <c r="Q1330" s="91"/>
      <c r="R1330" s="91"/>
      <c r="S1330" s="91"/>
      <c r="T1330" s="91"/>
      <c r="U1330" s="91"/>
      <c r="V1330" s="91"/>
      <c r="W1330" s="91"/>
      <c r="X1330" s="91"/>
      <c r="Y1330" s="139"/>
      <c r="Z1330" s="140"/>
      <c r="AA1330" s="141"/>
      <c r="AB1330" s="142"/>
      <c r="AC1330" s="143"/>
      <c r="AD1330" s="144"/>
      <c r="AE1330" s="145"/>
      <c r="AF1330" s="146"/>
      <c r="AG1330" s="147"/>
      <c r="AH1330" s="148"/>
      <c r="AI1330" s="143"/>
      <c r="AJ1330" s="143"/>
      <c r="AK1330" s="149"/>
      <c r="AL1330" s="149"/>
      <c r="AM1330" s="149"/>
      <c r="AN1330" s="143"/>
      <c r="AO1330" s="143"/>
      <c r="AP1330" s="143"/>
      <c r="AQ1330" s="150"/>
      <c r="AR1330" s="143"/>
      <c r="AS1330" s="143"/>
      <c r="AT1330" s="149"/>
      <c r="AU1330" s="149"/>
      <c r="AV1330" s="151"/>
      <c r="AW1330" s="151"/>
      <c r="AX1330" s="136"/>
      <c r="AY1330" s="148"/>
      <c r="AZ1330" s="87"/>
      <c r="BA1330" s="10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2.75" hidden="false" customHeight="false" outlineLevel="0" collapsed="false">
      <c r="A1331" s="153"/>
      <c r="B1331" s="152"/>
      <c r="J1331" s="91"/>
      <c r="Q1331" s="91"/>
      <c r="R1331" s="91"/>
      <c r="S1331" s="91"/>
      <c r="T1331" s="91"/>
      <c r="U1331" s="91"/>
      <c r="V1331" s="91"/>
      <c r="W1331" s="91"/>
      <c r="X1331" s="91"/>
      <c r="Y1331" s="139"/>
      <c r="Z1331" s="140"/>
      <c r="AA1331" s="141"/>
      <c r="AB1331" s="142"/>
      <c r="AC1331" s="143"/>
      <c r="AD1331" s="144"/>
      <c r="AE1331" s="145"/>
      <c r="AF1331" s="146"/>
      <c r="AG1331" s="147"/>
      <c r="AH1331" s="148"/>
      <c r="AI1331" s="143"/>
      <c r="AJ1331" s="143"/>
      <c r="AK1331" s="149"/>
      <c r="AL1331" s="149"/>
      <c r="AM1331" s="149"/>
      <c r="AN1331" s="143"/>
      <c r="AO1331" s="143"/>
      <c r="AP1331" s="143"/>
      <c r="AQ1331" s="150"/>
      <c r="AR1331" s="143"/>
      <c r="AS1331" s="143"/>
      <c r="AT1331" s="149"/>
      <c r="AU1331" s="149"/>
      <c r="AV1331" s="151"/>
      <c r="AW1331" s="151"/>
      <c r="AX1331" s="136"/>
      <c r="AY1331" s="148"/>
      <c r="AZ1331" s="87"/>
      <c r="BA1331" s="10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2.75" hidden="false" customHeight="false" outlineLevel="0" collapsed="false">
      <c r="A1332" s="153"/>
      <c r="B1332" s="152"/>
      <c r="J1332" s="91"/>
      <c r="Q1332" s="91"/>
      <c r="R1332" s="91"/>
      <c r="S1332" s="91"/>
      <c r="T1332" s="91"/>
      <c r="U1332" s="91"/>
      <c r="V1332" s="91"/>
      <c r="W1332" s="91"/>
      <c r="X1332" s="91"/>
      <c r="Y1332" s="139"/>
      <c r="Z1332" s="140"/>
      <c r="AA1332" s="141"/>
      <c r="AB1332" s="142"/>
      <c r="AC1332" s="143"/>
      <c r="AD1332" s="144"/>
      <c r="AE1332" s="145"/>
      <c r="AF1332" s="146"/>
      <c r="AG1332" s="147"/>
      <c r="AH1332" s="148"/>
      <c r="AI1332" s="143"/>
      <c r="AJ1332" s="143"/>
      <c r="AK1332" s="149"/>
      <c r="AL1332" s="149"/>
      <c r="AM1332" s="149"/>
      <c r="AN1332" s="143"/>
      <c r="AO1332" s="143"/>
      <c r="AP1332" s="143"/>
      <c r="AQ1332" s="150"/>
      <c r="AR1332" s="143"/>
      <c r="AS1332" s="143"/>
      <c r="AT1332" s="149"/>
      <c r="AU1332" s="149"/>
      <c r="AV1332" s="151"/>
      <c r="AW1332" s="151"/>
      <c r="AX1332" s="136"/>
      <c r="AY1332" s="148"/>
      <c r="AZ1332" s="87"/>
      <c r="BA1332" s="10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12.75" hidden="false" customHeight="false" outlineLevel="0" collapsed="false">
      <c r="A1333" s="153"/>
      <c r="B1333" s="152"/>
      <c r="J1333" s="91"/>
      <c r="Q1333" s="91"/>
      <c r="R1333" s="91"/>
      <c r="S1333" s="91"/>
      <c r="T1333" s="91"/>
      <c r="U1333" s="91"/>
      <c r="V1333" s="91"/>
      <c r="W1333" s="91"/>
      <c r="X1333" s="91"/>
      <c r="Y1333" s="139"/>
      <c r="Z1333" s="140"/>
      <c r="AA1333" s="141"/>
      <c r="AB1333" s="142"/>
      <c r="AC1333" s="143"/>
      <c r="AD1333" s="144"/>
      <c r="AE1333" s="145"/>
      <c r="AF1333" s="146"/>
      <c r="AG1333" s="147"/>
      <c r="AH1333" s="148"/>
      <c r="AI1333" s="143"/>
      <c r="AJ1333" s="143"/>
      <c r="AK1333" s="149"/>
      <c r="AL1333" s="149"/>
      <c r="AM1333" s="149"/>
      <c r="AN1333" s="143"/>
      <c r="AO1333" s="143"/>
      <c r="AP1333" s="143"/>
      <c r="AQ1333" s="150"/>
      <c r="AR1333" s="143"/>
      <c r="AS1333" s="143"/>
      <c r="AT1333" s="149"/>
      <c r="AU1333" s="149"/>
      <c r="AV1333" s="151"/>
      <c r="AW1333" s="151"/>
      <c r="AX1333" s="136"/>
      <c r="AY1333" s="148"/>
      <c r="AZ1333" s="87"/>
      <c r="BA1333" s="10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12.75" hidden="false" customHeight="false" outlineLevel="0" collapsed="false">
      <c r="A1334" s="153"/>
      <c r="B1334" s="152"/>
      <c r="J1334" s="91"/>
      <c r="Q1334" s="91"/>
      <c r="R1334" s="91"/>
      <c r="S1334" s="91"/>
      <c r="T1334" s="91"/>
      <c r="U1334" s="91"/>
      <c r="V1334" s="91"/>
      <c r="W1334" s="91"/>
      <c r="X1334" s="91"/>
      <c r="Y1334" s="139"/>
      <c r="Z1334" s="140"/>
      <c r="AA1334" s="141"/>
      <c r="AB1334" s="142"/>
      <c r="AC1334" s="143"/>
      <c r="AD1334" s="144"/>
      <c r="AE1334" s="145"/>
      <c r="AF1334" s="146"/>
      <c r="AG1334" s="147"/>
      <c r="AH1334" s="148"/>
      <c r="AI1334" s="143"/>
      <c r="AJ1334" s="143"/>
      <c r="AK1334" s="149"/>
      <c r="AL1334" s="149"/>
      <c r="AM1334" s="149"/>
      <c r="AN1334" s="143"/>
      <c r="AO1334" s="143"/>
      <c r="AP1334" s="143"/>
      <c r="AQ1334" s="150"/>
      <c r="AR1334" s="143"/>
      <c r="AS1334" s="143"/>
      <c r="AT1334" s="149"/>
      <c r="AU1334" s="149"/>
      <c r="AV1334" s="151"/>
      <c r="AW1334" s="151"/>
      <c r="AX1334" s="136"/>
      <c r="AY1334" s="148"/>
      <c r="AZ1334" s="87"/>
      <c r="BA1334" s="10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12.75" hidden="false" customHeight="false" outlineLevel="0" collapsed="false">
      <c r="A1335" s="153"/>
      <c r="B1335" s="152"/>
      <c r="J1335" s="91"/>
      <c r="Q1335" s="91"/>
      <c r="R1335" s="91"/>
      <c r="S1335" s="91"/>
      <c r="T1335" s="91"/>
      <c r="U1335" s="91"/>
      <c r="V1335" s="91"/>
      <c r="W1335" s="91"/>
      <c r="X1335" s="91"/>
      <c r="Y1335" s="139"/>
      <c r="Z1335" s="140"/>
      <c r="AA1335" s="141"/>
      <c r="AB1335" s="142"/>
      <c r="AC1335" s="143"/>
      <c r="AD1335" s="144"/>
      <c r="AE1335" s="145"/>
      <c r="AF1335" s="146"/>
      <c r="AG1335" s="147"/>
      <c r="AH1335" s="148"/>
      <c r="AI1335" s="143"/>
      <c r="AJ1335" s="143"/>
      <c r="AK1335" s="149"/>
      <c r="AL1335" s="149"/>
      <c r="AM1335" s="149"/>
      <c r="AN1335" s="143"/>
      <c r="AO1335" s="143"/>
      <c r="AP1335" s="143"/>
      <c r="AQ1335" s="150"/>
      <c r="AR1335" s="143"/>
      <c r="AS1335" s="143"/>
      <c r="AT1335" s="149"/>
      <c r="AU1335" s="149"/>
      <c r="AV1335" s="151"/>
      <c r="AW1335" s="151"/>
      <c r="AX1335" s="136"/>
      <c r="AY1335" s="148"/>
      <c r="AZ1335" s="87"/>
      <c r="BA1335" s="10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12.75" hidden="false" customHeight="false" outlineLevel="0" collapsed="false">
      <c r="A1336" s="153"/>
      <c r="B1336" s="152"/>
      <c r="J1336" s="91"/>
      <c r="Q1336" s="91"/>
      <c r="R1336" s="91"/>
      <c r="S1336" s="91"/>
      <c r="T1336" s="91"/>
      <c r="U1336" s="91"/>
      <c r="V1336" s="91"/>
      <c r="W1336" s="91"/>
      <c r="X1336" s="91"/>
      <c r="Y1336" s="139"/>
      <c r="Z1336" s="140"/>
      <c r="AA1336" s="141"/>
      <c r="AB1336" s="142"/>
      <c r="AC1336" s="143"/>
      <c r="AD1336" s="144"/>
      <c r="AE1336" s="145"/>
      <c r="AF1336" s="146"/>
      <c r="AG1336" s="147"/>
      <c r="AH1336" s="148"/>
      <c r="AI1336" s="143"/>
      <c r="AJ1336" s="143"/>
      <c r="AK1336" s="149"/>
      <c r="AL1336" s="149"/>
      <c r="AM1336" s="149"/>
      <c r="AN1336" s="143"/>
      <c r="AO1336" s="143"/>
      <c r="AP1336" s="143"/>
      <c r="AQ1336" s="150"/>
      <c r="AR1336" s="143"/>
      <c r="AS1336" s="143"/>
      <c r="AT1336" s="149"/>
      <c r="AU1336" s="149"/>
      <c r="AV1336" s="151"/>
      <c r="AW1336" s="151"/>
      <c r="AX1336" s="136"/>
      <c r="AY1336" s="148"/>
      <c r="AZ1336" s="87"/>
      <c r="BA1336" s="10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12.75" hidden="false" customHeight="false" outlineLevel="0" collapsed="false">
      <c r="A1337" s="153"/>
      <c r="B1337" s="152"/>
      <c r="J1337" s="91"/>
      <c r="Q1337" s="91"/>
      <c r="R1337" s="91"/>
      <c r="S1337" s="91"/>
      <c r="T1337" s="91"/>
      <c r="U1337" s="91"/>
      <c r="V1337" s="91"/>
      <c r="W1337" s="91"/>
      <c r="X1337" s="91"/>
      <c r="Y1337" s="139"/>
      <c r="Z1337" s="140"/>
      <c r="AA1337" s="141"/>
      <c r="AB1337" s="142"/>
      <c r="AC1337" s="143"/>
      <c r="AD1337" s="144"/>
      <c r="AE1337" s="145"/>
      <c r="AF1337" s="146"/>
      <c r="AG1337" s="147"/>
      <c r="AH1337" s="148"/>
      <c r="AI1337" s="143"/>
      <c r="AJ1337" s="143"/>
      <c r="AK1337" s="149"/>
      <c r="AL1337" s="149"/>
      <c r="AM1337" s="149"/>
      <c r="AN1337" s="143"/>
      <c r="AO1337" s="143"/>
      <c r="AP1337" s="143"/>
      <c r="AQ1337" s="150"/>
      <c r="AR1337" s="143"/>
      <c r="AS1337" s="143"/>
      <c r="AT1337" s="149"/>
      <c r="AU1337" s="149"/>
      <c r="AV1337" s="151"/>
      <c r="AW1337" s="151"/>
      <c r="AX1337" s="136"/>
      <c r="AY1337" s="148"/>
      <c r="AZ1337" s="87"/>
      <c r="BA1337" s="10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12.75" hidden="false" customHeight="false" outlineLevel="0" collapsed="false">
      <c r="A1338" s="153"/>
      <c r="B1338" s="152"/>
      <c r="J1338" s="91"/>
      <c r="Q1338" s="91"/>
      <c r="R1338" s="91"/>
      <c r="S1338" s="91"/>
      <c r="T1338" s="91"/>
      <c r="U1338" s="91"/>
      <c r="V1338" s="91"/>
      <c r="W1338" s="91"/>
      <c r="X1338" s="91"/>
      <c r="Y1338" s="139"/>
      <c r="Z1338" s="140"/>
      <c r="AA1338" s="141"/>
      <c r="AB1338" s="142"/>
      <c r="AC1338" s="143"/>
      <c r="AD1338" s="144"/>
      <c r="AE1338" s="145"/>
      <c r="AF1338" s="146"/>
      <c r="AG1338" s="147"/>
      <c r="AH1338" s="148"/>
      <c r="AI1338" s="143"/>
      <c r="AJ1338" s="143"/>
      <c r="AK1338" s="149"/>
      <c r="AL1338" s="149"/>
      <c r="AM1338" s="149"/>
      <c r="AN1338" s="143"/>
      <c r="AO1338" s="143"/>
      <c r="AP1338" s="143"/>
      <c r="AQ1338" s="150"/>
      <c r="AR1338" s="143"/>
      <c r="AS1338" s="143"/>
      <c r="AT1338" s="149"/>
      <c r="AU1338" s="149"/>
      <c r="AV1338" s="151"/>
      <c r="AW1338" s="151"/>
      <c r="AX1338" s="136"/>
      <c r="AY1338" s="148"/>
      <c r="AZ1338" s="87"/>
      <c r="BA1338" s="10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12.75" hidden="false" customHeight="false" outlineLevel="0" collapsed="false">
      <c r="A1339" s="153"/>
      <c r="B1339" s="152"/>
      <c r="J1339" s="91"/>
      <c r="Q1339" s="91"/>
      <c r="R1339" s="91"/>
      <c r="S1339" s="91"/>
      <c r="T1339" s="91"/>
      <c r="U1339" s="91"/>
      <c r="V1339" s="91"/>
      <c r="W1339" s="91"/>
      <c r="X1339" s="91"/>
      <c r="Y1339" s="139"/>
      <c r="Z1339" s="140"/>
      <c r="AA1339" s="141"/>
      <c r="AB1339" s="142"/>
      <c r="AC1339" s="143"/>
      <c r="AD1339" s="144"/>
      <c r="AE1339" s="145"/>
      <c r="AF1339" s="146"/>
      <c r="AG1339" s="147"/>
      <c r="AH1339" s="148"/>
      <c r="AI1339" s="143"/>
      <c r="AJ1339" s="143"/>
      <c r="AK1339" s="149"/>
      <c r="AL1339" s="149"/>
      <c r="AM1339" s="149"/>
      <c r="AN1339" s="143"/>
      <c r="AO1339" s="143"/>
      <c r="AP1339" s="143"/>
      <c r="AQ1339" s="150"/>
      <c r="AR1339" s="143"/>
      <c r="AS1339" s="143"/>
      <c r="AT1339" s="149"/>
      <c r="AU1339" s="149"/>
      <c r="AV1339" s="151"/>
      <c r="AW1339" s="151"/>
      <c r="AX1339" s="136"/>
      <c r="AY1339" s="148"/>
      <c r="AZ1339" s="87"/>
      <c r="BA1339" s="10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2.75" hidden="false" customHeight="false" outlineLevel="0" collapsed="false">
      <c r="A1340" s="153"/>
      <c r="B1340" s="152"/>
      <c r="J1340" s="91"/>
      <c r="Q1340" s="91"/>
      <c r="R1340" s="91"/>
      <c r="S1340" s="91"/>
      <c r="T1340" s="91"/>
      <c r="U1340" s="91"/>
      <c r="V1340" s="91"/>
      <c r="W1340" s="91"/>
      <c r="X1340" s="91"/>
      <c r="Y1340" s="139"/>
      <c r="Z1340" s="140"/>
      <c r="AA1340" s="141"/>
      <c r="AB1340" s="142"/>
      <c r="AC1340" s="143"/>
      <c r="AD1340" s="144"/>
      <c r="AE1340" s="145"/>
      <c r="AF1340" s="146"/>
      <c r="AG1340" s="147"/>
      <c r="AH1340" s="148"/>
      <c r="AI1340" s="143"/>
      <c r="AJ1340" s="143"/>
      <c r="AK1340" s="149"/>
      <c r="AL1340" s="149"/>
      <c r="AM1340" s="149"/>
      <c r="AN1340" s="143"/>
      <c r="AO1340" s="143"/>
      <c r="AP1340" s="143"/>
      <c r="AQ1340" s="150"/>
      <c r="AR1340" s="143"/>
      <c r="AS1340" s="143"/>
      <c r="AT1340" s="149"/>
      <c r="AU1340" s="149"/>
      <c r="AV1340" s="151"/>
      <c r="AW1340" s="151"/>
      <c r="AX1340" s="136"/>
      <c r="AY1340" s="148"/>
      <c r="AZ1340" s="87"/>
      <c r="BA1340" s="10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12.75" hidden="false" customHeight="false" outlineLevel="0" collapsed="false">
      <c r="A1341" s="153"/>
      <c r="B1341" s="152"/>
      <c r="J1341" s="91"/>
      <c r="Q1341" s="91"/>
      <c r="R1341" s="91"/>
      <c r="S1341" s="91"/>
      <c r="T1341" s="91"/>
      <c r="U1341" s="91"/>
      <c r="V1341" s="91"/>
      <c r="W1341" s="91"/>
      <c r="X1341" s="91"/>
      <c r="Y1341" s="139"/>
      <c r="Z1341" s="140"/>
      <c r="AA1341" s="141"/>
      <c r="AB1341" s="142"/>
      <c r="AC1341" s="143"/>
      <c r="AD1341" s="144"/>
      <c r="AE1341" s="145"/>
      <c r="AF1341" s="146"/>
      <c r="AG1341" s="147"/>
      <c r="AH1341" s="148"/>
      <c r="AI1341" s="143"/>
      <c r="AJ1341" s="143"/>
      <c r="AK1341" s="149"/>
      <c r="AL1341" s="149"/>
      <c r="AM1341" s="149"/>
      <c r="AN1341" s="143"/>
      <c r="AO1341" s="143"/>
      <c r="AP1341" s="143"/>
      <c r="AQ1341" s="150"/>
      <c r="AR1341" s="143"/>
      <c r="AS1341" s="143"/>
      <c r="AT1341" s="149"/>
      <c r="AU1341" s="149"/>
      <c r="AV1341" s="151"/>
      <c r="AW1341" s="151"/>
      <c r="AX1341" s="136"/>
      <c r="AY1341" s="148"/>
      <c r="AZ1341" s="87"/>
      <c r="BA1341" s="10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12.75" hidden="false" customHeight="false" outlineLevel="0" collapsed="false">
      <c r="A1342" s="153"/>
      <c r="B1342" s="152"/>
      <c r="J1342" s="91"/>
      <c r="Q1342" s="91"/>
      <c r="R1342" s="91"/>
      <c r="S1342" s="91"/>
      <c r="T1342" s="91"/>
      <c r="U1342" s="91"/>
      <c r="V1342" s="91"/>
      <c r="W1342" s="91"/>
      <c r="X1342" s="91"/>
      <c r="Y1342" s="139"/>
      <c r="Z1342" s="140"/>
      <c r="AA1342" s="141"/>
      <c r="AB1342" s="142"/>
      <c r="AC1342" s="143"/>
      <c r="AD1342" s="144"/>
      <c r="AE1342" s="145"/>
      <c r="AF1342" s="146"/>
      <c r="AG1342" s="147"/>
      <c r="AH1342" s="148"/>
      <c r="AI1342" s="143"/>
      <c r="AJ1342" s="143"/>
      <c r="AK1342" s="149"/>
      <c r="AL1342" s="149"/>
      <c r="AM1342" s="149"/>
      <c r="AN1342" s="143"/>
      <c r="AO1342" s="143"/>
      <c r="AP1342" s="143"/>
      <c r="AQ1342" s="150"/>
      <c r="AR1342" s="143"/>
      <c r="AS1342" s="143"/>
      <c r="AT1342" s="149"/>
      <c r="AU1342" s="149"/>
      <c r="AV1342" s="151"/>
      <c r="AW1342" s="151"/>
      <c r="AX1342" s="136"/>
      <c r="AY1342" s="148"/>
      <c r="AZ1342" s="87"/>
      <c r="BA1342" s="10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2.75" hidden="false" customHeight="false" outlineLevel="0" collapsed="false">
      <c r="A1343" s="153"/>
      <c r="B1343" s="152"/>
      <c r="J1343" s="91"/>
      <c r="Q1343" s="91"/>
      <c r="R1343" s="91"/>
      <c r="S1343" s="91"/>
      <c r="T1343" s="91"/>
      <c r="U1343" s="91"/>
      <c r="V1343" s="91"/>
      <c r="W1343" s="91"/>
      <c r="X1343" s="91"/>
      <c r="Y1343" s="139"/>
      <c r="Z1343" s="140"/>
      <c r="AA1343" s="141"/>
      <c r="AB1343" s="142"/>
      <c r="AC1343" s="143"/>
      <c r="AD1343" s="144"/>
      <c r="AE1343" s="145"/>
      <c r="AF1343" s="146"/>
      <c r="AG1343" s="147"/>
      <c r="AH1343" s="148"/>
      <c r="AI1343" s="143"/>
      <c r="AJ1343" s="143"/>
      <c r="AK1343" s="149"/>
      <c r="AL1343" s="149"/>
      <c r="AM1343" s="149"/>
      <c r="AN1343" s="143"/>
      <c r="AO1343" s="143"/>
      <c r="AP1343" s="143"/>
      <c r="AQ1343" s="150"/>
      <c r="AR1343" s="143"/>
      <c r="AS1343" s="143"/>
      <c r="AT1343" s="149"/>
      <c r="AU1343" s="149"/>
      <c r="AV1343" s="151"/>
      <c r="AW1343" s="151"/>
      <c r="AX1343" s="136"/>
      <c r="AY1343" s="148"/>
      <c r="AZ1343" s="87"/>
      <c r="BA1343" s="10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2.75" hidden="false" customHeight="false" outlineLevel="0" collapsed="false">
      <c r="A1344" s="153"/>
      <c r="B1344" s="152"/>
      <c r="J1344" s="91"/>
      <c r="Q1344" s="91"/>
      <c r="R1344" s="91"/>
      <c r="S1344" s="91"/>
      <c r="T1344" s="91"/>
      <c r="U1344" s="91"/>
      <c r="V1344" s="91"/>
      <c r="W1344" s="91"/>
      <c r="X1344" s="91"/>
      <c r="Y1344" s="139"/>
      <c r="Z1344" s="140"/>
      <c r="AA1344" s="141"/>
      <c r="AB1344" s="142"/>
      <c r="AC1344" s="143"/>
      <c r="AD1344" s="144"/>
      <c r="AE1344" s="145"/>
      <c r="AF1344" s="146"/>
      <c r="AG1344" s="147"/>
      <c r="AH1344" s="148"/>
      <c r="AI1344" s="143"/>
      <c r="AJ1344" s="143"/>
      <c r="AK1344" s="149"/>
      <c r="AL1344" s="149"/>
      <c r="AM1344" s="149"/>
      <c r="AN1344" s="143"/>
      <c r="AO1344" s="143"/>
      <c r="AP1344" s="143"/>
      <c r="AQ1344" s="150"/>
      <c r="AR1344" s="143"/>
      <c r="AS1344" s="143"/>
      <c r="AT1344" s="149"/>
      <c r="AU1344" s="149"/>
      <c r="AV1344" s="151"/>
      <c r="AW1344" s="151"/>
      <c r="AX1344" s="136"/>
      <c r="AY1344" s="148"/>
      <c r="AZ1344" s="87"/>
      <c r="BA1344" s="10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2.75" hidden="false" customHeight="false" outlineLevel="0" collapsed="false">
      <c r="A1345" s="153"/>
      <c r="B1345" s="152"/>
      <c r="J1345" s="91"/>
      <c r="Q1345" s="91"/>
      <c r="R1345" s="91"/>
      <c r="S1345" s="91"/>
      <c r="T1345" s="91"/>
      <c r="U1345" s="91"/>
      <c r="V1345" s="91"/>
      <c r="W1345" s="91"/>
      <c r="X1345" s="91"/>
      <c r="Y1345" s="139"/>
      <c r="Z1345" s="140"/>
      <c r="AA1345" s="141"/>
      <c r="AB1345" s="142"/>
      <c r="AC1345" s="143"/>
      <c r="AD1345" s="144"/>
      <c r="AE1345" s="145"/>
      <c r="AF1345" s="146"/>
      <c r="AG1345" s="147"/>
      <c r="AH1345" s="148"/>
      <c r="AI1345" s="143"/>
      <c r="AJ1345" s="143"/>
      <c r="AK1345" s="149"/>
      <c r="AL1345" s="149"/>
      <c r="AM1345" s="149"/>
      <c r="AN1345" s="143"/>
      <c r="AO1345" s="143"/>
      <c r="AP1345" s="143"/>
      <c r="AQ1345" s="150"/>
      <c r="AR1345" s="143"/>
      <c r="AS1345" s="143"/>
      <c r="AT1345" s="149"/>
      <c r="AU1345" s="149"/>
      <c r="AV1345" s="151"/>
      <c r="AW1345" s="151"/>
      <c r="AX1345" s="136"/>
      <c r="AY1345" s="148"/>
      <c r="AZ1345" s="87"/>
      <c r="BA1345" s="10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2.75" hidden="false" customHeight="false" outlineLevel="0" collapsed="false">
      <c r="A1346" s="153"/>
      <c r="B1346" s="152"/>
      <c r="J1346" s="91"/>
      <c r="Q1346" s="91"/>
      <c r="R1346" s="91"/>
      <c r="S1346" s="91"/>
      <c r="T1346" s="91"/>
      <c r="U1346" s="91"/>
      <c r="V1346" s="91"/>
      <c r="W1346" s="91"/>
      <c r="X1346" s="91"/>
      <c r="Y1346" s="139"/>
      <c r="Z1346" s="140"/>
      <c r="AA1346" s="141"/>
      <c r="AB1346" s="142"/>
      <c r="AC1346" s="143"/>
      <c r="AD1346" s="144"/>
      <c r="AE1346" s="145"/>
      <c r="AF1346" s="146"/>
      <c r="AG1346" s="147"/>
      <c r="AH1346" s="148"/>
      <c r="AI1346" s="143"/>
      <c r="AJ1346" s="143"/>
      <c r="AK1346" s="149"/>
      <c r="AL1346" s="149"/>
      <c r="AM1346" s="149"/>
      <c r="AN1346" s="143"/>
      <c r="AO1346" s="143"/>
      <c r="AP1346" s="143"/>
      <c r="AQ1346" s="150"/>
      <c r="AR1346" s="143"/>
      <c r="AS1346" s="143"/>
      <c r="AT1346" s="149"/>
      <c r="AU1346" s="149"/>
      <c r="AV1346" s="151"/>
      <c r="AW1346" s="151"/>
      <c r="AX1346" s="136"/>
      <c r="AY1346" s="148"/>
      <c r="AZ1346" s="87"/>
      <c r="BA1346" s="10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12.75" hidden="false" customHeight="false" outlineLevel="0" collapsed="false">
      <c r="A1347" s="153"/>
      <c r="B1347" s="152"/>
      <c r="J1347" s="91"/>
      <c r="Q1347" s="91"/>
      <c r="R1347" s="91"/>
      <c r="S1347" s="91"/>
      <c r="T1347" s="91"/>
      <c r="U1347" s="91"/>
      <c r="V1347" s="91"/>
      <c r="W1347" s="91"/>
      <c r="X1347" s="91"/>
      <c r="Y1347" s="139"/>
      <c r="Z1347" s="140"/>
      <c r="AA1347" s="141"/>
      <c r="AB1347" s="142"/>
      <c r="AC1347" s="143"/>
      <c r="AD1347" s="144"/>
      <c r="AE1347" s="145"/>
      <c r="AF1347" s="146"/>
      <c r="AG1347" s="147"/>
      <c r="AH1347" s="148"/>
      <c r="AI1347" s="143"/>
      <c r="AJ1347" s="143"/>
      <c r="AK1347" s="149"/>
      <c r="AL1347" s="149"/>
      <c r="AM1347" s="149"/>
      <c r="AN1347" s="143"/>
      <c r="AO1347" s="143"/>
      <c r="AP1347" s="143"/>
      <c r="AQ1347" s="150"/>
      <c r="AR1347" s="143"/>
      <c r="AS1347" s="143"/>
      <c r="AT1347" s="149"/>
      <c r="AU1347" s="149"/>
      <c r="AV1347" s="151"/>
      <c r="AW1347" s="151"/>
      <c r="AX1347" s="136"/>
      <c r="AY1347" s="148"/>
      <c r="AZ1347" s="87"/>
      <c r="BA1347" s="10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2.75" hidden="false" customHeight="false" outlineLevel="0" collapsed="false">
      <c r="A1348" s="153"/>
      <c r="B1348" s="152"/>
      <c r="J1348" s="91"/>
      <c r="Q1348" s="91"/>
      <c r="R1348" s="91"/>
      <c r="S1348" s="91"/>
      <c r="T1348" s="91"/>
      <c r="U1348" s="91"/>
      <c r="V1348" s="91"/>
      <c r="W1348" s="91"/>
      <c r="X1348" s="91"/>
      <c r="Y1348" s="139"/>
      <c r="Z1348" s="140"/>
      <c r="AA1348" s="141"/>
      <c r="AB1348" s="142"/>
      <c r="AC1348" s="143"/>
      <c r="AD1348" s="144"/>
      <c r="AE1348" s="145"/>
      <c r="AF1348" s="146"/>
      <c r="AG1348" s="147"/>
      <c r="AH1348" s="148"/>
      <c r="AI1348" s="143"/>
      <c r="AJ1348" s="143"/>
      <c r="AK1348" s="149"/>
      <c r="AL1348" s="149"/>
      <c r="AM1348" s="149"/>
      <c r="AN1348" s="143"/>
      <c r="AO1348" s="143"/>
      <c r="AP1348" s="143"/>
      <c r="AQ1348" s="150"/>
      <c r="AR1348" s="143"/>
      <c r="AS1348" s="143"/>
      <c r="AT1348" s="149"/>
      <c r="AU1348" s="149"/>
      <c r="AV1348" s="151"/>
      <c r="AW1348" s="151"/>
      <c r="AX1348" s="136"/>
      <c r="AY1348" s="148"/>
      <c r="AZ1348" s="87"/>
      <c r="BA1348" s="10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12.75" hidden="false" customHeight="false" outlineLevel="0" collapsed="false">
      <c r="A1349" s="153"/>
      <c r="B1349" s="152"/>
      <c r="J1349" s="91"/>
      <c r="Q1349" s="91"/>
      <c r="R1349" s="91"/>
      <c r="S1349" s="91"/>
      <c r="T1349" s="91"/>
      <c r="U1349" s="91"/>
      <c r="V1349" s="91"/>
      <c r="W1349" s="91"/>
      <c r="X1349" s="91"/>
      <c r="Y1349" s="139"/>
      <c r="Z1349" s="140"/>
      <c r="AA1349" s="141"/>
      <c r="AB1349" s="142"/>
      <c r="AC1349" s="143"/>
      <c r="AD1349" s="144"/>
      <c r="AE1349" s="145"/>
      <c r="AF1349" s="146"/>
      <c r="AG1349" s="147"/>
      <c r="AH1349" s="148"/>
      <c r="AI1349" s="143"/>
      <c r="AJ1349" s="143"/>
      <c r="AK1349" s="149"/>
      <c r="AL1349" s="149"/>
      <c r="AM1349" s="149"/>
      <c r="AN1349" s="143"/>
      <c r="AO1349" s="143"/>
      <c r="AP1349" s="143"/>
      <c r="AQ1349" s="150"/>
      <c r="AR1349" s="143"/>
      <c r="AS1349" s="143"/>
      <c r="AT1349" s="149"/>
      <c r="AU1349" s="149"/>
      <c r="AV1349" s="151"/>
      <c r="AW1349" s="151"/>
      <c r="AX1349" s="136"/>
      <c r="AY1349" s="148"/>
      <c r="AZ1349" s="87"/>
      <c r="BA1349" s="10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2.75" hidden="false" customHeight="false" outlineLevel="0" collapsed="false">
      <c r="A1350" s="153"/>
      <c r="B1350" s="152"/>
      <c r="J1350" s="91"/>
      <c r="Q1350" s="91"/>
      <c r="R1350" s="91"/>
      <c r="S1350" s="91"/>
      <c r="T1350" s="91"/>
      <c r="U1350" s="91"/>
      <c r="V1350" s="91"/>
      <c r="W1350" s="91"/>
      <c r="X1350" s="91"/>
      <c r="Y1350" s="139"/>
      <c r="Z1350" s="140"/>
      <c r="AA1350" s="141"/>
      <c r="AB1350" s="142"/>
      <c r="AC1350" s="143"/>
      <c r="AD1350" s="144"/>
      <c r="AE1350" s="145"/>
      <c r="AF1350" s="146"/>
      <c r="AG1350" s="147"/>
      <c r="AH1350" s="148"/>
      <c r="AI1350" s="143"/>
      <c r="AJ1350" s="143"/>
      <c r="AK1350" s="149"/>
      <c r="AL1350" s="149"/>
      <c r="AM1350" s="149"/>
      <c r="AN1350" s="143"/>
      <c r="AO1350" s="143"/>
      <c r="AP1350" s="143"/>
      <c r="AQ1350" s="150"/>
      <c r="AR1350" s="143"/>
      <c r="AS1350" s="143"/>
      <c r="AT1350" s="149"/>
      <c r="AU1350" s="149"/>
      <c r="AV1350" s="151"/>
      <c r="AW1350" s="151"/>
      <c r="AX1350" s="136"/>
      <c r="AY1350" s="148"/>
      <c r="AZ1350" s="87"/>
      <c r="BA1350" s="10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2.75" hidden="false" customHeight="false" outlineLevel="0" collapsed="false">
      <c r="A1351" s="153"/>
      <c r="B1351" s="152"/>
      <c r="J1351" s="91"/>
      <c r="Q1351" s="91"/>
      <c r="R1351" s="91"/>
      <c r="S1351" s="91"/>
      <c r="T1351" s="91"/>
      <c r="U1351" s="91"/>
      <c r="V1351" s="91"/>
      <c r="W1351" s="91"/>
      <c r="X1351" s="91"/>
      <c r="Y1351" s="139"/>
      <c r="Z1351" s="140"/>
      <c r="AA1351" s="141"/>
      <c r="AB1351" s="142"/>
      <c r="AC1351" s="143"/>
      <c r="AD1351" s="144"/>
      <c r="AE1351" s="145"/>
      <c r="AF1351" s="146"/>
      <c r="AG1351" s="147"/>
      <c r="AH1351" s="148"/>
      <c r="AI1351" s="143"/>
      <c r="AJ1351" s="143"/>
      <c r="AK1351" s="149"/>
      <c r="AL1351" s="149"/>
      <c r="AM1351" s="149"/>
      <c r="AN1351" s="143"/>
      <c r="AO1351" s="143"/>
      <c r="AP1351" s="143"/>
      <c r="AQ1351" s="150"/>
      <c r="AR1351" s="143"/>
      <c r="AS1351" s="143"/>
      <c r="AT1351" s="149"/>
      <c r="AU1351" s="149"/>
      <c r="AV1351" s="151"/>
      <c r="AW1351" s="151"/>
      <c r="AX1351" s="136"/>
      <c r="AY1351" s="148"/>
      <c r="AZ1351" s="87"/>
      <c r="BA1351" s="10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12.75" hidden="false" customHeight="false" outlineLevel="0" collapsed="false">
      <c r="A1352" s="153"/>
      <c r="B1352" s="152"/>
      <c r="J1352" s="91"/>
      <c r="Q1352" s="91"/>
      <c r="R1352" s="91"/>
      <c r="S1352" s="91"/>
      <c r="T1352" s="91"/>
      <c r="U1352" s="91"/>
      <c r="V1352" s="91"/>
      <c r="W1352" s="91"/>
      <c r="X1352" s="91"/>
      <c r="Y1352" s="139"/>
      <c r="Z1352" s="140"/>
      <c r="AA1352" s="141"/>
      <c r="AB1352" s="142"/>
      <c r="AC1352" s="143"/>
      <c r="AD1352" s="144"/>
      <c r="AE1352" s="145"/>
      <c r="AF1352" s="146"/>
      <c r="AG1352" s="147"/>
      <c r="AH1352" s="148"/>
      <c r="AI1352" s="143"/>
      <c r="AJ1352" s="143"/>
      <c r="AK1352" s="149"/>
      <c r="AL1352" s="149"/>
      <c r="AM1352" s="149"/>
      <c r="AN1352" s="143"/>
      <c r="AO1352" s="143"/>
      <c r="AP1352" s="143"/>
      <c r="AQ1352" s="150"/>
      <c r="AR1352" s="143"/>
      <c r="AS1352" s="143"/>
      <c r="AT1352" s="149"/>
      <c r="AU1352" s="149"/>
      <c r="AV1352" s="151"/>
      <c r="AW1352" s="151"/>
      <c r="AX1352" s="136"/>
      <c r="AY1352" s="148"/>
      <c r="AZ1352" s="87"/>
      <c r="BA1352" s="10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2.75" hidden="false" customHeight="false" outlineLevel="0" collapsed="false">
      <c r="A1353" s="153"/>
      <c r="B1353" s="152"/>
      <c r="J1353" s="91"/>
      <c r="Q1353" s="91"/>
      <c r="R1353" s="91"/>
      <c r="S1353" s="91"/>
      <c r="T1353" s="91"/>
      <c r="U1353" s="91"/>
      <c r="V1353" s="91"/>
      <c r="W1353" s="91"/>
      <c r="X1353" s="91"/>
      <c r="Y1353" s="139"/>
      <c r="Z1353" s="140"/>
      <c r="AA1353" s="141"/>
      <c r="AB1353" s="142"/>
      <c r="AC1353" s="143"/>
      <c r="AD1353" s="144"/>
      <c r="AE1353" s="145"/>
      <c r="AF1353" s="146"/>
      <c r="AG1353" s="147"/>
      <c r="AH1353" s="148"/>
      <c r="AI1353" s="143"/>
      <c r="AJ1353" s="143"/>
      <c r="AK1353" s="149"/>
      <c r="AL1353" s="149"/>
      <c r="AM1353" s="149"/>
      <c r="AN1353" s="143"/>
      <c r="AO1353" s="143"/>
      <c r="AP1353" s="143"/>
      <c r="AQ1353" s="150"/>
      <c r="AR1353" s="143"/>
      <c r="AS1353" s="143"/>
      <c r="AT1353" s="149"/>
      <c r="AU1353" s="149"/>
      <c r="AV1353" s="151"/>
      <c r="AW1353" s="151"/>
      <c r="AX1353" s="136"/>
      <c r="AY1353" s="148"/>
      <c r="AZ1353" s="87"/>
      <c r="BA1353" s="10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12.75" hidden="false" customHeight="false" outlineLevel="0" collapsed="false">
      <c r="A1354" s="153"/>
      <c r="B1354" s="152"/>
      <c r="J1354" s="91"/>
      <c r="Q1354" s="91"/>
      <c r="R1354" s="91"/>
      <c r="S1354" s="91"/>
      <c r="T1354" s="91"/>
      <c r="U1354" s="91"/>
      <c r="V1354" s="91"/>
      <c r="W1354" s="91"/>
      <c r="X1354" s="91"/>
      <c r="Y1354" s="139"/>
      <c r="Z1354" s="140"/>
      <c r="AA1354" s="141"/>
      <c r="AB1354" s="142"/>
      <c r="AC1354" s="143"/>
      <c r="AD1354" s="144"/>
      <c r="AE1354" s="145"/>
      <c r="AF1354" s="146"/>
      <c r="AG1354" s="147"/>
      <c r="AH1354" s="148"/>
      <c r="AI1354" s="143"/>
      <c r="AJ1354" s="143"/>
      <c r="AK1354" s="149"/>
      <c r="AL1354" s="149"/>
      <c r="AM1354" s="149"/>
      <c r="AN1354" s="143"/>
      <c r="AO1354" s="143"/>
      <c r="AP1354" s="143"/>
      <c r="AQ1354" s="150"/>
      <c r="AR1354" s="143"/>
      <c r="AS1354" s="143"/>
      <c r="AT1354" s="149"/>
      <c r="AU1354" s="149"/>
      <c r="AV1354" s="151"/>
      <c r="AW1354" s="151"/>
      <c r="AX1354" s="136"/>
      <c r="AY1354" s="148"/>
      <c r="AZ1354" s="87"/>
      <c r="BA1354" s="10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2.75" hidden="false" customHeight="false" outlineLevel="0" collapsed="false">
      <c r="A1355" s="153"/>
      <c r="B1355" s="152"/>
      <c r="J1355" s="91"/>
      <c r="Q1355" s="91"/>
      <c r="R1355" s="91"/>
      <c r="S1355" s="91"/>
      <c r="T1355" s="91"/>
      <c r="U1355" s="91"/>
      <c r="V1355" s="91"/>
      <c r="W1355" s="91"/>
      <c r="X1355" s="91"/>
      <c r="Y1355" s="139"/>
      <c r="Z1355" s="140"/>
      <c r="AA1355" s="141"/>
      <c r="AB1355" s="142"/>
      <c r="AC1355" s="143"/>
      <c r="AD1355" s="144"/>
      <c r="AE1355" s="145"/>
      <c r="AF1355" s="146"/>
      <c r="AG1355" s="147"/>
      <c r="AH1355" s="148"/>
      <c r="AI1355" s="143"/>
      <c r="AJ1355" s="143"/>
      <c r="AK1355" s="149"/>
      <c r="AL1355" s="149"/>
      <c r="AM1355" s="149"/>
      <c r="AN1355" s="143"/>
      <c r="AO1355" s="143"/>
      <c r="AP1355" s="143"/>
      <c r="AQ1355" s="150"/>
      <c r="AR1355" s="143"/>
      <c r="AS1355" s="143"/>
      <c r="AT1355" s="149"/>
      <c r="AU1355" s="149"/>
      <c r="AV1355" s="151"/>
      <c r="AW1355" s="151"/>
      <c r="AX1355" s="136"/>
      <c r="AY1355" s="148"/>
      <c r="AZ1355" s="87"/>
      <c r="BA1355" s="10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12.75" hidden="false" customHeight="false" outlineLevel="0" collapsed="false">
      <c r="A1356" s="153"/>
      <c r="B1356" s="152"/>
      <c r="J1356" s="91"/>
      <c r="Q1356" s="91"/>
      <c r="R1356" s="91"/>
      <c r="S1356" s="91"/>
      <c r="T1356" s="91"/>
      <c r="U1356" s="91"/>
      <c r="V1356" s="91"/>
      <c r="W1356" s="91"/>
      <c r="X1356" s="91"/>
      <c r="Y1356" s="139"/>
      <c r="Z1356" s="140"/>
      <c r="AA1356" s="141"/>
      <c r="AB1356" s="142"/>
      <c r="AC1356" s="143"/>
      <c r="AD1356" s="144"/>
      <c r="AE1356" s="145"/>
      <c r="AF1356" s="146"/>
      <c r="AG1356" s="147"/>
      <c r="AH1356" s="148"/>
      <c r="AI1356" s="143"/>
      <c r="AJ1356" s="143"/>
      <c r="AK1356" s="149"/>
      <c r="AL1356" s="149"/>
      <c r="AM1356" s="149"/>
      <c r="AN1356" s="143"/>
      <c r="AO1356" s="143"/>
      <c r="AP1356" s="143"/>
      <c r="AQ1356" s="150"/>
      <c r="AR1356" s="143"/>
      <c r="AS1356" s="143"/>
      <c r="AT1356" s="149"/>
      <c r="AU1356" s="149"/>
      <c r="AV1356" s="151"/>
      <c r="AW1356" s="151"/>
      <c r="AX1356" s="136"/>
      <c r="AY1356" s="148"/>
      <c r="AZ1356" s="87"/>
      <c r="BA1356" s="10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12.75" hidden="false" customHeight="false" outlineLevel="0" collapsed="false">
      <c r="A1357" s="153"/>
      <c r="B1357" s="152"/>
      <c r="J1357" s="91"/>
      <c r="Q1357" s="91"/>
      <c r="R1357" s="91"/>
      <c r="S1357" s="91"/>
      <c r="T1357" s="91"/>
      <c r="U1357" s="91"/>
      <c r="V1357" s="91"/>
      <c r="W1357" s="91"/>
      <c r="X1357" s="91"/>
      <c r="Y1357" s="139"/>
      <c r="Z1357" s="140"/>
      <c r="AA1357" s="141"/>
      <c r="AB1357" s="142"/>
      <c r="AC1357" s="143"/>
      <c r="AD1357" s="144"/>
      <c r="AE1357" s="145"/>
      <c r="AF1357" s="146"/>
      <c r="AG1357" s="147"/>
      <c r="AH1357" s="148"/>
      <c r="AI1357" s="143"/>
      <c r="AJ1357" s="143"/>
      <c r="AK1357" s="149"/>
      <c r="AL1357" s="149"/>
      <c r="AM1357" s="149"/>
      <c r="AN1357" s="143"/>
      <c r="AO1357" s="143"/>
      <c r="AP1357" s="143"/>
      <c r="AQ1357" s="150"/>
      <c r="AR1357" s="143"/>
      <c r="AS1357" s="143"/>
      <c r="AT1357" s="149"/>
      <c r="AU1357" s="149"/>
      <c r="AV1357" s="151"/>
      <c r="AW1357" s="151"/>
      <c r="AX1357" s="136"/>
      <c r="AY1357" s="148"/>
      <c r="AZ1357" s="87"/>
      <c r="BA1357" s="10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2.75" hidden="false" customHeight="false" outlineLevel="0" collapsed="false">
      <c r="A1358" s="153"/>
      <c r="B1358" s="152"/>
      <c r="J1358" s="91"/>
      <c r="Q1358" s="91"/>
      <c r="R1358" s="91"/>
      <c r="S1358" s="91"/>
      <c r="T1358" s="91"/>
      <c r="U1358" s="91"/>
      <c r="V1358" s="91"/>
      <c r="W1358" s="91"/>
      <c r="X1358" s="91"/>
      <c r="Y1358" s="139"/>
      <c r="Z1358" s="140"/>
      <c r="AA1358" s="141"/>
      <c r="AB1358" s="142"/>
      <c r="AC1358" s="143"/>
      <c r="AD1358" s="144"/>
      <c r="AE1358" s="145"/>
      <c r="AF1358" s="146"/>
      <c r="AG1358" s="147"/>
      <c r="AH1358" s="148"/>
      <c r="AI1358" s="143"/>
      <c r="AJ1358" s="143"/>
      <c r="AK1358" s="149"/>
      <c r="AL1358" s="149"/>
      <c r="AM1358" s="149"/>
      <c r="AN1358" s="143"/>
      <c r="AO1358" s="143"/>
      <c r="AP1358" s="143"/>
      <c r="AQ1358" s="150"/>
      <c r="AR1358" s="143"/>
      <c r="AS1358" s="143"/>
      <c r="AT1358" s="149"/>
      <c r="AU1358" s="149"/>
      <c r="AV1358" s="151"/>
      <c r="AW1358" s="151"/>
      <c r="AX1358" s="136"/>
      <c r="AY1358" s="148"/>
      <c r="AZ1358" s="87"/>
      <c r="BA1358" s="10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2.75" hidden="false" customHeight="false" outlineLevel="0" collapsed="false">
      <c r="A1359" s="153"/>
      <c r="B1359" s="152"/>
      <c r="J1359" s="91"/>
      <c r="Q1359" s="91"/>
      <c r="R1359" s="91"/>
      <c r="S1359" s="91"/>
      <c r="T1359" s="91"/>
      <c r="U1359" s="91"/>
      <c r="V1359" s="91"/>
      <c r="W1359" s="91"/>
      <c r="X1359" s="91"/>
      <c r="Y1359" s="139"/>
      <c r="Z1359" s="140"/>
      <c r="AA1359" s="141"/>
      <c r="AB1359" s="142"/>
      <c r="AC1359" s="143"/>
      <c r="AD1359" s="144"/>
      <c r="AE1359" s="145"/>
      <c r="AF1359" s="146"/>
      <c r="AG1359" s="147"/>
      <c r="AH1359" s="148"/>
      <c r="AI1359" s="143"/>
      <c r="AJ1359" s="143"/>
      <c r="AK1359" s="149"/>
      <c r="AL1359" s="149"/>
      <c r="AM1359" s="149"/>
      <c r="AN1359" s="143"/>
      <c r="AO1359" s="143"/>
      <c r="AP1359" s="143"/>
      <c r="AQ1359" s="150"/>
      <c r="AR1359" s="143"/>
      <c r="AS1359" s="143"/>
      <c r="AT1359" s="149"/>
      <c r="AU1359" s="149"/>
      <c r="AV1359" s="151"/>
      <c r="AW1359" s="151"/>
      <c r="AX1359" s="136"/>
      <c r="AY1359" s="148"/>
      <c r="AZ1359" s="87"/>
      <c r="BA1359" s="10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12.75" hidden="false" customHeight="false" outlineLevel="0" collapsed="false">
      <c r="A1360" s="153"/>
      <c r="B1360" s="152"/>
      <c r="J1360" s="91"/>
      <c r="Q1360" s="91"/>
      <c r="R1360" s="91"/>
      <c r="S1360" s="91"/>
      <c r="T1360" s="91"/>
      <c r="U1360" s="91"/>
      <c r="V1360" s="91"/>
      <c r="W1360" s="91"/>
      <c r="X1360" s="91"/>
      <c r="Y1360" s="139"/>
      <c r="Z1360" s="140"/>
      <c r="AA1360" s="141"/>
      <c r="AB1360" s="142"/>
      <c r="AC1360" s="143"/>
      <c r="AD1360" s="144"/>
      <c r="AE1360" s="145"/>
      <c r="AF1360" s="146"/>
      <c r="AG1360" s="147"/>
      <c r="AH1360" s="148"/>
      <c r="AI1360" s="143"/>
      <c r="AJ1360" s="143"/>
      <c r="AK1360" s="149"/>
      <c r="AL1360" s="149"/>
      <c r="AM1360" s="149"/>
      <c r="AN1360" s="143"/>
      <c r="AO1360" s="143"/>
      <c r="AP1360" s="143"/>
      <c r="AQ1360" s="150"/>
      <c r="AR1360" s="143"/>
      <c r="AS1360" s="143"/>
      <c r="AT1360" s="149"/>
      <c r="AU1360" s="149"/>
      <c r="AV1360" s="151"/>
      <c r="AW1360" s="151"/>
      <c r="AX1360" s="136"/>
      <c r="AY1360" s="148"/>
      <c r="AZ1360" s="87"/>
      <c r="BA1360" s="10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12.75" hidden="false" customHeight="false" outlineLevel="0" collapsed="false">
      <c r="A1361" s="153"/>
      <c r="B1361" s="152"/>
      <c r="J1361" s="91"/>
      <c r="Q1361" s="91"/>
      <c r="R1361" s="91"/>
      <c r="S1361" s="91"/>
      <c r="T1361" s="91"/>
      <c r="U1361" s="91"/>
      <c r="V1361" s="91"/>
      <c r="W1361" s="91"/>
      <c r="X1361" s="91"/>
      <c r="Y1361" s="139"/>
      <c r="Z1361" s="140"/>
      <c r="AA1361" s="141"/>
      <c r="AB1361" s="142"/>
      <c r="AC1361" s="143"/>
      <c r="AD1361" s="144"/>
      <c r="AE1361" s="145"/>
      <c r="AF1361" s="146"/>
      <c r="AG1361" s="147"/>
      <c r="AH1361" s="148"/>
      <c r="AI1361" s="143"/>
      <c r="AJ1361" s="143"/>
      <c r="AK1361" s="149"/>
      <c r="AL1361" s="149"/>
      <c r="AM1361" s="149"/>
      <c r="AN1361" s="143"/>
      <c r="AO1361" s="143"/>
      <c r="AP1361" s="143"/>
      <c r="AQ1361" s="150"/>
      <c r="AR1361" s="143"/>
      <c r="AS1361" s="143"/>
      <c r="AT1361" s="149"/>
      <c r="AU1361" s="149"/>
      <c r="AV1361" s="151"/>
      <c r="AW1361" s="151"/>
      <c r="AX1361" s="136"/>
      <c r="AY1361" s="148"/>
      <c r="AZ1361" s="87"/>
      <c r="BA1361" s="10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12.75" hidden="false" customHeight="false" outlineLevel="0" collapsed="false">
      <c r="A1362" s="153"/>
      <c r="B1362" s="152"/>
      <c r="J1362" s="91"/>
      <c r="Q1362" s="91"/>
      <c r="R1362" s="91"/>
      <c r="S1362" s="91"/>
      <c r="T1362" s="91"/>
      <c r="U1362" s="91"/>
      <c r="V1362" s="91"/>
      <c r="W1362" s="91"/>
      <c r="X1362" s="91"/>
      <c r="Y1362" s="139"/>
      <c r="Z1362" s="140"/>
      <c r="AA1362" s="141"/>
      <c r="AB1362" s="142"/>
      <c r="AC1362" s="143"/>
      <c r="AD1362" s="144"/>
      <c r="AE1362" s="145"/>
      <c r="AF1362" s="146"/>
      <c r="AG1362" s="147"/>
      <c r="AH1362" s="148"/>
      <c r="AI1362" s="143"/>
      <c r="AJ1362" s="143"/>
      <c r="AK1362" s="149"/>
      <c r="AL1362" s="149"/>
      <c r="AM1362" s="149"/>
      <c r="AN1362" s="143"/>
      <c r="AO1362" s="143"/>
      <c r="AP1362" s="143"/>
      <c r="AQ1362" s="150"/>
      <c r="AR1362" s="143"/>
      <c r="AS1362" s="143"/>
      <c r="AT1362" s="149"/>
      <c r="AU1362" s="149"/>
      <c r="AV1362" s="151"/>
      <c r="AW1362" s="151"/>
      <c r="AX1362" s="136"/>
      <c r="AY1362" s="148"/>
      <c r="AZ1362" s="87"/>
      <c r="BA1362" s="10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12.75" hidden="false" customHeight="false" outlineLevel="0" collapsed="false">
      <c r="A1363" s="153"/>
      <c r="B1363" s="152"/>
      <c r="J1363" s="91"/>
      <c r="Q1363" s="91"/>
      <c r="R1363" s="91"/>
      <c r="S1363" s="91"/>
      <c r="T1363" s="91"/>
      <c r="U1363" s="91"/>
      <c r="V1363" s="91"/>
      <c r="W1363" s="91"/>
      <c r="X1363" s="91"/>
      <c r="Y1363" s="139"/>
      <c r="Z1363" s="140"/>
      <c r="AA1363" s="141"/>
      <c r="AB1363" s="142"/>
      <c r="AC1363" s="143"/>
      <c r="AD1363" s="144"/>
      <c r="AE1363" s="145"/>
      <c r="AF1363" s="146"/>
      <c r="AG1363" s="147"/>
      <c r="AH1363" s="148"/>
      <c r="AI1363" s="143"/>
      <c r="AJ1363" s="143"/>
      <c r="AK1363" s="149"/>
      <c r="AL1363" s="149"/>
      <c r="AM1363" s="149"/>
      <c r="AN1363" s="143"/>
      <c r="AO1363" s="143"/>
      <c r="AP1363" s="143"/>
      <c r="AQ1363" s="150"/>
      <c r="AR1363" s="143"/>
      <c r="AS1363" s="143"/>
      <c r="AT1363" s="149"/>
      <c r="AU1363" s="149"/>
      <c r="AV1363" s="151"/>
      <c r="AW1363" s="151"/>
      <c r="AX1363" s="136"/>
      <c r="AY1363" s="148"/>
      <c r="AZ1363" s="87"/>
      <c r="BA1363" s="10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2.75" hidden="false" customHeight="false" outlineLevel="0" collapsed="false">
      <c r="A1364" s="153"/>
      <c r="B1364" s="152"/>
      <c r="J1364" s="91"/>
      <c r="Q1364" s="91"/>
      <c r="R1364" s="91"/>
      <c r="S1364" s="91"/>
      <c r="T1364" s="91"/>
      <c r="U1364" s="91"/>
      <c r="V1364" s="91"/>
      <c r="W1364" s="91"/>
      <c r="X1364" s="91"/>
      <c r="Y1364" s="139"/>
      <c r="Z1364" s="140"/>
      <c r="AA1364" s="141"/>
      <c r="AB1364" s="142"/>
      <c r="AC1364" s="143"/>
      <c r="AD1364" s="144"/>
      <c r="AE1364" s="145"/>
      <c r="AF1364" s="146"/>
      <c r="AG1364" s="147"/>
      <c r="AH1364" s="148"/>
      <c r="AI1364" s="143"/>
      <c r="AJ1364" s="143"/>
      <c r="AK1364" s="149"/>
      <c r="AL1364" s="149"/>
      <c r="AM1364" s="149"/>
      <c r="AN1364" s="143"/>
      <c r="AO1364" s="143"/>
      <c r="AP1364" s="143"/>
      <c r="AQ1364" s="150"/>
      <c r="AR1364" s="143"/>
      <c r="AS1364" s="143"/>
      <c r="AT1364" s="149"/>
      <c r="AU1364" s="149"/>
      <c r="AV1364" s="151"/>
      <c r="AW1364" s="151"/>
      <c r="AX1364" s="136"/>
      <c r="AY1364" s="148"/>
      <c r="AZ1364" s="87"/>
      <c r="BA1364" s="10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12.75" hidden="false" customHeight="false" outlineLevel="0" collapsed="false">
      <c r="A1365" s="153"/>
      <c r="B1365" s="152"/>
      <c r="J1365" s="91"/>
      <c r="Q1365" s="91"/>
      <c r="R1365" s="91"/>
      <c r="S1365" s="91"/>
      <c r="T1365" s="91"/>
      <c r="U1365" s="91"/>
      <c r="V1365" s="91"/>
      <c r="W1365" s="91"/>
      <c r="X1365" s="91"/>
      <c r="Y1365" s="139"/>
      <c r="Z1365" s="140"/>
      <c r="AA1365" s="141"/>
      <c r="AB1365" s="142"/>
      <c r="AC1365" s="143"/>
      <c r="AD1365" s="144"/>
      <c r="AE1365" s="145"/>
      <c r="AF1365" s="146"/>
      <c r="AG1365" s="147"/>
      <c r="AH1365" s="148"/>
      <c r="AI1365" s="143"/>
      <c r="AJ1365" s="143"/>
      <c r="AK1365" s="149"/>
      <c r="AL1365" s="149"/>
      <c r="AM1365" s="149"/>
      <c r="AN1365" s="143"/>
      <c r="AO1365" s="143"/>
      <c r="AP1365" s="143"/>
      <c r="AQ1365" s="150"/>
      <c r="AR1365" s="143"/>
      <c r="AS1365" s="143"/>
      <c r="AT1365" s="149"/>
      <c r="AU1365" s="149"/>
      <c r="AV1365" s="151"/>
      <c r="AW1365" s="151"/>
      <c r="AX1365" s="136"/>
      <c r="AY1365" s="148"/>
      <c r="AZ1365" s="87"/>
      <c r="BA1365" s="10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12.75" hidden="false" customHeight="false" outlineLevel="0" collapsed="false">
      <c r="A1366" s="153"/>
      <c r="B1366" s="152"/>
      <c r="J1366" s="91"/>
      <c r="Q1366" s="91"/>
      <c r="R1366" s="91"/>
      <c r="S1366" s="91"/>
      <c r="T1366" s="91"/>
      <c r="U1366" s="91"/>
      <c r="V1366" s="91"/>
      <c r="W1366" s="91"/>
      <c r="X1366" s="91"/>
      <c r="Y1366" s="139"/>
      <c r="Z1366" s="140"/>
      <c r="AA1366" s="141"/>
      <c r="AB1366" s="142"/>
      <c r="AC1366" s="143"/>
      <c r="AD1366" s="144"/>
      <c r="AE1366" s="145"/>
      <c r="AF1366" s="146"/>
      <c r="AG1366" s="147"/>
      <c r="AH1366" s="148"/>
      <c r="AI1366" s="143"/>
      <c r="AJ1366" s="143"/>
      <c r="AK1366" s="149"/>
      <c r="AL1366" s="149"/>
      <c r="AM1366" s="149"/>
      <c r="AN1366" s="143"/>
      <c r="AO1366" s="143"/>
      <c r="AP1366" s="143"/>
      <c r="AQ1366" s="150"/>
      <c r="AR1366" s="143"/>
      <c r="AS1366" s="143"/>
      <c r="AT1366" s="149"/>
      <c r="AU1366" s="149"/>
      <c r="AV1366" s="151"/>
      <c r="AW1366" s="151"/>
      <c r="AX1366" s="136"/>
      <c r="AY1366" s="148"/>
      <c r="AZ1366" s="87"/>
      <c r="BA1366" s="10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2.75" hidden="false" customHeight="false" outlineLevel="0" collapsed="false">
      <c r="A1367" s="153"/>
      <c r="B1367" s="152"/>
      <c r="J1367" s="91"/>
      <c r="Q1367" s="91"/>
      <c r="R1367" s="91"/>
      <c r="S1367" s="91"/>
      <c r="T1367" s="91"/>
      <c r="U1367" s="91"/>
      <c r="V1367" s="91"/>
      <c r="W1367" s="91"/>
      <c r="X1367" s="91"/>
      <c r="Y1367" s="139"/>
      <c r="Z1367" s="140"/>
      <c r="AA1367" s="141"/>
      <c r="AB1367" s="142"/>
      <c r="AC1367" s="143"/>
      <c r="AD1367" s="144"/>
      <c r="AE1367" s="145"/>
      <c r="AF1367" s="146"/>
      <c r="AG1367" s="147"/>
      <c r="AH1367" s="148"/>
      <c r="AI1367" s="143"/>
      <c r="AJ1367" s="143"/>
      <c r="AK1367" s="149"/>
      <c r="AL1367" s="149"/>
      <c r="AM1367" s="149"/>
      <c r="AN1367" s="143"/>
      <c r="AO1367" s="143"/>
      <c r="AP1367" s="143"/>
      <c r="AQ1367" s="150"/>
      <c r="AR1367" s="143"/>
      <c r="AS1367" s="143"/>
      <c r="AT1367" s="149"/>
      <c r="AU1367" s="149"/>
      <c r="AV1367" s="151"/>
      <c r="AW1367" s="151"/>
      <c r="AX1367" s="136"/>
      <c r="AY1367" s="148"/>
      <c r="AZ1367" s="87"/>
      <c r="BA1367" s="10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12.75" hidden="false" customHeight="false" outlineLevel="0" collapsed="false">
      <c r="A1368" s="153"/>
      <c r="B1368" s="152"/>
      <c r="J1368" s="91"/>
      <c r="Q1368" s="91"/>
      <c r="R1368" s="91"/>
      <c r="S1368" s="91"/>
      <c r="T1368" s="91"/>
      <c r="U1368" s="91"/>
      <c r="V1368" s="91"/>
      <c r="W1368" s="91"/>
      <c r="X1368" s="91"/>
      <c r="Y1368" s="139"/>
      <c r="Z1368" s="140"/>
      <c r="AA1368" s="141"/>
      <c r="AB1368" s="142"/>
      <c r="AC1368" s="143"/>
      <c r="AD1368" s="144"/>
      <c r="AE1368" s="145"/>
      <c r="AF1368" s="146"/>
      <c r="AG1368" s="147"/>
      <c r="AH1368" s="148"/>
      <c r="AI1368" s="143"/>
      <c r="AJ1368" s="143"/>
      <c r="AK1368" s="149"/>
      <c r="AL1368" s="149"/>
      <c r="AM1368" s="149"/>
      <c r="AN1368" s="143"/>
      <c r="AO1368" s="143"/>
      <c r="AP1368" s="143"/>
      <c r="AQ1368" s="150"/>
      <c r="AR1368" s="143"/>
      <c r="AS1368" s="143"/>
      <c r="AT1368" s="149"/>
      <c r="AU1368" s="149"/>
      <c r="AV1368" s="151"/>
      <c r="AW1368" s="151"/>
      <c r="AX1368" s="136"/>
      <c r="AY1368" s="148"/>
      <c r="AZ1368" s="87"/>
      <c r="BA1368" s="10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2.75" hidden="false" customHeight="false" outlineLevel="0" collapsed="false">
      <c r="A1369" s="153"/>
      <c r="B1369" s="152"/>
      <c r="J1369" s="91"/>
      <c r="Q1369" s="91"/>
      <c r="R1369" s="91"/>
      <c r="S1369" s="91"/>
      <c r="T1369" s="91"/>
      <c r="U1369" s="91"/>
      <c r="V1369" s="91"/>
      <c r="W1369" s="91"/>
      <c r="X1369" s="91"/>
      <c r="Y1369" s="139"/>
      <c r="Z1369" s="140"/>
      <c r="AA1369" s="141"/>
      <c r="AB1369" s="142"/>
      <c r="AC1369" s="143"/>
      <c r="AD1369" s="144"/>
      <c r="AE1369" s="145"/>
      <c r="AF1369" s="146"/>
      <c r="AG1369" s="147"/>
      <c r="AH1369" s="148"/>
      <c r="AI1369" s="143"/>
      <c r="AJ1369" s="143"/>
      <c r="AK1369" s="149"/>
      <c r="AL1369" s="149"/>
      <c r="AM1369" s="149"/>
      <c r="AN1369" s="143"/>
      <c r="AO1369" s="143"/>
      <c r="AP1369" s="143"/>
      <c r="AQ1369" s="150"/>
      <c r="AR1369" s="143"/>
      <c r="AS1369" s="143"/>
      <c r="AT1369" s="149"/>
      <c r="AU1369" s="149"/>
      <c r="AV1369" s="151"/>
      <c r="AW1369" s="151"/>
      <c r="AX1369" s="136"/>
      <c r="AY1369" s="148"/>
      <c r="AZ1369" s="87"/>
      <c r="BA1369" s="10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12.75" hidden="false" customHeight="false" outlineLevel="0" collapsed="false">
      <c r="A1370" s="153"/>
      <c r="B1370" s="152"/>
      <c r="J1370" s="91"/>
      <c r="Q1370" s="91"/>
      <c r="R1370" s="91"/>
      <c r="S1370" s="91"/>
      <c r="T1370" s="91"/>
      <c r="U1370" s="91"/>
      <c r="V1370" s="91"/>
      <c r="W1370" s="91"/>
      <c r="X1370" s="91"/>
      <c r="Y1370" s="139"/>
      <c r="Z1370" s="140"/>
      <c r="AA1370" s="141"/>
      <c r="AB1370" s="142"/>
      <c r="AC1370" s="143"/>
      <c r="AD1370" s="144"/>
      <c r="AE1370" s="145"/>
      <c r="AF1370" s="146"/>
      <c r="AG1370" s="147"/>
      <c r="AH1370" s="148"/>
      <c r="AI1370" s="143"/>
      <c r="AJ1370" s="143"/>
      <c r="AK1370" s="149"/>
      <c r="AL1370" s="149"/>
      <c r="AM1370" s="149"/>
      <c r="AN1370" s="143"/>
      <c r="AO1370" s="143"/>
      <c r="AP1370" s="143"/>
      <c r="AQ1370" s="150"/>
      <c r="AR1370" s="143"/>
      <c r="AS1370" s="143"/>
      <c r="AT1370" s="149"/>
      <c r="AU1370" s="149"/>
      <c r="AV1370" s="151"/>
      <c r="AW1370" s="151"/>
      <c r="AX1370" s="136"/>
      <c r="AY1370" s="148"/>
      <c r="AZ1370" s="87"/>
      <c r="BA1370" s="10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2.75" hidden="false" customHeight="false" outlineLevel="0" collapsed="false">
      <c r="A1371" s="153"/>
      <c r="B1371" s="152"/>
      <c r="J1371" s="91"/>
      <c r="Q1371" s="91"/>
      <c r="R1371" s="91"/>
      <c r="S1371" s="91"/>
      <c r="T1371" s="91"/>
      <c r="U1371" s="91"/>
      <c r="V1371" s="91"/>
      <c r="W1371" s="91"/>
      <c r="X1371" s="91"/>
      <c r="Y1371" s="139"/>
      <c r="Z1371" s="140"/>
      <c r="AA1371" s="141"/>
      <c r="AB1371" s="142"/>
      <c r="AC1371" s="143"/>
      <c r="AD1371" s="144"/>
      <c r="AE1371" s="145"/>
      <c r="AF1371" s="146"/>
      <c r="AG1371" s="147"/>
      <c r="AH1371" s="148"/>
      <c r="AI1371" s="143"/>
      <c r="AJ1371" s="143"/>
      <c r="AK1371" s="149"/>
      <c r="AL1371" s="149"/>
      <c r="AM1371" s="149"/>
      <c r="AN1371" s="143"/>
      <c r="AO1371" s="143"/>
      <c r="AP1371" s="143"/>
      <c r="AQ1371" s="150"/>
      <c r="AR1371" s="143"/>
      <c r="AS1371" s="143"/>
      <c r="AT1371" s="149"/>
      <c r="AU1371" s="149"/>
      <c r="AV1371" s="151"/>
      <c r="AW1371" s="151"/>
      <c r="AX1371" s="136"/>
      <c r="AY1371" s="148"/>
      <c r="AZ1371" s="87"/>
      <c r="BA1371" s="10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2.75" hidden="false" customHeight="false" outlineLevel="0" collapsed="false">
      <c r="A1372" s="153"/>
      <c r="B1372" s="152"/>
      <c r="J1372" s="91"/>
      <c r="Q1372" s="91"/>
      <c r="R1372" s="91"/>
      <c r="S1372" s="91"/>
      <c r="T1372" s="91"/>
      <c r="U1372" s="91"/>
      <c r="V1372" s="91"/>
      <c r="W1372" s="91"/>
      <c r="X1372" s="91"/>
      <c r="Y1372" s="139"/>
      <c r="Z1372" s="140"/>
      <c r="AA1372" s="141"/>
      <c r="AB1372" s="142"/>
      <c r="AC1372" s="143"/>
      <c r="AD1372" s="144"/>
      <c r="AE1372" s="145"/>
      <c r="AF1372" s="146"/>
      <c r="AG1372" s="147"/>
      <c r="AH1372" s="148"/>
      <c r="AI1372" s="143"/>
      <c r="AJ1372" s="143"/>
      <c r="AK1372" s="149"/>
      <c r="AL1372" s="149"/>
      <c r="AM1372" s="149"/>
      <c r="AN1372" s="143"/>
      <c r="AO1372" s="143"/>
      <c r="AP1372" s="143"/>
      <c r="AQ1372" s="150"/>
      <c r="AR1372" s="143"/>
      <c r="AS1372" s="143"/>
      <c r="AT1372" s="149"/>
      <c r="AU1372" s="149"/>
      <c r="AV1372" s="151"/>
      <c r="AW1372" s="151"/>
      <c r="AX1372" s="136"/>
      <c r="AY1372" s="148"/>
      <c r="AZ1372" s="87"/>
      <c r="BA1372" s="10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12.75" hidden="false" customHeight="false" outlineLevel="0" collapsed="false">
      <c r="A1373" s="153"/>
      <c r="B1373" s="152"/>
      <c r="J1373" s="91"/>
      <c r="Q1373" s="91"/>
      <c r="R1373" s="91"/>
      <c r="S1373" s="91"/>
      <c r="T1373" s="91"/>
      <c r="U1373" s="91"/>
      <c r="V1373" s="91"/>
      <c r="W1373" s="91"/>
      <c r="X1373" s="91"/>
      <c r="Y1373" s="139"/>
      <c r="Z1373" s="140"/>
      <c r="AA1373" s="141"/>
      <c r="AB1373" s="142"/>
      <c r="AC1373" s="143"/>
      <c r="AD1373" s="144"/>
      <c r="AE1373" s="145"/>
      <c r="AF1373" s="146"/>
      <c r="AG1373" s="147"/>
      <c r="AH1373" s="148"/>
      <c r="AI1373" s="143"/>
      <c r="AJ1373" s="143"/>
      <c r="AK1373" s="149"/>
      <c r="AL1373" s="149"/>
      <c r="AM1373" s="149"/>
      <c r="AN1373" s="143"/>
      <c r="AO1373" s="143"/>
      <c r="AP1373" s="143"/>
      <c r="AQ1373" s="150"/>
      <c r="AR1373" s="143"/>
      <c r="AS1373" s="143"/>
      <c r="AT1373" s="149"/>
      <c r="AU1373" s="149"/>
      <c r="AV1373" s="151"/>
      <c r="AW1373" s="151"/>
      <c r="AX1373" s="136"/>
      <c r="AY1373" s="148"/>
      <c r="AZ1373" s="87"/>
      <c r="BA1373" s="10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12.75" hidden="false" customHeight="false" outlineLevel="0" collapsed="false">
      <c r="A1374" s="153"/>
      <c r="B1374" s="152"/>
      <c r="J1374" s="91"/>
      <c r="Q1374" s="91"/>
      <c r="R1374" s="91"/>
      <c r="S1374" s="91"/>
      <c r="T1374" s="91"/>
      <c r="U1374" s="91"/>
      <c r="V1374" s="91"/>
      <c r="W1374" s="91"/>
      <c r="X1374" s="91"/>
      <c r="Y1374" s="139"/>
      <c r="Z1374" s="140"/>
      <c r="AA1374" s="141"/>
      <c r="AB1374" s="142"/>
      <c r="AC1374" s="143"/>
      <c r="AD1374" s="144"/>
      <c r="AE1374" s="145"/>
      <c r="AF1374" s="146"/>
      <c r="AG1374" s="147"/>
      <c r="AH1374" s="148"/>
      <c r="AI1374" s="143"/>
      <c r="AJ1374" s="143"/>
      <c r="AK1374" s="149"/>
      <c r="AL1374" s="149"/>
      <c r="AM1374" s="149"/>
      <c r="AN1374" s="143"/>
      <c r="AO1374" s="143"/>
      <c r="AP1374" s="143"/>
      <c r="AQ1374" s="150"/>
      <c r="AR1374" s="143"/>
      <c r="AS1374" s="143"/>
      <c r="AT1374" s="149"/>
      <c r="AU1374" s="149"/>
      <c r="AV1374" s="151"/>
      <c r="AW1374" s="151"/>
      <c r="AX1374" s="136"/>
      <c r="AY1374" s="148"/>
      <c r="AZ1374" s="87"/>
      <c r="BA1374" s="10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12.75" hidden="false" customHeight="false" outlineLevel="0" collapsed="false">
      <c r="A1375" s="153"/>
      <c r="B1375" s="152"/>
      <c r="J1375" s="91"/>
      <c r="Q1375" s="91"/>
      <c r="R1375" s="91"/>
      <c r="S1375" s="91"/>
      <c r="T1375" s="91"/>
      <c r="U1375" s="91"/>
      <c r="V1375" s="91"/>
      <c r="W1375" s="91"/>
      <c r="X1375" s="91"/>
      <c r="Y1375" s="139"/>
      <c r="Z1375" s="140"/>
      <c r="AA1375" s="141"/>
      <c r="AB1375" s="142"/>
      <c r="AC1375" s="143"/>
      <c r="AD1375" s="144"/>
      <c r="AE1375" s="145"/>
      <c r="AF1375" s="146"/>
      <c r="AG1375" s="147"/>
      <c r="AH1375" s="148"/>
      <c r="AI1375" s="143"/>
      <c r="AJ1375" s="143"/>
      <c r="AK1375" s="149"/>
      <c r="AL1375" s="149"/>
      <c r="AM1375" s="149"/>
      <c r="AN1375" s="143"/>
      <c r="AO1375" s="143"/>
      <c r="AP1375" s="143"/>
      <c r="AQ1375" s="150"/>
      <c r="AR1375" s="143"/>
      <c r="AS1375" s="143"/>
      <c r="AT1375" s="149"/>
      <c r="AU1375" s="149"/>
      <c r="AV1375" s="151"/>
      <c r="AW1375" s="151"/>
      <c r="AX1375" s="136"/>
      <c r="AY1375" s="148"/>
      <c r="AZ1375" s="87"/>
      <c r="BA1375" s="10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2.75" hidden="false" customHeight="false" outlineLevel="0" collapsed="false">
      <c r="A1376" s="153"/>
      <c r="B1376" s="152"/>
      <c r="J1376" s="91"/>
      <c r="Q1376" s="91"/>
      <c r="R1376" s="91"/>
      <c r="S1376" s="91"/>
      <c r="T1376" s="91"/>
      <c r="U1376" s="91"/>
      <c r="V1376" s="91"/>
      <c r="W1376" s="91"/>
      <c r="X1376" s="91"/>
      <c r="Y1376" s="139"/>
      <c r="Z1376" s="140"/>
      <c r="AA1376" s="141"/>
      <c r="AB1376" s="142"/>
      <c r="AC1376" s="143"/>
      <c r="AD1376" s="144"/>
      <c r="AE1376" s="145"/>
      <c r="AF1376" s="146"/>
      <c r="AG1376" s="147"/>
      <c r="AH1376" s="148"/>
      <c r="AI1376" s="143"/>
      <c r="AJ1376" s="143"/>
      <c r="AK1376" s="149"/>
      <c r="AL1376" s="149"/>
      <c r="AM1376" s="149"/>
      <c r="AN1376" s="143"/>
      <c r="AO1376" s="143"/>
      <c r="AP1376" s="143"/>
      <c r="AQ1376" s="150"/>
      <c r="AR1376" s="143"/>
      <c r="AS1376" s="143"/>
      <c r="AT1376" s="149"/>
      <c r="AU1376" s="149"/>
      <c r="AV1376" s="151"/>
      <c r="AW1376" s="151"/>
      <c r="AX1376" s="136"/>
      <c r="AY1376" s="148"/>
      <c r="AZ1376" s="87"/>
      <c r="BA1376" s="10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12.75" hidden="false" customHeight="false" outlineLevel="0" collapsed="false">
      <c r="A1377" s="153"/>
      <c r="B1377" s="152"/>
      <c r="J1377" s="91"/>
      <c r="Q1377" s="91"/>
      <c r="R1377" s="91"/>
      <c r="S1377" s="91"/>
      <c r="T1377" s="91"/>
      <c r="U1377" s="91"/>
      <c r="V1377" s="91"/>
      <c r="W1377" s="91"/>
      <c r="X1377" s="91"/>
      <c r="Y1377" s="139"/>
      <c r="Z1377" s="140"/>
      <c r="AA1377" s="141"/>
      <c r="AB1377" s="142"/>
      <c r="AC1377" s="143"/>
      <c r="AD1377" s="144"/>
      <c r="AE1377" s="145"/>
      <c r="AF1377" s="146"/>
      <c r="AG1377" s="147"/>
      <c r="AH1377" s="148"/>
      <c r="AI1377" s="143"/>
      <c r="AJ1377" s="143"/>
      <c r="AK1377" s="149"/>
      <c r="AL1377" s="149"/>
      <c r="AM1377" s="149"/>
      <c r="AN1377" s="143"/>
      <c r="AO1377" s="143"/>
      <c r="AP1377" s="143"/>
      <c r="AQ1377" s="150"/>
      <c r="AR1377" s="143"/>
      <c r="AS1377" s="143"/>
      <c r="AT1377" s="149"/>
      <c r="AU1377" s="149"/>
      <c r="AV1377" s="151"/>
      <c r="AW1377" s="151"/>
      <c r="AX1377" s="136"/>
      <c r="AY1377" s="148"/>
      <c r="AZ1377" s="87"/>
      <c r="BA1377" s="10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12.75" hidden="false" customHeight="false" outlineLevel="0" collapsed="false">
      <c r="A1378" s="153"/>
      <c r="B1378" s="152"/>
      <c r="J1378" s="91"/>
      <c r="Q1378" s="91"/>
      <c r="R1378" s="91"/>
      <c r="S1378" s="91"/>
      <c r="T1378" s="91"/>
      <c r="U1378" s="91"/>
      <c r="V1378" s="91"/>
      <c r="W1378" s="91"/>
      <c r="X1378" s="91"/>
      <c r="Y1378" s="139"/>
      <c r="Z1378" s="140"/>
      <c r="AA1378" s="141"/>
      <c r="AB1378" s="142"/>
      <c r="AC1378" s="143"/>
      <c r="AD1378" s="144"/>
      <c r="AE1378" s="145"/>
      <c r="AF1378" s="146"/>
      <c r="AG1378" s="147"/>
      <c r="AH1378" s="148"/>
      <c r="AI1378" s="143"/>
      <c r="AJ1378" s="143"/>
      <c r="AK1378" s="149"/>
      <c r="AL1378" s="149"/>
      <c r="AM1378" s="149"/>
      <c r="AN1378" s="143"/>
      <c r="AO1378" s="143"/>
      <c r="AP1378" s="143"/>
      <c r="AQ1378" s="150"/>
      <c r="AR1378" s="143"/>
      <c r="AS1378" s="143"/>
      <c r="AT1378" s="149"/>
      <c r="AU1378" s="149"/>
      <c r="AV1378" s="151"/>
      <c r="AW1378" s="151"/>
      <c r="AX1378" s="136"/>
      <c r="AY1378" s="148"/>
      <c r="AZ1378" s="87"/>
      <c r="BA1378" s="10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12.75" hidden="false" customHeight="false" outlineLevel="0" collapsed="false">
      <c r="A1379" s="153"/>
      <c r="B1379" s="152"/>
      <c r="J1379" s="91"/>
      <c r="Q1379" s="91"/>
      <c r="R1379" s="91"/>
      <c r="S1379" s="91"/>
      <c r="T1379" s="91"/>
      <c r="U1379" s="91"/>
      <c r="V1379" s="91"/>
      <c r="W1379" s="91"/>
      <c r="X1379" s="91"/>
      <c r="Y1379" s="139"/>
      <c r="Z1379" s="140"/>
      <c r="AA1379" s="141"/>
      <c r="AB1379" s="142"/>
      <c r="AC1379" s="143"/>
      <c r="AD1379" s="144"/>
      <c r="AE1379" s="145"/>
      <c r="AF1379" s="146"/>
      <c r="AG1379" s="147"/>
      <c r="AH1379" s="148"/>
      <c r="AI1379" s="143"/>
      <c r="AJ1379" s="143"/>
      <c r="AK1379" s="149"/>
      <c r="AL1379" s="149"/>
      <c r="AM1379" s="149"/>
      <c r="AN1379" s="143"/>
      <c r="AO1379" s="143"/>
      <c r="AP1379" s="143"/>
      <c r="AQ1379" s="150"/>
      <c r="AR1379" s="143"/>
      <c r="AS1379" s="143"/>
      <c r="AT1379" s="149"/>
      <c r="AU1379" s="149"/>
      <c r="AV1379" s="151"/>
      <c r="AW1379" s="151"/>
      <c r="AX1379" s="136"/>
      <c r="AY1379" s="148"/>
      <c r="AZ1379" s="87"/>
      <c r="BA1379" s="10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2.75" hidden="false" customHeight="false" outlineLevel="0" collapsed="false">
      <c r="A1380" s="153"/>
      <c r="B1380" s="152"/>
      <c r="J1380" s="91"/>
      <c r="Q1380" s="91"/>
      <c r="R1380" s="91"/>
      <c r="S1380" s="91"/>
      <c r="T1380" s="91"/>
      <c r="U1380" s="91"/>
      <c r="V1380" s="91"/>
      <c r="W1380" s="91"/>
      <c r="X1380" s="91"/>
      <c r="Y1380" s="139"/>
      <c r="Z1380" s="140"/>
      <c r="AA1380" s="141"/>
      <c r="AB1380" s="142"/>
      <c r="AC1380" s="143"/>
      <c r="AD1380" s="144"/>
      <c r="AE1380" s="145"/>
      <c r="AF1380" s="146"/>
      <c r="AG1380" s="147"/>
      <c r="AH1380" s="148"/>
      <c r="AI1380" s="143"/>
      <c r="AJ1380" s="143"/>
      <c r="AK1380" s="149"/>
      <c r="AL1380" s="149"/>
      <c r="AM1380" s="149"/>
      <c r="AN1380" s="143"/>
      <c r="AO1380" s="143"/>
      <c r="AP1380" s="143"/>
      <c r="AQ1380" s="150"/>
      <c r="AR1380" s="143"/>
      <c r="AS1380" s="143"/>
      <c r="AT1380" s="149"/>
      <c r="AU1380" s="149"/>
      <c r="AV1380" s="151"/>
      <c r="AW1380" s="151"/>
      <c r="AX1380" s="136"/>
      <c r="AY1380" s="148"/>
      <c r="AZ1380" s="87"/>
      <c r="BA1380" s="10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2.75" hidden="false" customHeight="false" outlineLevel="0" collapsed="false">
      <c r="A1381" s="153"/>
      <c r="B1381" s="152"/>
      <c r="J1381" s="91"/>
      <c r="Q1381" s="91"/>
      <c r="R1381" s="91"/>
      <c r="S1381" s="91"/>
      <c r="T1381" s="91"/>
      <c r="U1381" s="91"/>
      <c r="V1381" s="91"/>
      <c r="W1381" s="91"/>
      <c r="X1381" s="91"/>
      <c r="Y1381" s="139"/>
      <c r="Z1381" s="140"/>
      <c r="AA1381" s="141"/>
      <c r="AB1381" s="142"/>
      <c r="AC1381" s="143"/>
      <c r="AD1381" s="144"/>
      <c r="AE1381" s="145"/>
      <c r="AF1381" s="146"/>
      <c r="AG1381" s="147"/>
      <c r="AH1381" s="148"/>
      <c r="AI1381" s="143"/>
      <c r="AJ1381" s="143"/>
      <c r="AK1381" s="149"/>
      <c r="AL1381" s="149"/>
      <c r="AM1381" s="149"/>
      <c r="AN1381" s="143"/>
      <c r="AO1381" s="143"/>
      <c r="AP1381" s="143"/>
      <c r="AQ1381" s="150"/>
      <c r="AR1381" s="143"/>
      <c r="AS1381" s="143"/>
      <c r="AT1381" s="149"/>
      <c r="AU1381" s="149"/>
      <c r="AV1381" s="151"/>
      <c r="AW1381" s="151"/>
      <c r="AX1381" s="136"/>
      <c r="AY1381" s="148"/>
      <c r="AZ1381" s="87"/>
      <c r="BA1381" s="10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2.75" hidden="false" customHeight="false" outlineLevel="0" collapsed="false">
      <c r="A1382" s="153"/>
      <c r="B1382" s="152"/>
      <c r="J1382" s="91"/>
      <c r="Q1382" s="91"/>
      <c r="R1382" s="91"/>
      <c r="S1382" s="91"/>
      <c r="T1382" s="91"/>
      <c r="U1382" s="91"/>
      <c r="V1382" s="91"/>
      <c r="W1382" s="91"/>
      <c r="X1382" s="91"/>
      <c r="Y1382" s="139"/>
      <c r="Z1382" s="140"/>
      <c r="AA1382" s="141"/>
      <c r="AB1382" s="142"/>
      <c r="AC1382" s="143"/>
      <c r="AD1382" s="144"/>
      <c r="AE1382" s="145"/>
      <c r="AF1382" s="146"/>
      <c r="AG1382" s="147"/>
      <c r="AH1382" s="148"/>
      <c r="AI1382" s="143"/>
      <c r="AJ1382" s="143"/>
      <c r="AK1382" s="149"/>
      <c r="AL1382" s="149"/>
      <c r="AM1382" s="149"/>
      <c r="AN1382" s="143"/>
      <c r="AO1382" s="143"/>
      <c r="AP1382" s="143"/>
      <c r="AQ1382" s="150"/>
      <c r="AR1382" s="143"/>
      <c r="AS1382" s="143"/>
      <c r="AT1382" s="149"/>
      <c r="AU1382" s="149"/>
      <c r="AV1382" s="151"/>
      <c r="AW1382" s="151"/>
      <c r="AX1382" s="136"/>
      <c r="AY1382" s="148"/>
      <c r="AZ1382" s="87"/>
      <c r="BA1382" s="10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12.75" hidden="false" customHeight="false" outlineLevel="0" collapsed="false">
      <c r="A1383" s="153"/>
      <c r="B1383" s="152"/>
      <c r="J1383" s="91"/>
      <c r="Q1383" s="91"/>
      <c r="R1383" s="91"/>
      <c r="S1383" s="91"/>
      <c r="T1383" s="91"/>
      <c r="U1383" s="91"/>
      <c r="V1383" s="91"/>
      <c r="W1383" s="91"/>
      <c r="X1383" s="91"/>
      <c r="Y1383" s="139"/>
      <c r="Z1383" s="140"/>
      <c r="AA1383" s="141"/>
      <c r="AB1383" s="142"/>
      <c r="AC1383" s="143"/>
      <c r="AD1383" s="144"/>
      <c r="AE1383" s="145"/>
      <c r="AF1383" s="146"/>
      <c r="AG1383" s="147"/>
      <c r="AH1383" s="148"/>
      <c r="AI1383" s="143"/>
      <c r="AJ1383" s="143"/>
      <c r="AK1383" s="149"/>
      <c r="AL1383" s="149"/>
      <c r="AM1383" s="149"/>
      <c r="AN1383" s="143"/>
      <c r="AO1383" s="143"/>
      <c r="AP1383" s="143"/>
      <c r="AQ1383" s="150"/>
      <c r="AR1383" s="143"/>
      <c r="AS1383" s="143"/>
      <c r="AT1383" s="149"/>
      <c r="AU1383" s="149"/>
      <c r="AV1383" s="151"/>
      <c r="AW1383" s="151"/>
      <c r="AX1383" s="136"/>
      <c r="AY1383" s="148"/>
      <c r="AZ1383" s="87"/>
      <c r="BA1383" s="10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12.75" hidden="false" customHeight="false" outlineLevel="0" collapsed="false">
      <c r="A1384" s="153"/>
      <c r="B1384" s="152"/>
      <c r="J1384" s="91"/>
      <c r="Q1384" s="91"/>
      <c r="R1384" s="91"/>
      <c r="S1384" s="91"/>
      <c r="T1384" s="91"/>
      <c r="U1384" s="91"/>
      <c r="V1384" s="91"/>
      <c r="W1384" s="91"/>
      <c r="X1384" s="91"/>
      <c r="Y1384" s="139"/>
      <c r="Z1384" s="140"/>
      <c r="AA1384" s="141"/>
      <c r="AB1384" s="142"/>
      <c r="AC1384" s="143"/>
      <c r="AD1384" s="144"/>
      <c r="AE1384" s="145"/>
      <c r="AF1384" s="146"/>
      <c r="AG1384" s="147"/>
      <c r="AH1384" s="148"/>
      <c r="AI1384" s="143"/>
      <c r="AJ1384" s="143"/>
      <c r="AK1384" s="149"/>
      <c r="AL1384" s="149"/>
      <c r="AM1384" s="149"/>
      <c r="AN1384" s="143"/>
      <c r="AO1384" s="143"/>
      <c r="AP1384" s="143"/>
      <c r="AQ1384" s="150"/>
      <c r="AR1384" s="143"/>
      <c r="AS1384" s="143"/>
      <c r="AT1384" s="149"/>
      <c r="AU1384" s="149"/>
      <c r="AV1384" s="151"/>
      <c r="AW1384" s="151"/>
      <c r="AX1384" s="136"/>
      <c r="AY1384" s="148"/>
      <c r="AZ1384" s="87"/>
      <c r="BA1384" s="10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12.75" hidden="false" customHeight="false" outlineLevel="0" collapsed="false">
      <c r="A1385" s="153"/>
      <c r="B1385" s="152"/>
      <c r="J1385" s="91"/>
      <c r="Q1385" s="91"/>
      <c r="R1385" s="91"/>
      <c r="S1385" s="91"/>
      <c r="T1385" s="91"/>
      <c r="U1385" s="91"/>
      <c r="V1385" s="91"/>
      <c r="W1385" s="91"/>
      <c r="X1385" s="91"/>
      <c r="Y1385" s="139"/>
      <c r="Z1385" s="140"/>
      <c r="AA1385" s="141"/>
      <c r="AB1385" s="142"/>
      <c r="AC1385" s="143"/>
      <c r="AD1385" s="144"/>
      <c r="AE1385" s="145"/>
      <c r="AF1385" s="146"/>
      <c r="AG1385" s="147"/>
      <c r="AH1385" s="148"/>
      <c r="AI1385" s="143"/>
      <c r="AJ1385" s="143"/>
      <c r="AK1385" s="149"/>
      <c r="AL1385" s="149"/>
      <c r="AM1385" s="149"/>
      <c r="AN1385" s="143"/>
      <c r="AO1385" s="143"/>
      <c r="AP1385" s="143"/>
      <c r="AQ1385" s="150"/>
      <c r="AR1385" s="143"/>
      <c r="AS1385" s="143"/>
      <c r="AT1385" s="149"/>
      <c r="AU1385" s="149"/>
      <c r="AV1385" s="151"/>
      <c r="AW1385" s="151"/>
      <c r="AX1385" s="136"/>
      <c r="AY1385" s="148"/>
      <c r="AZ1385" s="87"/>
      <c r="BA1385" s="10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12.75" hidden="false" customHeight="false" outlineLevel="0" collapsed="false">
      <c r="A1386" s="153"/>
      <c r="B1386" s="152"/>
      <c r="J1386" s="91"/>
      <c r="Q1386" s="91"/>
      <c r="R1386" s="91"/>
      <c r="S1386" s="91"/>
      <c r="T1386" s="91"/>
      <c r="U1386" s="91"/>
      <c r="V1386" s="91"/>
      <c r="W1386" s="91"/>
      <c r="X1386" s="91"/>
      <c r="Y1386" s="139"/>
      <c r="Z1386" s="140"/>
      <c r="AA1386" s="141"/>
      <c r="AB1386" s="142"/>
      <c r="AC1386" s="143"/>
      <c r="AD1386" s="144"/>
      <c r="AE1386" s="145"/>
      <c r="AF1386" s="146"/>
      <c r="AG1386" s="147"/>
      <c r="AH1386" s="148"/>
      <c r="AI1386" s="143"/>
      <c r="AJ1386" s="143"/>
      <c r="AK1386" s="149"/>
      <c r="AL1386" s="149"/>
      <c r="AM1386" s="149"/>
      <c r="AN1386" s="143"/>
      <c r="AO1386" s="143"/>
      <c r="AP1386" s="143"/>
      <c r="AQ1386" s="150"/>
      <c r="AR1386" s="143"/>
      <c r="AS1386" s="143"/>
      <c r="AT1386" s="149"/>
      <c r="AU1386" s="149"/>
      <c r="AV1386" s="151"/>
      <c r="AW1386" s="151"/>
      <c r="AX1386" s="136"/>
      <c r="AY1386" s="148"/>
      <c r="AZ1386" s="87"/>
      <c r="BA1386" s="10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12.75" hidden="false" customHeight="false" outlineLevel="0" collapsed="false">
      <c r="A1387" s="153"/>
      <c r="B1387" s="152"/>
      <c r="J1387" s="91"/>
      <c r="Q1387" s="91"/>
      <c r="R1387" s="91"/>
      <c r="S1387" s="91"/>
      <c r="T1387" s="91"/>
      <c r="U1387" s="91"/>
      <c r="V1387" s="91"/>
      <c r="W1387" s="91"/>
      <c r="X1387" s="91"/>
      <c r="Y1387" s="139"/>
      <c r="Z1387" s="140"/>
      <c r="AA1387" s="141"/>
      <c r="AB1387" s="142"/>
      <c r="AC1387" s="143"/>
      <c r="AD1387" s="144"/>
      <c r="AE1387" s="145"/>
      <c r="AF1387" s="146"/>
      <c r="AG1387" s="147"/>
      <c r="AH1387" s="148"/>
      <c r="AI1387" s="143"/>
      <c r="AJ1387" s="143"/>
      <c r="AK1387" s="149"/>
      <c r="AL1387" s="149"/>
      <c r="AM1387" s="149"/>
      <c r="AN1387" s="143"/>
      <c r="AO1387" s="143"/>
      <c r="AP1387" s="143"/>
      <c r="AQ1387" s="150"/>
      <c r="AR1387" s="143"/>
      <c r="AS1387" s="143"/>
      <c r="AT1387" s="149"/>
      <c r="AU1387" s="149"/>
      <c r="AV1387" s="151"/>
      <c r="AW1387" s="151"/>
      <c r="AX1387" s="136"/>
      <c r="AY1387" s="148"/>
      <c r="AZ1387" s="87"/>
      <c r="BA1387" s="10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12.75" hidden="false" customHeight="false" outlineLevel="0" collapsed="false">
      <c r="A1388" s="153"/>
      <c r="B1388" s="152"/>
      <c r="J1388" s="91"/>
      <c r="Q1388" s="91"/>
      <c r="R1388" s="91"/>
      <c r="S1388" s="91"/>
      <c r="T1388" s="91"/>
      <c r="U1388" s="91"/>
      <c r="V1388" s="91"/>
      <c r="W1388" s="91"/>
      <c r="X1388" s="91"/>
      <c r="Y1388" s="139"/>
      <c r="Z1388" s="140"/>
      <c r="AA1388" s="141"/>
      <c r="AB1388" s="142"/>
      <c r="AC1388" s="143"/>
      <c r="AD1388" s="144"/>
      <c r="AE1388" s="145"/>
      <c r="AF1388" s="146"/>
      <c r="AG1388" s="147"/>
      <c r="AH1388" s="148"/>
      <c r="AI1388" s="143"/>
      <c r="AJ1388" s="143"/>
      <c r="AK1388" s="149"/>
      <c r="AL1388" s="149"/>
      <c r="AM1388" s="149"/>
      <c r="AN1388" s="143"/>
      <c r="AO1388" s="143"/>
      <c r="AP1388" s="143"/>
      <c r="AQ1388" s="150"/>
      <c r="AR1388" s="143"/>
      <c r="AS1388" s="143"/>
      <c r="AT1388" s="149"/>
      <c r="AU1388" s="149"/>
      <c r="AV1388" s="151"/>
      <c r="AW1388" s="151"/>
      <c r="AX1388" s="136"/>
      <c r="AY1388" s="148"/>
      <c r="AZ1388" s="87"/>
      <c r="BA1388" s="10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12.75" hidden="false" customHeight="false" outlineLevel="0" collapsed="false">
      <c r="A1389" s="153"/>
      <c r="B1389" s="152"/>
      <c r="J1389" s="91"/>
      <c r="Q1389" s="91"/>
      <c r="R1389" s="91"/>
      <c r="S1389" s="91"/>
      <c r="T1389" s="91"/>
      <c r="U1389" s="91"/>
      <c r="V1389" s="91"/>
      <c r="W1389" s="91"/>
      <c r="X1389" s="91"/>
      <c r="Y1389" s="139"/>
      <c r="Z1389" s="140"/>
      <c r="AA1389" s="141"/>
      <c r="AB1389" s="142"/>
      <c r="AC1389" s="143"/>
      <c r="AD1389" s="144"/>
      <c r="AE1389" s="145"/>
      <c r="AF1389" s="146"/>
      <c r="AG1389" s="147"/>
      <c r="AH1389" s="148"/>
      <c r="AI1389" s="143"/>
      <c r="AJ1389" s="143"/>
      <c r="AK1389" s="149"/>
      <c r="AL1389" s="149"/>
      <c r="AM1389" s="149"/>
      <c r="AN1389" s="143"/>
      <c r="AO1389" s="143"/>
      <c r="AP1389" s="143"/>
      <c r="AQ1389" s="150"/>
      <c r="AR1389" s="143"/>
      <c r="AS1389" s="143"/>
      <c r="AT1389" s="149"/>
      <c r="AU1389" s="149"/>
      <c r="AV1389" s="151"/>
      <c r="AW1389" s="151"/>
      <c r="AX1389" s="136"/>
      <c r="AY1389" s="148"/>
      <c r="AZ1389" s="87"/>
      <c r="BA1389" s="10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12.75" hidden="false" customHeight="false" outlineLevel="0" collapsed="false">
      <c r="A1390" s="153"/>
      <c r="B1390" s="152"/>
      <c r="J1390" s="91"/>
      <c r="Q1390" s="91"/>
      <c r="R1390" s="91"/>
      <c r="S1390" s="91"/>
      <c r="T1390" s="91"/>
      <c r="U1390" s="91"/>
      <c r="V1390" s="91"/>
      <c r="W1390" s="91"/>
      <c r="X1390" s="91"/>
      <c r="Y1390" s="139"/>
      <c r="Z1390" s="140"/>
      <c r="AA1390" s="141"/>
      <c r="AB1390" s="142"/>
      <c r="AC1390" s="143"/>
      <c r="AD1390" s="144"/>
      <c r="AE1390" s="145"/>
      <c r="AF1390" s="146"/>
      <c r="AG1390" s="147"/>
      <c r="AH1390" s="148"/>
      <c r="AI1390" s="143"/>
      <c r="AJ1390" s="143"/>
      <c r="AK1390" s="149"/>
      <c r="AL1390" s="149"/>
      <c r="AM1390" s="149"/>
      <c r="AN1390" s="143"/>
      <c r="AO1390" s="143"/>
      <c r="AP1390" s="143"/>
      <c r="AQ1390" s="150"/>
      <c r="AR1390" s="143"/>
      <c r="AS1390" s="143"/>
      <c r="AT1390" s="149"/>
      <c r="AU1390" s="149"/>
      <c r="AV1390" s="151"/>
      <c r="AW1390" s="151"/>
      <c r="AX1390" s="136"/>
      <c r="AY1390" s="148"/>
      <c r="AZ1390" s="87"/>
      <c r="BA1390" s="10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12.75" hidden="false" customHeight="false" outlineLevel="0" collapsed="false">
      <c r="A1391" s="153"/>
      <c r="B1391" s="152"/>
      <c r="J1391" s="91"/>
      <c r="Q1391" s="91"/>
      <c r="R1391" s="91"/>
      <c r="S1391" s="91"/>
      <c r="T1391" s="91"/>
      <c r="U1391" s="91"/>
      <c r="V1391" s="91"/>
      <c r="W1391" s="91"/>
      <c r="X1391" s="91"/>
      <c r="Y1391" s="139"/>
      <c r="Z1391" s="140"/>
      <c r="AA1391" s="141"/>
      <c r="AB1391" s="142"/>
      <c r="AC1391" s="143"/>
      <c r="AD1391" s="144"/>
      <c r="AE1391" s="145"/>
      <c r="AF1391" s="146"/>
      <c r="AG1391" s="147"/>
      <c r="AH1391" s="148"/>
      <c r="AI1391" s="143"/>
      <c r="AJ1391" s="143"/>
      <c r="AK1391" s="149"/>
      <c r="AL1391" s="149"/>
      <c r="AM1391" s="149"/>
      <c r="AN1391" s="143"/>
      <c r="AO1391" s="143"/>
      <c r="AP1391" s="143"/>
      <c r="AQ1391" s="150"/>
      <c r="AR1391" s="143"/>
      <c r="AS1391" s="143"/>
      <c r="AT1391" s="149"/>
      <c r="AU1391" s="149"/>
      <c r="AV1391" s="151"/>
      <c r="AW1391" s="151"/>
      <c r="AX1391" s="136"/>
      <c r="AY1391" s="148"/>
      <c r="AZ1391" s="87"/>
      <c r="BA1391" s="10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12.75" hidden="false" customHeight="false" outlineLevel="0" collapsed="false">
      <c r="A1392" s="153"/>
      <c r="B1392" s="152"/>
      <c r="J1392" s="91"/>
      <c r="Q1392" s="91"/>
      <c r="R1392" s="91"/>
      <c r="S1392" s="91"/>
      <c r="T1392" s="91"/>
      <c r="U1392" s="91"/>
      <c r="V1392" s="91"/>
      <c r="W1392" s="91"/>
      <c r="X1392" s="91"/>
      <c r="Y1392" s="139"/>
      <c r="Z1392" s="140"/>
      <c r="AA1392" s="141"/>
      <c r="AB1392" s="142"/>
      <c r="AC1392" s="143"/>
      <c r="AD1392" s="144"/>
      <c r="AE1392" s="145"/>
      <c r="AF1392" s="146"/>
      <c r="AG1392" s="147"/>
      <c r="AH1392" s="148"/>
      <c r="AI1392" s="143"/>
      <c r="AJ1392" s="143"/>
      <c r="AK1392" s="149"/>
      <c r="AL1392" s="149"/>
      <c r="AM1392" s="149"/>
      <c r="AN1392" s="143"/>
      <c r="AO1392" s="143"/>
      <c r="AP1392" s="143"/>
      <c r="AQ1392" s="150"/>
      <c r="AR1392" s="143"/>
      <c r="AS1392" s="143"/>
      <c r="AT1392" s="149"/>
      <c r="AU1392" s="149"/>
      <c r="AV1392" s="151"/>
      <c r="AW1392" s="151"/>
      <c r="AX1392" s="136"/>
      <c r="AY1392" s="148"/>
      <c r="AZ1392" s="87"/>
      <c r="BA1392" s="10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12.75" hidden="false" customHeight="false" outlineLevel="0" collapsed="false">
      <c r="A1393" s="153"/>
      <c r="B1393" s="152"/>
      <c r="J1393" s="91"/>
      <c r="Q1393" s="91"/>
      <c r="R1393" s="91"/>
      <c r="S1393" s="91"/>
      <c r="T1393" s="91"/>
      <c r="U1393" s="91"/>
      <c r="V1393" s="91"/>
      <c r="W1393" s="91"/>
      <c r="X1393" s="91"/>
      <c r="Y1393" s="139"/>
      <c r="Z1393" s="140"/>
      <c r="AA1393" s="141"/>
      <c r="AB1393" s="142"/>
      <c r="AC1393" s="143"/>
      <c r="AD1393" s="144"/>
      <c r="AE1393" s="145"/>
      <c r="AF1393" s="146"/>
      <c r="AG1393" s="147"/>
      <c r="AH1393" s="148"/>
      <c r="AI1393" s="143"/>
      <c r="AJ1393" s="143"/>
      <c r="AK1393" s="149"/>
      <c r="AL1393" s="149"/>
      <c r="AM1393" s="149"/>
      <c r="AN1393" s="143"/>
      <c r="AO1393" s="143"/>
      <c r="AP1393" s="143"/>
      <c r="AQ1393" s="150"/>
      <c r="AR1393" s="143"/>
      <c r="AS1393" s="143"/>
      <c r="AT1393" s="149"/>
      <c r="AU1393" s="149"/>
      <c r="AV1393" s="151"/>
      <c r="AW1393" s="151"/>
      <c r="AX1393" s="136"/>
      <c r="AY1393" s="148"/>
      <c r="AZ1393" s="87"/>
      <c r="BA1393" s="10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12.75" hidden="false" customHeight="false" outlineLevel="0" collapsed="false">
      <c r="A1394" s="153"/>
      <c r="B1394" s="152"/>
      <c r="J1394" s="91"/>
      <c r="Q1394" s="91"/>
      <c r="R1394" s="91"/>
      <c r="S1394" s="91"/>
      <c r="T1394" s="91"/>
      <c r="U1394" s="91"/>
      <c r="V1394" s="91"/>
      <c r="W1394" s="91"/>
      <c r="X1394" s="91"/>
      <c r="Y1394" s="139"/>
      <c r="Z1394" s="140"/>
      <c r="AA1394" s="141"/>
      <c r="AB1394" s="142"/>
      <c r="AC1394" s="143"/>
      <c r="AD1394" s="144"/>
      <c r="AE1394" s="145"/>
      <c r="AF1394" s="146"/>
      <c r="AG1394" s="147"/>
      <c r="AH1394" s="148"/>
      <c r="AI1394" s="143"/>
      <c r="AJ1394" s="143"/>
      <c r="AK1394" s="149"/>
      <c r="AL1394" s="149"/>
      <c r="AM1394" s="149"/>
      <c r="AN1394" s="143"/>
      <c r="AO1394" s="143"/>
      <c r="AP1394" s="143"/>
      <c r="AQ1394" s="150"/>
      <c r="AR1394" s="143"/>
      <c r="AS1394" s="143"/>
      <c r="AT1394" s="149"/>
      <c r="AU1394" s="149"/>
      <c r="AV1394" s="151"/>
      <c r="AW1394" s="151"/>
      <c r="AX1394" s="136"/>
      <c r="AY1394" s="148"/>
      <c r="AZ1394" s="87"/>
      <c r="BA1394" s="10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12.75" hidden="false" customHeight="false" outlineLevel="0" collapsed="false">
      <c r="A1395" s="153"/>
      <c r="B1395" s="152"/>
      <c r="J1395" s="91"/>
      <c r="Q1395" s="91"/>
      <c r="R1395" s="91"/>
      <c r="S1395" s="91"/>
      <c r="T1395" s="91"/>
      <c r="U1395" s="91"/>
      <c r="V1395" s="91"/>
      <c r="W1395" s="91"/>
      <c r="X1395" s="91"/>
      <c r="Y1395" s="139"/>
      <c r="Z1395" s="140"/>
      <c r="AA1395" s="141"/>
      <c r="AB1395" s="142"/>
      <c r="AC1395" s="143"/>
      <c r="AD1395" s="144"/>
      <c r="AE1395" s="145"/>
      <c r="AF1395" s="146"/>
      <c r="AG1395" s="147"/>
      <c r="AH1395" s="148"/>
      <c r="AI1395" s="143"/>
      <c r="AJ1395" s="143"/>
      <c r="AK1395" s="149"/>
      <c r="AL1395" s="149"/>
      <c r="AM1395" s="149"/>
      <c r="AN1395" s="143"/>
      <c r="AO1395" s="143"/>
      <c r="AP1395" s="143"/>
      <c r="AQ1395" s="150"/>
      <c r="AR1395" s="143"/>
      <c r="AS1395" s="143"/>
      <c r="AT1395" s="149"/>
      <c r="AU1395" s="149"/>
      <c r="AV1395" s="151"/>
      <c r="AW1395" s="151"/>
      <c r="AX1395" s="136"/>
      <c r="AY1395" s="148"/>
      <c r="AZ1395" s="87"/>
      <c r="BA1395" s="10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12.75" hidden="false" customHeight="false" outlineLevel="0" collapsed="false">
      <c r="A1396" s="153"/>
      <c r="B1396" s="152"/>
      <c r="J1396" s="91"/>
      <c r="Q1396" s="91"/>
      <c r="R1396" s="91"/>
      <c r="S1396" s="91"/>
      <c r="T1396" s="91"/>
      <c r="U1396" s="91"/>
      <c r="V1396" s="91"/>
      <c r="W1396" s="91"/>
      <c r="X1396" s="91"/>
      <c r="Y1396" s="139"/>
      <c r="Z1396" s="140"/>
      <c r="AA1396" s="141"/>
      <c r="AB1396" s="142"/>
      <c r="AC1396" s="143"/>
      <c r="AD1396" s="144"/>
      <c r="AE1396" s="145"/>
      <c r="AF1396" s="146"/>
      <c r="AG1396" s="147"/>
      <c r="AH1396" s="148"/>
      <c r="AI1396" s="143"/>
      <c r="AJ1396" s="143"/>
      <c r="AK1396" s="149"/>
      <c r="AL1396" s="149"/>
      <c r="AM1396" s="149"/>
      <c r="AN1396" s="143"/>
      <c r="AO1396" s="143"/>
      <c r="AP1396" s="143"/>
      <c r="AQ1396" s="150"/>
      <c r="AR1396" s="143"/>
      <c r="AS1396" s="143"/>
      <c r="AT1396" s="149"/>
      <c r="AU1396" s="149"/>
      <c r="AV1396" s="151"/>
      <c r="AW1396" s="151"/>
      <c r="AX1396" s="136"/>
      <c r="AY1396" s="148"/>
      <c r="AZ1396" s="87"/>
      <c r="BA1396" s="10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12.75" hidden="false" customHeight="false" outlineLevel="0" collapsed="false">
      <c r="A1397" s="153"/>
      <c r="B1397" s="152"/>
      <c r="J1397" s="91"/>
      <c r="Q1397" s="91"/>
      <c r="R1397" s="91"/>
      <c r="S1397" s="91"/>
      <c r="T1397" s="91"/>
      <c r="U1397" s="91"/>
      <c r="V1397" s="91"/>
      <c r="W1397" s="91"/>
      <c r="X1397" s="91"/>
      <c r="Y1397" s="139"/>
      <c r="Z1397" s="140"/>
      <c r="AA1397" s="141"/>
      <c r="AB1397" s="142"/>
      <c r="AC1397" s="143"/>
      <c r="AD1397" s="144"/>
      <c r="AE1397" s="145"/>
      <c r="AF1397" s="146"/>
      <c r="AG1397" s="147"/>
      <c r="AH1397" s="148"/>
      <c r="AI1397" s="143"/>
      <c r="AJ1397" s="143"/>
      <c r="AK1397" s="149"/>
      <c r="AL1397" s="149"/>
      <c r="AM1397" s="149"/>
      <c r="AN1397" s="143"/>
      <c r="AO1397" s="143"/>
      <c r="AP1397" s="143"/>
      <c r="AQ1397" s="150"/>
      <c r="AR1397" s="143"/>
      <c r="AS1397" s="143"/>
      <c r="AT1397" s="149"/>
      <c r="AU1397" s="149"/>
      <c r="AV1397" s="151"/>
      <c r="AW1397" s="151"/>
      <c r="AX1397" s="136"/>
      <c r="AY1397" s="148"/>
      <c r="AZ1397" s="87"/>
      <c r="BA1397" s="10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12.75" hidden="false" customHeight="false" outlineLevel="0" collapsed="false">
      <c r="A1398" s="153"/>
      <c r="B1398" s="152"/>
      <c r="J1398" s="91"/>
      <c r="Q1398" s="91"/>
      <c r="R1398" s="91"/>
      <c r="S1398" s="91"/>
      <c r="T1398" s="91"/>
      <c r="U1398" s="91"/>
      <c r="V1398" s="91"/>
      <c r="W1398" s="91"/>
      <c r="X1398" s="91"/>
      <c r="Y1398" s="139"/>
      <c r="Z1398" s="140"/>
      <c r="AA1398" s="141"/>
      <c r="AB1398" s="142"/>
      <c r="AC1398" s="143"/>
      <c r="AD1398" s="144"/>
      <c r="AE1398" s="145"/>
      <c r="AF1398" s="146"/>
      <c r="AG1398" s="147"/>
      <c r="AH1398" s="148"/>
      <c r="AI1398" s="143"/>
      <c r="AJ1398" s="143"/>
      <c r="AK1398" s="149"/>
      <c r="AL1398" s="149"/>
      <c r="AM1398" s="149"/>
      <c r="AN1398" s="143"/>
      <c r="AO1398" s="143"/>
      <c r="AP1398" s="143"/>
      <c r="AQ1398" s="150"/>
      <c r="AR1398" s="143"/>
      <c r="AS1398" s="143"/>
      <c r="AT1398" s="149"/>
      <c r="AU1398" s="149"/>
      <c r="AV1398" s="151"/>
      <c r="AW1398" s="151"/>
      <c r="AX1398" s="136"/>
      <c r="AY1398" s="148"/>
      <c r="AZ1398" s="87"/>
      <c r="BA1398" s="10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12.75" hidden="false" customHeight="false" outlineLevel="0" collapsed="false">
      <c r="A1399" s="153"/>
      <c r="B1399" s="152"/>
      <c r="J1399" s="91"/>
      <c r="Q1399" s="91"/>
      <c r="R1399" s="91"/>
      <c r="S1399" s="91"/>
      <c r="T1399" s="91"/>
      <c r="U1399" s="91"/>
      <c r="V1399" s="91"/>
      <c r="W1399" s="156"/>
      <c r="X1399" s="91"/>
      <c r="Y1399" s="139"/>
      <c r="Z1399" s="140"/>
      <c r="AA1399" s="141"/>
      <c r="AB1399" s="142"/>
      <c r="AC1399" s="143"/>
      <c r="AD1399" s="144"/>
      <c r="AE1399" s="145"/>
      <c r="AF1399" s="146"/>
      <c r="AG1399" s="147"/>
      <c r="AH1399" s="148"/>
      <c r="AI1399" s="143"/>
      <c r="AJ1399" s="143"/>
      <c r="AK1399" s="149"/>
      <c r="AL1399" s="149"/>
      <c r="AM1399" s="149"/>
      <c r="AN1399" s="143"/>
      <c r="AO1399" s="143"/>
      <c r="AP1399" s="143"/>
      <c r="AQ1399" s="150"/>
      <c r="AR1399" s="143"/>
      <c r="AS1399" s="143"/>
      <c r="AT1399" s="149"/>
      <c r="AU1399" s="149"/>
      <c r="AV1399" s="151"/>
      <c r="AW1399" s="151"/>
      <c r="AX1399" s="136"/>
      <c r="AY1399" s="148"/>
      <c r="AZ1399" s="87"/>
      <c r="BA1399" s="10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12.75" hidden="false" customHeight="false" outlineLevel="0" collapsed="false">
      <c r="A1400" s="153"/>
      <c r="B1400" s="152"/>
      <c r="J1400" s="91"/>
      <c r="Q1400" s="91"/>
      <c r="R1400" s="91"/>
      <c r="S1400" s="91"/>
      <c r="T1400" s="91"/>
      <c r="U1400" s="91"/>
      <c r="V1400" s="91"/>
      <c r="W1400" s="91"/>
      <c r="X1400" s="91"/>
      <c r="Y1400" s="139"/>
      <c r="Z1400" s="140"/>
      <c r="AA1400" s="141"/>
      <c r="AB1400" s="142"/>
      <c r="AC1400" s="143"/>
      <c r="AD1400" s="144"/>
      <c r="AE1400" s="145"/>
      <c r="AF1400" s="146"/>
      <c r="AG1400" s="147"/>
      <c r="AH1400" s="148"/>
      <c r="AI1400" s="143"/>
      <c r="AJ1400" s="143"/>
      <c r="AK1400" s="149"/>
      <c r="AL1400" s="149"/>
      <c r="AM1400" s="149"/>
      <c r="AN1400" s="143"/>
      <c r="AO1400" s="143"/>
      <c r="AP1400" s="143"/>
      <c r="AQ1400" s="150"/>
      <c r="AR1400" s="143"/>
      <c r="AS1400" s="143"/>
      <c r="AT1400" s="149"/>
      <c r="AU1400" s="149"/>
      <c r="AV1400" s="151"/>
      <c r="AW1400" s="151"/>
      <c r="AX1400" s="136"/>
      <c r="AY1400" s="148"/>
      <c r="AZ1400" s="87"/>
      <c r="BA1400" s="10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12.75" hidden="false" customHeight="false" outlineLevel="0" collapsed="false">
      <c r="A1401" s="153"/>
      <c r="B1401" s="152"/>
      <c r="J1401" s="91"/>
      <c r="Q1401" s="91"/>
      <c r="R1401" s="91"/>
      <c r="S1401" s="91"/>
      <c r="T1401" s="91"/>
      <c r="U1401" s="91"/>
      <c r="V1401" s="91"/>
      <c r="W1401" s="91"/>
      <c r="X1401" s="91"/>
      <c r="Y1401" s="139"/>
      <c r="Z1401" s="140"/>
      <c r="AA1401" s="141"/>
      <c r="AB1401" s="142"/>
      <c r="AC1401" s="143"/>
      <c r="AD1401" s="144"/>
      <c r="AE1401" s="145"/>
      <c r="AF1401" s="146"/>
      <c r="AG1401" s="147"/>
      <c r="AH1401" s="148"/>
      <c r="AI1401" s="143"/>
      <c r="AJ1401" s="143"/>
      <c r="AK1401" s="149"/>
      <c r="AL1401" s="149"/>
      <c r="AM1401" s="149"/>
      <c r="AN1401" s="143"/>
      <c r="AO1401" s="143"/>
      <c r="AP1401" s="143"/>
      <c r="AQ1401" s="150"/>
      <c r="AR1401" s="143"/>
      <c r="AS1401" s="143"/>
      <c r="AT1401" s="149"/>
      <c r="AU1401" s="149"/>
      <c r="AV1401" s="151"/>
      <c r="AW1401" s="151"/>
      <c r="AX1401" s="136"/>
      <c r="AY1401" s="148"/>
      <c r="AZ1401" s="87"/>
      <c r="BA1401" s="10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2.75" hidden="false" customHeight="false" outlineLevel="0" collapsed="false">
      <c r="A1402" s="153"/>
      <c r="B1402" s="152"/>
      <c r="J1402" s="91"/>
      <c r="Q1402" s="91"/>
      <c r="R1402" s="91"/>
      <c r="S1402" s="91"/>
      <c r="T1402" s="91"/>
      <c r="U1402" s="91"/>
      <c r="V1402" s="91"/>
      <c r="W1402" s="91"/>
      <c r="X1402" s="91"/>
      <c r="Y1402" s="139"/>
      <c r="Z1402" s="140"/>
      <c r="AA1402" s="141"/>
      <c r="AB1402" s="142"/>
      <c r="AC1402" s="143"/>
      <c r="AD1402" s="144"/>
      <c r="AE1402" s="145"/>
      <c r="AF1402" s="146"/>
      <c r="AG1402" s="147"/>
      <c r="AH1402" s="148"/>
      <c r="AI1402" s="143"/>
      <c r="AJ1402" s="143"/>
      <c r="AK1402" s="149"/>
      <c r="AL1402" s="149"/>
      <c r="AM1402" s="149"/>
      <c r="AN1402" s="143"/>
      <c r="AO1402" s="143"/>
      <c r="AP1402" s="143"/>
      <c r="AQ1402" s="150"/>
      <c r="AR1402" s="143"/>
      <c r="AS1402" s="143"/>
      <c r="AT1402" s="149"/>
      <c r="AU1402" s="149"/>
      <c r="AV1402" s="151"/>
      <c r="AW1402" s="151"/>
      <c r="AX1402" s="136"/>
      <c r="AY1402" s="148"/>
      <c r="AZ1402" s="87"/>
      <c r="BA1402" s="10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12.75" hidden="false" customHeight="false" outlineLevel="0" collapsed="false">
      <c r="A1403" s="153"/>
      <c r="B1403" s="152"/>
      <c r="J1403" s="91"/>
      <c r="Q1403" s="91"/>
      <c r="R1403" s="91"/>
      <c r="S1403" s="91"/>
      <c r="T1403" s="91"/>
      <c r="U1403" s="91"/>
      <c r="V1403" s="91"/>
      <c r="W1403" s="91"/>
      <c r="X1403" s="91"/>
      <c r="Y1403" s="139"/>
      <c r="Z1403" s="140"/>
      <c r="AA1403" s="141"/>
      <c r="AB1403" s="142"/>
      <c r="AC1403" s="143"/>
      <c r="AD1403" s="144"/>
      <c r="AE1403" s="145"/>
      <c r="AF1403" s="146"/>
      <c r="AG1403" s="147"/>
      <c r="AH1403" s="148"/>
      <c r="AI1403" s="143"/>
      <c r="AJ1403" s="143"/>
      <c r="AK1403" s="149"/>
      <c r="AL1403" s="149"/>
      <c r="AM1403" s="149"/>
      <c r="AN1403" s="143"/>
      <c r="AO1403" s="143"/>
      <c r="AP1403" s="143"/>
      <c r="AQ1403" s="150"/>
      <c r="AR1403" s="143"/>
      <c r="AS1403" s="143"/>
      <c r="AT1403" s="149"/>
      <c r="AU1403" s="149"/>
      <c r="AV1403" s="151"/>
      <c r="AW1403" s="151"/>
      <c r="AX1403" s="136"/>
      <c r="AY1403" s="148"/>
      <c r="AZ1403" s="87"/>
      <c r="BA1403" s="10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12.75" hidden="false" customHeight="false" outlineLevel="0" collapsed="false">
      <c r="A1404" s="153"/>
      <c r="B1404" s="152"/>
      <c r="J1404" s="91"/>
      <c r="Q1404" s="91"/>
      <c r="R1404" s="91"/>
      <c r="S1404" s="91"/>
      <c r="T1404" s="91"/>
      <c r="U1404" s="91"/>
      <c r="V1404" s="91"/>
      <c r="W1404" s="91"/>
      <c r="X1404" s="91"/>
      <c r="Y1404" s="139"/>
      <c r="Z1404" s="140"/>
      <c r="AA1404" s="141"/>
      <c r="AB1404" s="142"/>
      <c r="AC1404" s="143"/>
      <c r="AD1404" s="144"/>
      <c r="AE1404" s="145"/>
      <c r="AF1404" s="146"/>
      <c r="AG1404" s="147"/>
      <c r="AH1404" s="148"/>
      <c r="AI1404" s="143"/>
      <c r="AJ1404" s="143"/>
      <c r="AK1404" s="149"/>
      <c r="AL1404" s="149"/>
      <c r="AM1404" s="149"/>
      <c r="AN1404" s="143"/>
      <c r="AO1404" s="143"/>
      <c r="AP1404" s="143"/>
      <c r="AQ1404" s="150"/>
      <c r="AR1404" s="143"/>
      <c r="AS1404" s="143"/>
      <c r="AT1404" s="149"/>
      <c r="AU1404" s="149"/>
      <c r="AV1404" s="151"/>
      <c r="AW1404" s="151"/>
      <c r="AX1404" s="136"/>
      <c r="AY1404" s="148"/>
      <c r="AZ1404" s="87"/>
      <c r="BA1404" s="10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12.75" hidden="false" customHeight="false" outlineLevel="0" collapsed="false">
      <c r="A1405" s="153"/>
      <c r="B1405" s="152"/>
      <c r="J1405" s="91"/>
      <c r="Q1405" s="91"/>
      <c r="R1405" s="91"/>
      <c r="S1405" s="91"/>
      <c r="T1405" s="91"/>
      <c r="U1405" s="91"/>
      <c r="V1405" s="91"/>
      <c r="W1405" s="91"/>
      <c r="X1405" s="91"/>
      <c r="Y1405" s="139"/>
      <c r="Z1405" s="140"/>
      <c r="AA1405" s="141"/>
      <c r="AB1405" s="142"/>
      <c r="AC1405" s="143"/>
      <c r="AD1405" s="144"/>
      <c r="AE1405" s="145"/>
      <c r="AF1405" s="146"/>
      <c r="AG1405" s="147"/>
      <c r="AH1405" s="148"/>
      <c r="AI1405" s="143"/>
      <c r="AJ1405" s="143"/>
      <c r="AK1405" s="149"/>
      <c r="AL1405" s="149"/>
      <c r="AM1405" s="149"/>
      <c r="AN1405" s="143"/>
      <c r="AO1405" s="143"/>
      <c r="AP1405" s="143"/>
      <c r="AQ1405" s="150"/>
      <c r="AR1405" s="143"/>
      <c r="AS1405" s="143"/>
      <c r="AT1405" s="149"/>
      <c r="AU1405" s="149"/>
      <c r="AV1405" s="151"/>
      <c r="AW1405" s="151"/>
      <c r="AX1405" s="136"/>
      <c r="AY1405" s="148"/>
      <c r="AZ1405" s="87"/>
      <c r="BA1405" s="10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12.75" hidden="false" customHeight="false" outlineLevel="0" collapsed="false">
      <c r="A1406" s="153"/>
      <c r="B1406" s="152"/>
      <c r="J1406" s="91"/>
      <c r="Q1406" s="91"/>
      <c r="R1406" s="91"/>
      <c r="S1406" s="91"/>
      <c r="T1406" s="91"/>
      <c r="U1406" s="91"/>
      <c r="V1406" s="91"/>
      <c r="W1406" s="91"/>
      <c r="X1406" s="91"/>
      <c r="Y1406" s="139"/>
      <c r="Z1406" s="140"/>
      <c r="AA1406" s="141"/>
      <c r="AB1406" s="142"/>
      <c r="AC1406" s="143"/>
      <c r="AD1406" s="144"/>
      <c r="AE1406" s="145"/>
      <c r="AF1406" s="146"/>
      <c r="AG1406" s="147"/>
      <c r="AH1406" s="148"/>
      <c r="AI1406" s="143"/>
      <c r="AJ1406" s="143"/>
      <c r="AK1406" s="149"/>
      <c r="AL1406" s="149"/>
      <c r="AM1406" s="149"/>
      <c r="AN1406" s="143"/>
      <c r="AO1406" s="143"/>
      <c r="AP1406" s="143"/>
      <c r="AQ1406" s="150"/>
      <c r="AR1406" s="143"/>
      <c r="AS1406" s="143"/>
      <c r="AT1406" s="149"/>
      <c r="AU1406" s="149"/>
      <c r="AV1406" s="151"/>
      <c r="AW1406" s="151"/>
      <c r="AX1406" s="136"/>
      <c r="AY1406" s="148"/>
      <c r="AZ1406" s="87"/>
      <c r="BA1406" s="10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12.75" hidden="false" customHeight="false" outlineLevel="0" collapsed="false">
      <c r="A1407" s="153"/>
      <c r="B1407" s="152"/>
      <c r="J1407" s="91"/>
      <c r="Q1407" s="91"/>
      <c r="R1407" s="91"/>
      <c r="S1407" s="91"/>
      <c r="T1407" s="91"/>
      <c r="U1407" s="91"/>
      <c r="V1407" s="91"/>
      <c r="W1407" s="91"/>
      <c r="X1407" s="91"/>
      <c r="Y1407" s="139"/>
      <c r="Z1407" s="140"/>
      <c r="AA1407" s="141"/>
      <c r="AB1407" s="142"/>
      <c r="AC1407" s="143"/>
      <c r="AD1407" s="144"/>
      <c r="AE1407" s="145"/>
      <c r="AF1407" s="146"/>
      <c r="AG1407" s="147"/>
      <c r="AH1407" s="148"/>
      <c r="AI1407" s="143"/>
      <c r="AJ1407" s="143"/>
      <c r="AK1407" s="149"/>
      <c r="AL1407" s="149"/>
      <c r="AM1407" s="149"/>
      <c r="AN1407" s="143"/>
      <c r="AO1407" s="143"/>
      <c r="AP1407" s="143"/>
      <c r="AQ1407" s="150"/>
      <c r="AR1407" s="143"/>
      <c r="AS1407" s="143"/>
      <c r="AT1407" s="149"/>
      <c r="AU1407" s="149"/>
      <c r="AV1407" s="151"/>
      <c r="AW1407" s="151"/>
      <c r="AX1407" s="136"/>
      <c r="AY1407" s="148"/>
      <c r="AZ1407" s="87"/>
      <c r="BA1407" s="10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12.75" hidden="false" customHeight="false" outlineLevel="0" collapsed="false">
      <c r="A1408" s="153"/>
      <c r="B1408" s="152"/>
      <c r="J1408" s="91"/>
      <c r="Q1408" s="91"/>
      <c r="R1408" s="91"/>
      <c r="S1408" s="91"/>
      <c r="T1408" s="91"/>
      <c r="U1408" s="91"/>
      <c r="V1408" s="91"/>
      <c r="W1408" s="91"/>
      <c r="X1408" s="91"/>
      <c r="Y1408" s="139"/>
      <c r="Z1408" s="140"/>
      <c r="AA1408" s="141"/>
      <c r="AB1408" s="142"/>
      <c r="AC1408" s="143"/>
      <c r="AD1408" s="144"/>
      <c r="AE1408" s="145"/>
      <c r="AF1408" s="146"/>
      <c r="AG1408" s="147"/>
      <c r="AH1408" s="148"/>
      <c r="AI1408" s="143"/>
      <c r="AJ1408" s="143"/>
      <c r="AK1408" s="149"/>
      <c r="AL1408" s="149"/>
      <c r="AM1408" s="149"/>
      <c r="AN1408" s="143"/>
      <c r="AO1408" s="143"/>
      <c r="AP1408" s="143"/>
      <c r="AQ1408" s="150"/>
      <c r="AR1408" s="143"/>
      <c r="AS1408" s="143"/>
      <c r="AT1408" s="149"/>
      <c r="AU1408" s="149"/>
      <c r="AV1408" s="151"/>
      <c r="AW1408" s="151"/>
      <c r="AX1408" s="136"/>
      <c r="AY1408" s="148"/>
      <c r="AZ1408" s="87"/>
      <c r="BA1408" s="10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12.75" hidden="false" customHeight="false" outlineLevel="0" collapsed="false">
      <c r="A1409" s="153"/>
      <c r="B1409" s="152"/>
      <c r="J1409" s="91"/>
      <c r="Q1409" s="91"/>
      <c r="R1409" s="91"/>
      <c r="S1409" s="91"/>
      <c r="T1409" s="91"/>
      <c r="U1409" s="91"/>
      <c r="V1409" s="91"/>
      <c r="W1409" s="91"/>
      <c r="X1409" s="91"/>
      <c r="Y1409" s="139"/>
      <c r="Z1409" s="140"/>
      <c r="AA1409" s="141"/>
      <c r="AB1409" s="142"/>
      <c r="AC1409" s="143"/>
      <c r="AD1409" s="144"/>
      <c r="AE1409" s="145"/>
      <c r="AF1409" s="146"/>
      <c r="AG1409" s="147"/>
      <c r="AH1409" s="148"/>
      <c r="AI1409" s="143"/>
      <c r="AJ1409" s="143"/>
      <c r="AK1409" s="149"/>
      <c r="AL1409" s="149"/>
      <c r="AM1409" s="149"/>
      <c r="AN1409" s="143"/>
      <c r="AO1409" s="143"/>
      <c r="AP1409" s="143"/>
      <c r="AQ1409" s="150"/>
      <c r="AR1409" s="143"/>
      <c r="AS1409" s="143"/>
      <c r="AT1409" s="149"/>
      <c r="AU1409" s="149"/>
      <c r="AV1409" s="151"/>
      <c r="AW1409" s="151"/>
      <c r="AX1409" s="136"/>
      <c r="AY1409" s="148"/>
      <c r="AZ1409" s="87"/>
      <c r="BA1409" s="10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12.75" hidden="false" customHeight="false" outlineLevel="0" collapsed="false">
      <c r="A1410" s="153"/>
      <c r="B1410" s="152"/>
      <c r="J1410" s="91"/>
      <c r="Q1410" s="91"/>
      <c r="R1410" s="91"/>
      <c r="S1410" s="91"/>
      <c r="T1410" s="91"/>
      <c r="U1410" s="91"/>
      <c r="V1410" s="91"/>
      <c r="W1410" s="91"/>
      <c r="X1410" s="91"/>
      <c r="Y1410" s="139"/>
      <c r="Z1410" s="140"/>
      <c r="AA1410" s="141"/>
      <c r="AB1410" s="142"/>
      <c r="AC1410" s="143"/>
      <c r="AD1410" s="144"/>
      <c r="AE1410" s="145"/>
      <c r="AF1410" s="146"/>
      <c r="AG1410" s="147"/>
      <c r="AH1410" s="148"/>
      <c r="AI1410" s="143"/>
      <c r="AJ1410" s="143"/>
      <c r="AK1410" s="149"/>
      <c r="AL1410" s="149"/>
      <c r="AM1410" s="149"/>
      <c r="AN1410" s="143"/>
      <c r="AO1410" s="143"/>
      <c r="AP1410" s="143"/>
      <c r="AQ1410" s="150"/>
      <c r="AR1410" s="143"/>
      <c r="AS1410" s="143"/>
      <c r="AT1410" s="149"/>
      <c r="AU1410" s="149"/>
      <c r="AV1410" s="151"/>
      <c r="AW1410" s="151"/>
      <c r="AX1410" s="136"/>
      <c r="AY1410" s="148"/>
      <c r="AZ1410" s="87"/>
      <c r="BA1410" s="10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12.75" hidden="false" customHeight="false" outlineLevel="0" collapsed="false">
      <c r="A1411" s="153"/>
      <c r="B1411" s="152"/>
      <c r="J1411" s="91"/>
      <c r="Q1411" s="91"/>
      <c r="R1411" s="91"/>
      <c r="S1411" s="91"/>
      <c r="T1411" s="91"/>
      <c r="U1411" s="91"/>
      <c r="V1411" s="91"/>
      <c r="W1411" s="91"/>
      <c r="X1411" s="91"/>
      <c r="Y1411" s="139"/>
      <c r="Z1411" s="140"/>
      <c r="AA1411" s="141"/>
      <c r="AB1411" s="142"/>
      <c r="AC1411" s="143"/>
      <c r="AD1411" s="144"/>
      <c r="AE1411" s="145"/>
      <c r="AF1411" s="146"/>
      <c r="AG1411" s="147"/>
      <c r="AH1411" s="148"/>
      <c r="AI1411" s="143"/>
      <c r="AJ1411" s="143"/>
      <c r="AK1411" s="149"/>
      <c r="AL1411" s="149"/>
      <c r="AM1411" s="149"/>
      <c r="AN1411" s="143"/>
      <c r="AO1411" s="143"/>
      <c r="AP1411" s="143"/>
      <c r="AQ1411" s="150"/>
      <c r="AR1411" s="143"/>
      <c r="AS1411" s="143"/>
      <c r="AT1411" s="149"/>
      <c r="AU1411" s="149"/>
      <c r="AV1411" s="151"/>
      <c r="AW1411" s="151"/>
      <c r="AX1411" s="136"/>
      <c r="AY1411" s="148"/>
      <c r="AZ1411" s="87"/>
      <c r="BA1411" s="10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12.75" hidden="false" customHeight="false" outlineLevel="0" collapsed="false">
      <c r="A1412" s="153"/>
      <c r="B1412" s="152"/>
      <c r="J1412" s="91"/>
      <c r="Q1412" s="91"/>
      <c r="R1412" s="91"/>
      <c r="S1412" s="91"/>
      <c r="T1412" s="91"/>
      <c r="U1412" s="91"/>
      <c r="V1412" s="91"/>
      <c r="W1412" s="91"/>
      <c r="X1412" s="91"/>
      <c r="Y1412" s="139"/>
      <c r="Z1412" s="140"/>
      <c r="AA1412" s="141"/>
      <c r="AB1412" s="142"/>
      <c r="AC1412" s="143"/>
      <c r="AD1412" s="144"/>
      <c r="AE1412" s="145"/>
      <c r="AF1412" s="146"/>
      <c r="AG1412" s="147"/>
      <c r="AH1412" s="148"/>
      <c r="AI1412" s="143"/>
      <c r="AJ1412" s="143"/>
      <c r="AK1412" s="149"/>
      <c r="AL1412" s="149"/>
      <c r="AM1412" s="149"/>
      <c r="AN1412" s="143"/>
      <c r="AO1412" s="143"/>
      <c r="AP1412" s="143"/>
      <c r="AQ1412" s="150"/>
      <c r="AR1412" s="143"/>
      <c r="AS1412" s="143"/>
      <c r="AT1412" s="149"/>
      <c r="AU1412" s="149"/>
      <c r="AV1412" s="151"/>
      <c r="AW1412" s="151"/>
      <c r="AX1412" s="136"/>
      <c r="AY1412" s="148"/>
      <c r="AZ1412" s="87"/>
      <c r="BA1412" s="10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12.75" hidden="false" customHeight="false" outlineLevel="0" collapsed="false">
      <c r="A1413" s="153"/>
      <c r="B1413" s="152"/>
      <c r="J1413" s="91"/>
      <c r="Q1413" s="91"/>
      <c r="R1413" s="91"/>
      <c r="S1413" s="91"/>
      <c r="T1413" s="91"/>
      <c r="U1413" s="91"/>
      <c r="V1413" s="91"/>
      <c r="W1413" s="91"/>
      <c r="X1413" s="91"/>
      <c r="Y1413" s="139"/>
      <c r="Z1413" s="140"/>
      <c r="AA1413" s="141"/>
      <c r="AB1413" s="142"/>
      <c r="AC1413" s="143"/>
      <c r="AD1413" s="144"/>
      <c r="AE1413" s="145"/>
      <c r="AF1413" s="146"/>
      <c r="AG1413" s="147"/>
      <c r="AH1413" s="148"/>
      <c r="AI1413" s="143"/>
      <c r="AJ1413" s="143"/>
      <c r="AK1413" s="149"/>
      <c r="AL1413" s="149"/>
      <c r="AM1413" s="149"/>
      <c r="AN1413" s="143"/>
      <c r="AO1413" s="143"/>
      <c r="AP1413" s="143"/>
      <c r="AQ1413" s="150"/>
      <c r="AR1413" s="143"/>
      <c r="AS1413" s="143"/>
      <c r="AT1413" s="149"/>
      <c r="AU1413" s="149"/>
      <c r="AV1413" s="151"/>
      <c r="AW1413" s="151"/>
      <c r="AX1413" s="136"/>
      <c r="AY1413" s="148"/>
      <c r="AZ1413" s="87"/>
      <c r="BA1413" s="10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12.75" hidden="false" customHeight="false" outlineLevel="0" collapsed="false">
      <c r="A1414" s="153"/>
      <c r="B1414" s="152"/>
      <c r="J1414" s="91"/>
      <c r="Q1414" s="91"/>
      <c r="R1414" s="91"/>
      <c r="S1414" s="91"/>
      <c r="T1414" s="91"/>
      <c r="U1414" s="91"/>
      <c r="V1414" s="91"/>
      <c r="W1414" s="91"/>
      <c r="X1414" s="91"/>
      <c r="Y1414" s="139"/>
      <c r="Z1414" s="140"/>
      <c r="AA1414" s="141"/>
      <c r="AB1414" s="142"/>
      <c r="AC1414" s="143"/>
      <c r="AD1414" s="144"/>
      <c r="AE1414" s="145"/>
      <c r="AF1414" s="146"/>
      <c r="AG1414" s="147"/>
      <c r="AH1414" s="148"/>
      <c r="AI1414" s="143"/>
      <c r="AJ1414" s="143"/>
      <c r="AK1414" s="149"/>
      <c r="AL1414" s="149"/>
      <c r="AM1414" s="149"/>
      <c r="AN1414" s="143"/>
      <c r="AO1414" s="143"/>
      <c r="AP1414" s="143"/>
      <c r="AQ1414" s="150"/>
      <c r="AR1414" s="143"/>
      <c r="AS1414" s="143"/>
      <c r="AT1414" s="149"/>
      <c r="AU1414" s="149"/>
      <c r="AV1414" s="151"/>
      <c r="AW1414" s="151"/>
      <c r="AX1414" s="136"/>
      <c r="AY1414" s="148"/>
      <c r="AZ1414" s="87"/>
      <c r="BA1414" s="10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12.75" hidden="false" customHeight="false" outlineLevel="0" collapsed="false">
      <c r="A1415" s="153"/>
      <c r="B1415" s="152"/>
      <c r="J1415" s="91"/>
      <c r="Q1415" s="91"/>
      <c r="R1415" s="91"/>
      <c r="S1415" s="91"/>
      <c r="T1415" s="91"/>
      <c r="U1415" s="91"/>
      <c r="V1415" s="91"/>
      <c r="W1415" s="91"/>
      <c r="X1415" s="91"/>
      <c r="Y1415" s="139"/>
      <c r="Z1415" s="140"/>
      <c r="AA1415" s="141"/>
      <c r="AB1415" s="142"/>
      <c r="AC1415" s="143"/>
      <c r="AD1415" s="144"/>
      <c r="AE1415" s="145"/>
      <c r="AF1415" s="146"/>
      <c r="AG1415" s="147"/>
      <c r="AH1415" s="148"/>
      <c r="AI1415" s="143"/>
      <c r="AJ1415" s="143"/>
      <c r="AK1415" s="149"/>
      <c r="AL1415" s="149"/>
      <c r="AM1415" s="149"/>
      <c r="AN1415" s="143"/>
      <c r="AO1415" s="143"/>
      <c r="AP1415" s="143"/>
      <c r="AQ1415" s="150"/>
      <c r="AR1415" s="143"/>
      <c r="AS1415" s="143"/>
      <c r="AT1415" s="149"/>
      <c r="AU1415" s="149"/>
      <c r="AV1415" s="151"/>
      <c r="AW1415" s="151"/>
      <c r="AX1415" s="136"/>
      <c r="AY1415" s="148"/>
      <c r="AZ1415" s="87"/>
      <c r="BA1415" s="10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12.75" hidden="false" customHeight="false" outlineLevel="0" collapsed="false">
      <c r="A1416" s="153"/>
      <c r="B1416" s="152"/>
      <c r="J1416" s="91"/>
      <c r="Q1416" s="91"/>
      <c r="R1416" s="91"/>
      <c r="S1416" s="91"/>
      <c r="T1416" s="91"/>
      <c r="U1416" s="91"/>
      <c r="V1416" s="91"/>
      <c r="W1416" s="91"/>
      <c r="X1416" s="91"/>
      <c r="Y1416" s="139"/>
      <c r="Z1416" s="140"/>
      <c r="AA1416" s="141"/>
      <c r="AB1416" s="142"/>
      <c r="AC1416" s="143"/>
      <c r="AD1416" s="144"/>
      <c r="AE1416" s="145"/>
      <c r="AF1416" s="146"/>
      <c r="AG1416" s="147"/>
      <c r="AH1416" s="148"/>
      <c r="AI1416" s="143"/>
      <c r="AJ1416" s="143"/>
      <c r="AK1416" s="149"/>
      <c r="AL1416" s="149"/>
      <c r="AM1416" s="149"/>
      <c r="AN1416" s="143"/>
      <c r="AO1416" s="143"/>
      <c r="AP1416" s="143"/>
      <c r="AQ1416" s="150"/>
      <c r="AR1416" s="143"/>
      <c r="AS1416" s="143"/>
      <c r="AT1416" s="149"/>
      <c r="AU1416" s="149"/>
      <c r="AV1416" s="151"/>
      <c r="AW1416" s="151"/>
      <c r="AX1416" s="136"/>
      <c r="AY1416" s="148"/>
      <c r="AZ1416" s="87"/>
      <c r="BA1416" s="10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12.75" hidden="false" customHeight="false" outlineLevel="0" collapsed="false">
      <c r="A1417" s="153"/>
      <c r="B1417" s="152"/>
      <c r="J1417" s="91"/>
      <c r="Q1417" s="91"/>
      <c r="R1417" s="91"/>
      <c r="S1417" s="91"/>
      <c r="T1417" s="91"/>
      <c r="U1417" s="91"/>
      <c r="V1417" s="91"/>
      <c r="W1417" s="91"/>
      <c r="X1417" s="91"/>
      <c r="Y1417" s="139"/>
      <c r="Z1417" s="140"/>
      <c r="AA1417" s="141"/>
      <c r="AB1417" s="142"/>
      <c r="AC1417" s="143"/>
      <c r="AD1417" s="144"/>
      <c r="AE1417" s="145"/>
      <c r="AF1417" s="146"/>
      <c r="AG1417" s="147"/>
      <c r="AH1417" s="148"/>
      <c r="AI1417" s="143"/>
      <c r="AJ1417" s="143"/>
      <c r="AK1417" s="149"/>
      <c r="AL1417" s="149"/>
      <c r="AM1417" s="149"/>
      <c r="AN1417" s="143"/>
      <c r="AO1417" s="143"/>
      <c r="AP1417" s="143"/>
      <c r="AQ1417" s="150"/>
      <c r="AR1417" s="143"/>
      <c r="AS1417" s="143"/>
      <c r="AT1417" s="149"/>
      <c r="AU1417" s="149"/>
      <c r="AV1417" s="151"/>
      <c r="AW1417" s="151"/>
      <c r="AX1417" s="136"/>
      <c r="AY1417" s="148"/>
      <c r="AZ1417" s="87"/>
      <c r="BA1417" s="10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12.75" hidden="false" customHeight="false" outlineLevel="0" collapsed="false">
      <c r="A1418" s="153"/>
      <c r="B1418" s="152"/>
      <c r="J1418" s="91"/>
      <c r="Q1418" s="91"/>
      <c r="R1418" s="91"/>
      <c r="S1418" s="91"/>
      <c r="T1418" s="91"/>
      <c r="U1418" s="91"/>
      <c r="V1418" s="91"/>
      <c r="W1418" s="91"/>
      <c r="X1418" s="91"/>
      <c r="Y1418" s="139"/>
      <c r="Z1418" s="140"/>
      <c r="AA1418" s="141"/>
      <c r="AB1418" s="142"/>
      <c r="AC1418" s="143"/>
      <c r="AD1418" s="144"/>
      <c r="AE1418" s="145"/>
      <c r="AF1418" s="146"/>
      <c r="AG1418" s="147"/>
      <c r="AH1418" s="148"/>
      <c r="AI1418" s="143"/>
      <c r="AJ1418" s="143"/>
      <c r="AK1418" s="149"/>
      <c r="AL1418" s="149"/>
      <c r="AM1418" s="149"/>
      <c r="AN1418" s="143"/>
      <c r="AO1418" s="143"/>
      <c r="AP1418" s="143"/>
      <c r="AQ1418" s="150"/>
      <c r="AR1418" s="143"/>
      <c r="AS1418" s="143"/>
      <c r="AT1418" s="149"/>
      <c r="AU1418" s="149"/>
      <c r="AV1418" s="151"/>
      <c r="AW1418" s="151"/>
      <c r="AX1418" s="136"/>
      <c r="AY1418" s="148"/>
      <c r="AZ1418" s="87"/>
      <c r="BA1418" s="10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12.75" hidden="false" customHeight="false" outlineLevel="0" collapsed="false">
      <c r="A1419" s="153"/>
      <c r="B1419" s="152"/>
      <c r="J1419" s="91"/>
      <c r="Q1419" s="91"/>
      <c r="R1419" s="91"/>
      <c r="S1419" s="91"/>
      <c r="T1419" s="91"/>
      <c r="U1419" s="91"/>
      <c r="V1419" s="91"/>
      <c r="W1419" s="91"/>
      <c r="X1419" s="91"/>
      <c r="Y1419" s="139"/>
      <c r="Z1419" s="140"/>
      <c r="AA1419" s="141"/>
      <c r="AB1419" s="142"/>
      <c r="AC1419" s="143"/>
      <c r="AD1419" s="144"/>
      <c r="AE1419" s="145"/>
      <c r="AF1419" s="146"/>
      <c r="AG1419" s="147"/>
      <c r="AH1419" s="148"/>
      <c r="AI1419" s="143"/>
      <c r="AJ1419" s="143"/>
      <c r="AK1419" s="149"/>
      <c r="AL1419" s="149"/>
      <c r="AM1419" s="149"/>
      <c r="AN1419" s="143"/>
      <c r="AO1419" s="143"/>
      <c r="AP1419" s="143"/>
      <c r="AQ1419" s="150"/>
      <c r="AR1419" s="143"/>
      <c r="AS1419" s="143"/>
      <c r="AT1419" s="149"/>
      <c r="AU1419" s="149"/>
      <c r="AV1419" s="151"/>
      <c r="AW1419" s="151"/>
      <c r="AX1419" s="136"/>
      <c r="AY1419" s="148"/>
      <c r="AZ1419" s="87"/>
      <c r="BA1419" s="10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12.75" hidden="false" customHeight="false" outlineLevel="0" collapsed="false">
      <c r="A1420" s="153"/>
      <c r="B1420" s="152"/>
      <c r="J1420" s="91"/>
      <c r="Q1420" s="91"/>
      <c r="R1420" s="91"/>
      <c r="S1420" s="91"/>
      <c r="T1420" s="91"/>
      <c r="U1420" s="91"/>
      <c r="V1420" s="91"/>
      <c r="W1420" s="91"/>
      <c r="X1420" s="91"/>
      <c r="Y1420" s="139"/>
      <c r="Z1420" s="140"/>
      <c r="AA1420" s="141"/>
      <c r="AB1420" s="142"/>
      <c r="AC1420" s="143"/>
      <c r="AD1420" s="144"/>
      <c r="AE1420" s="145"/>
      <c r="AF1420" s="146"/>
      <c r="AG1420" s="147"/>
      <c r="AH1420" s="148"/>
      <c r="AI1420" s="143"/>
      <c r="AJ1420" s="143"/>
      <c r="AK1420" s="149"/>
      <c r="AL1420" s="149"/>
      <c r="AM1420" s="149"/>
      <c r="AN1420" s="143"/>
      <c r="AO1420" s="143"/>
      <c r="AP1420" s="143"/>
      <c r="AQ1420" s="150"/>
      <c r="AR1420" s="143"/>
      <c r="AS1420" s="143"/>
      <c r="AT1420" s="149"/>
      <c r="AU1420" s="149"/>
      <c r="AV1420" s="151"/>
      <c r="AW1420" s="151"/>
      <c r="AX1420" s="136"/>
      <c r="AY1420" s="148"/>
      <c r="AZ1420" s="87"/>
      <c r="BA1420" s="10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12.75" hidden="false" customHeight="false" outlineLevel="0" collapsed="false">
      <c r="A1421" s="153"/>
      <c r="B1421" s="152"/>
      <c r="J1421" s="91"/>
      <c r="Q1421" s="91"/>
      <c r="R1421" s="91"/>
      <c r="S1421" s="91"/>
      <c r="T1421" s="91"/>
      <c r="U1421" s="91"/>
      <c r="V1421" s="91"/>
      <c r="W1421" s="91"/>
      <c r="X1421" s="91"/>
      <c r="Y1421" s="139"/>
      <c r="Z1421" s="140"/>
      <c r="AA1421" s="141"/>
      <c r="AB1421" s="142"/>
      <c r="AC1421" s="143"/>
      <c r="AD1421" s="144"/>
      <c r="AE1421" s="145"/>
      <c r="AF1421" s="146"/>
      <c r="AG1421" s="147"/>
      <c r="AH1421" s="148"/>
      <c r="AI1421" s="143"/>
      <c r="AJ1421" s="143"/>
      <c r="AK1421" s="149"/>
      <c r="AL1421" s="149"/>
      <c r="AM1421" s="149"/>
      <c r="AN1421" s="143"/>
      <c r="AO1421" s="143"/>
      <c r="AP1421" s="143"/>
      <c r="AQ1421" s="150"/>
      <c r="AR1421" s="143"/>
      <c r="AS1421" s="143"/>
      <c r="AT1421" s="149"/>
      <c r="AU1421" s="149"/>
      <c r="AV1421" s="151"/>
      <c r="AW1421" s="151"/>
      <c r="AX1421" s="136"/>
      <c r="AY1421" s="148"/>
      <c r="AZ1421" s="87"/>
      <c r="BA1421" s="10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12.75" hidden="false" customHeight="false" outlineLevel="0" collapsed="false">
      <c r="A1422" s="153"/>
      <c r="B1422" s="152"/>
      <c r="J1422" s="91"/>
      <c r="Q1422" s="91"/>
      <c r="R1422" s="91"/>
      <c r="S1422" s="91"/>
      <c r="T1422" s="91"/>
      <c r="U1422" s="91"/>
      <c r="V1422" s="91"/>
      <c r="W1422" s="91"/>
      <c r="X1422" s="91"/>
      <c r="Y1422" s="139"/>
      <c r="Z1422" s="140"/>
      <c r="AA1422" s="141"/>
      <c r="AB1422" s="142"/>
      <c r="AC1422" s="143"/>
      <c r="AD1422" s="144"/>
      <c r="AE1422" s="145"/>
      <c r="AF1422" s="146"/>
      <c r="AG1422" s="147"/>
      <c r="AH1422" s="148"/>
      <c r="AI1422" s="143"/>
      <c r="AJ1422" s="143"/>
      <c r="AK1422" s="149"/>
      <c r="AL1422" s="149"/>
      <c r="AM1422" s="149"/>
      <c r="AN1422" s="143"/>
      <c r="AO1422" s="143"/>
      <c r="AP1422" s="143"/>
      <c r="AQ1422" s="150"/>
      <c r="AR1422" s="143"/>
      <c r="AS1422" s="143"/>
      <c r="AT1422" s="149"/>
      <c r="AU1422" s="149"/>
      <c r="AV1422" s="151"/>
      <c r="AW1422" s="151"/>
      <c r="AX1422" s="136"/>
      <c r="AY1422" s="148"/>
      <c r="AZ1422" s="87"/>
      <c r="BA1422" s="10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12.75" hidden="false" customHeight="false" outlineLevel="0" collapsed="false">
      <c r="A1423" s="153"/>
      <c r="B1423" s="152"/>
      <c r="J1423" s="91"/>
      <c r="Q1423" s="91"/>
      <c r="R1423" s="91"/>
      <c r="S1423" s="91"/>
      <c r="T1423" s="91"/>
      <c r="U1423" s="91"/>
      <c r="V1423" s="91"/>
      <c r="W1423" s="91"/>
      <c r="X1423" s="91"/>
      <c r="Y1423" s="139"/>
      <c r="Z1423" s="140"/>
      <c r="AA1423" s="141"/>
      <c r="AB1423" s="142"/>
      <c r="AC1423" s="143"/>
      <c r="AD1423" s="144"/>
      <c r="AE1423" s="145"/>
      <c r="AF1423" s="146"/>
      <c r="AG1423" s="147"/>
      <c r="AH1423" s="148"/>
      <c r="AI1423" s="143"/>
      <c r="AJ1423" s="143"/>
      <c r="AK1423" s="149"/>
      <c r="AL1423" s="149"/>
      <c r="AM1423" s="149"/>
      <c r="AN1423" s="143"/>
      <c r="AO1423" s="143"/>
      <c r="AP1423" s="143"/>
      <c r="AQ1423" s="150"/>
      <c r="AR1423" s="143"/>
      <c r="AS1423" s="143"/>
      <c r="AT1423" s="149"/>
      <c r="AU1423" s="149"/>
      <c r="AV1423" s="151"/>
      <c r="AW1423" s="151"/>
      <c r="AX1423" s="136"/>
      <c r="AY1423" s="148"/>
      <c r="AZ1423" s="87"/>
      <c r="BA1423" s="10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12.75" hidden="false" customHeight="false" outlineLevel="0" collapsed="false">
      <c r="A1424" s="153"/>
      <c r="B1424" s="152"/>
      <c r="J1424" s="91"/>
      <c r="Q1424" s="91"/>
      <c r="R1424" s="91"/>
      <c r="S1424" s="91"/>
      <c r="T1424" s="91"/>
      <c r="U1424" s="91"/>
      <c r="V1424" s="91"/>
      <c r="W1424" s="91"/>
      <c r="X1424" s="91"/>
      <c r="Y1424" s="139"/>
      <c r="Z1424" s="140"/>
      <c r="AA1424" s="141"/>
      <c r="AB1424" s="142"/>
      <c r="AC1424" s="143"/>
      <c r="AD1424" s="144"/>
      <c r="AE1424" s="145"/>
      <c r="AF1424" s="146"/>
      <c r="AG1424" s="147"/>
      <c r="AH1424" s="148"/>
      <c r="AI1424" s="143"/>
      <c r="AJ1424" s="143"/>
      <c r="AK1424" s="149"/>
      <c r="AL1424" s="149"/>
      <c r="AM1424" s="149"/>
      <c r="AN1424" s="143"/>
      <c r="AO1424" s="143"/>
      <c r="AP1424" s="143"/>
      <c r="AQ1424" s="150"/>
      <c r="AR1424" s="143"/>
      <c r="AS1424" s="143"/>
      <c r="AT1424" s="149"/>
      <c r="AU1424" s="149"/>
      <c r="AV1424" s="151"/>
      <c r="AW1424" s="151"/>
      <c r="AX1424" s="136"/>
      <c r="AY1424" s="148"/>
      <c r="AZ1424" s="87"/>
      <c r="BA1424" s="10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12.75" hidden="false" customHeight="false" outlineLevel="0" collapsed="false">
      <c r="A1425" s="153"/>
      <c r="B1425" s="152"/>
      <c r="J1425" s="91"/>
      <c r="Q1425" s="91"/>
      <c r="R1425" s="91"/>
      <c r="S1425" s="91"/>
      <c r="T1425" s="91"/>
      <c r="U1425" s="91"/>
      <c r="V1425" s="91"/>
      <c r="W1425" s="91"/>
      <c r="X1425" s="91"/>
      <c r="Y1425" s="139"/>
      <c r="Z1425" s="140"/>
      <c r="AA1425" s="141"/>
      <c r="AB1425" s="142"/>
      <c r="AC1425" s="143"/>
      <c r="AD1425" s="144"/>
      <c r="AE1425" s="145"/>
      <c r="AF1425" s="146"/>
      <c r="AG1425" s="147"/>
      <c r="AH1425" s="148"/>
      <c r="AI1425" s="143"/>
      <c r="AJ1425" s="143"/>
      <c r="AK1425" s="149"/>
      <c r="AL1425" s="149"/>
      <c r="AM1425" s="149"/>
      <c r="AN1425" s="143"/>
      <c r="AO1425" s="143"/>
      <c r="AP1425" s="143"/>
      <c r="AQ1425" s="150"/>
      <c r="AR1425" s="143"/>
      <c r="AS1425" s="143"/>
      <c r="AT1425" s="149"/>
      <c r="AU1425" s="149"/>
      <c r="AV1425" s="151"/>
      <c r="AW1425" s="151"/>
      <c r="AX1425" s="136"/>
      <c r="AY1425" s="148"/>
      <c r="AZ1425" s="87"/>
      <c r="BA1425" s="10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12.75" hidden="false" customHeight="false" outlineLevel="0" collapsed="false">
      <c r="A1426" s="153"/>
      <c r="B1426" s="152"/>
      <c r="J1426" s="91"/>
      <c r="Q1426" s="91"/>
      <c r="R1426" s="91"/>
      <c r="S1426" s="91"/>
      <c r="T1426" s="91"/>
      <c r="U1426" s="91"/>
      <c r="V1426" s="91"/>
      <c r="W1426" s="91"/>
      <c r="X1426" s="91"/>
      <c r="Y1426" s="139"/>
      <c r="Z1426" s="140"/>
      <c r="AA1426" s="141"/>
      <c r="AB1426" s="142"/>
      <c r="AC1426" s="143"/>
      <c r="AD1426" s="144"/>
      <c r="AE1426" s="145"/>
      <c r="AF1426" s="146"/>
      <c r="AG1426" s="147"/>
      <c r="AH1426" s="148"/>
      <c r="AI1426" s="143"/>
      <c r="AJ1426" s="143"/>
      <c r="AK1426" s="149"/>
      <c r="AL1426" s="149"/>
      <c r="AM1426" s="149"/>
      <c r="AN1426" s="143"/>
      <c r="AO1426" s="143"/>
      <c r="AP1426" s="143"/>
      <c r="AQ1426" s="150"/>
      <c r="AR1426" s="143"/>
      <c r="AS1426" s="143"/>
      <c r="AT1426" s="149"/>
      <c r="AU1426" s="149"/>
      <c r="AV1426" s="151"/>
      <c r="AW1426" s="151"/>
      <c r="AX1426" s="136"/>
      <c r="AY1426" s="148"/>
      <c r="AZ1426" s="87"/>
      <c r="BA1426" s="10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12.75" hidden="false" customHeight="false" outlineLevel="0" collapsed="false">
      <c r="A1427" s="153"/>
      <c r="B1427" s="152"/>
      <c r="J1427" s="91"/>
      <c r="Q1427" s="91"/>
      <c r="R1427" s="91"/>
      <c r="S1427" s="91"/>
      <c r="T1427" s="91"/>
      <c r="U1427" s="91"/>
      <c r="V1427" s="91"/>
      <c r="W1427" s="91"/>
      <c r="X1427" s="91"/>
      <c r="Y1427" s="139"/>
      <c r="Z1427" s="140"/>
      <c r="AA1427" s="141"/>
      <c r="AB1427" s="142"/>
      <c r="AC1427" s="143"/>
      <c r="AD1427" s="144"/>
      <c r="AE1427" s="145"/>
      <c r="AF1427" s="146"/>
      <c r="AG1427" s="147"/>
      <c r="AH1427" s="148"/>
      <c r="AI1427" s="143"/>
      <c r="AJ1427" s="143"/>
      <c r="AK1427" s="149"/>
      <c r="AL1427" s="149"/>
      <c r="AM1427" s="149"/>
      <c r="AN1427" s="143"/>
      <c r="AO1427" s="143"/>
      <c r="AP1427" s="143"/>
      <c r="AQ1427" s="150"/>
      <c r="AR1427" s="143"/>
      <c r="AS1427" s="143"/>
      <c r="AT1427" s="149"/>
      <c r="AU1427" s="149"/>
      <c r="AV1427" s="151"/>
      <c r="AW1427" s="151"/>
      <c r="AX1427" s="136"/>
      <c r="AY1427" s="148"/>
      <c r="AZ1427" s="87"/>
      <c r="BA1427" s="10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12.75" hidden="false" customHeight="false" outlineLevel="0" collapsed="false">
      <c r="A1428" s="153"/>
      <c r="B1428" s="152"/>
      <c r="J1428" s="91"/>
      <c r="Q1428" s="91"/>
      <c r="R1428" s="91"/>
      <c r="S1428" s="91"/>
      <c r="T1428" s="91"/>
      <c r="U1428" s="91"/>
      <c r="V1428" s="91"/>
      <c r="W1428" s="91"/>
      <c r="X1428" s="91"/>
      <c r="Y1428" s="139"/>
      <c r="Z1428" s="140"/>
      <c r="AA1428" s="141"/>
      <c r="AB1428" s="142"/>
      <c r="AC1428" s="143"/>
      <c r="AD1428" s="144"/>
      <c r="AE1428" s="145"/>
      <c r="AF1428" s="146"/>
      <c r="AG1428" s="147"/>
      <c r="AH1428" s="148"/>
      <c r="AI1428" s="143"/>
      <c r="AJ1428" s="143"/>
      <c r="AK1428" s="149"/>
      <c r="AL1428" s="149"/>
      <c r="AM1428" s="149"/>
      <c r="AN1428" s="143"/>
      <c r="AO1428" s="143"/>
      <c r="AP1428" s="143"/>
      <c r="AQ1428" s="150"/>
      <c r="AR1428" s="143"/>
      <c r="AS1428" s="143"/>
      <c r="AT1428" s="149"/>
      <c r="AU1428" s="149"/>
      <c r="AV1428" s="151"/>
      <c r="AW1428" s="151"/>
      <c r="AX1428" s="136"/>
      <c r="AY1428" s="148"/>
      <c r="AZ1428" s="87"/>
      <c r="BA1428" s="10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12.75" hidden="false" customHeight="false" outlineLevel="0" collapsed="false">
      <c r="A1429" s="153"/>
      <c r="B1429" s="152"/>
      <c r="J1429" s="91"/>
      <c r="Q1429" s="91"/>
      <c r="R1429" s="91"/>
      <c r="S1429" s="91"/>
      <c r="T1429" s="91"/>
      <c r="U1429" s="91"/>
      <c r="V1429" s="91"/>
      <c r="W1429" s="91"/>
      <c r="X1429" s="91"/>
      <c r="Y1429" s="139"/>
      <c r="Z1429" s="140"/>
      <c r="AA1429" s="141"/>
      <c r="AB1429" s="142"/>
      <c r="AC1429" s="143"/>
      <c r="AD1429" s="144"/>
      <c r="AE1429" s="145"/>
      <c r="AF1429" s="146"/>
      <c r="AG1429" s="147"/>
      <c r="AH1429" s="148"/>
      <c r="AI1429" s="143"/>
      <c r="AJ1429" s="143"/>
      <c r="AK1429" s="149"/>
      <c r="AL1429" s="149"/>
      <c r="AM1429" s="149"/>
      <c r="AN1429" s="143"/>
      <c r="AO1429" s="143"/>
      <c r="AP1429" s="143"/>
      <c r="AQ1429" s="150"/>
      <c r="AR1429" s="143"/>
      <c r="AS1429" s="143"/>
      <c r="AT1429" s="149"/>
      <c r="AU1429" s="149"/>
      <c r="AV1429" s="151"/>
      <c r="AW1429" s="151"/>
      <c r="AX1429" s="136"/>
      <c r="AY1429" s="148"/>
      <c r="AZ1429" s="87"/>
      <c r="BA1429" s="10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12.75" hidden="false" customHeight="false" outlineLevel="0" collapsed="false">
      <c r="A1430" s="153"/>
      <c r="B1430" s="152"/>
      <c r="J1430" s="91"/>
      <c r="Q1430" s="91"/>
      <c r="R1430" s="91"/>
      <c r="S1430" s="91"/>
      <c r="T1430" s="91"/>
      <c r="U1430" s="91"/>
      <c r="V1430" s="91"/>
      <c r="W1430" s="91"/>
      <c r="X1430" s="91"/>
      <c r="Y1430" s="139"/>
      <c r="Z1430" s="140"/>
      <c r="AA1430" s="141"/>
      <c r="AB1430" s="142"/>
      <c r="AC1430" s="143"/>
      <c r="AD1430" s="144"/>
      <c r="AE1430" s="145"/>
      <c r="AF1430" s="146"/>
      <c r="AG1430" s="147"/>
      <c r="AH1430" s="148"/>
      <c r="AI1430" s="143"/>
      <c r="AJ1430" s="143"/>
      <c r="AK1430" s="149"/>
      <c r="AL1430" s="149"/>
      <c r="AM1430" s="149"/>
      <c r="AN1430" s="143"/>
      <c r="AO1430" s="143"/>
      <c r="AP1430" s="143"/>
      <c r="AQ1430" s="150"/>
      <c r="AR1430" s="143"/>
      <c r="AS1430" s="143"/>
      <c r="AT1430" s="149"/>
      <c r="AU1430" s="149"/>
      <c r="AV1430" s="151"/>
      <c r="AW1430" s="151"/>
      <c r="AX1430" s="136"/>
      <c r="AY1430" s="148"/>
      <c r="AZ1430" s="87"/>
      <c r="BA1430" s="10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12.75" hidden="false" customHeight="false" outlineLevel="0" collapsed="false">
      <c r="A1431" s="153"/>
      <c r="B1431" s="152"/>
      <c r="J1431" s="91"/>
      <c r="Q1431" s="91"/>
      <c r="R1431" s="91"/>
      <c r="S1431" s="91"/>
      <c r="T1431" s="91"/>
      <c r="U1431" s="91"/>
      <c r="V1431" s="91"/>
      <c r="W1431" s="91"/>
      <c r="X1431" s="91"/>
      <c r="Y1431" s="139"/>
      <c r="Z1431" s="140"/>
      <c r="AA1431" s="141"/>
      <c r="AB1431" s="142"/>
      <c r="AC1431" s="143"/>
      <c r="AD1431" s="144"/>
      <c r="AE1431" s="145"/>
      <c r="AF1431" s="146"/>
      <c r="AG1431" s="147"/>
      <c r="AH1431" s="148"/>
      <c r="AI1431" s="143"/>
      <c r="AJ1431" s="143"/>
      <c r="AK1431" s="149"/>
      <c r="AL1431" s="149"/>
      <c r="AM1431" s="149"/>
      <c r="AN1431" s="143"/>
      <c r="AO1431" s="143"/>
      <c r="AP1431" s="143"/>
      <c r="AQ1431" s="150"/>
      <c r="AR1431" s="143"/>
      <c r="AS1431" s="143"/>
      <c r="AT1431" s="149"/>
      <c r="AU1431" s="149"/>
      <c r="AV1431" s="151"/>
      <c r="AW1431" s="151"/>
      <c r="AX1431" s="136"/>
      <c r="AY1431" s="148"/>
      <c r="AZ1431" s="87"/>
      <c r="BA1431" s="10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12.75" hidden="false" customHeight="false" outlineLevel="0" collapsed="false">
      <c r="A1432" s="153"/>
      <c r="B1432" s="152"/>
      <c r="J1432" s="91"/>
      <c r="Q1432" s="91"/>
      <c r="R1432" s="91"/>
      <c r="S1432" s="91"/>
      <c r="T1432" s="91"/>
      <c r="U1432" s="91"/>
      <c r="V1432" s="91"/>
      <c r="W1432" s="91"/>
      <c r="X1432" s="91"/>
      <c r="Y1432" s="139"/>
      <c r="Z1432" s="140"/>
      <c r="AA1432" s="141"/>
      <c r="AB1432" s="142"/>
      <c r="AC1432" s="143"/>
      <c r="AD1432" s="144"/>
      <c r="AE1432" s="145"/>
      <c r="AF1432" s="146"/>
      <c r="AG1432" s="147"/>
      <c r="AH1432" s="148"/>
      <c r="AI1432" s="143"/>
      <c r="AJ1432" s="143"/>
      <c r="AK1432" s="149"/>
      <c r="AL1432" s="149"/>
      <c r="AM1432" s="149"/>
      <c r="AN1432" s="143"/>
      <c r="AO1432" s="143"/>
      <c r="AP1432" s="143"/>
      <c r="AQ1432" s="150"/>
      <c r="AR1432" s="143"/>
      <c r="AS1432" s="143"/>
      <c r="AT1432" s="149"/>
      <c r="AU1432" s="149"/>
      <c r="AV1432" s="151"/>
      <c r="AW1432" s="151"/>
      <c r="AX1432" s="136"/>
      <c r="AY1432" s="148"/>
      <c r="AZ1432" s="87"/>
      <c r="BA1432" s="10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2.75" hidden="false" customHeight="false" outlineLevel="0" collapsed="false">
      <c r="A1433" s="153"/>
      <c r="B1433" s="152"/>
      <c r="J1433" s="91"/>
      <c r="Q1433" s="91"/>
      <c r="R1433" s="91"/>
      <c r="S1433" s="91"/>
      <c r="T1433" s="91"/>
      <c r="U1433" s="91"/>
      <c r="V1433" s="91"/>
      <c r="W1433" s="91"/>
      <c r="X1433" s="91"/>
      <c r="Y1433" s="139"/>
      <c r="Z1433" s="140"/>
      <c r="AA1433" s="141"/>
      <c r="AB1433" s="142"/>
      <c r="AC1433" s="143"/>
      <c r="AD1433" s="144"/>
      <c r="AE1433" s="145"/>
      <c r="AF1433" s="146"/>
      <c r="AG1433" s="147"/>
      <c r="AH1433" s="148"/>
      <c r="AI1433" s="143"/>
      <c r="AJ1433" s="143"/>
      <c r="AK1433" s="149"/>
      <c r="AL1433" s="149"/>
      <c r="AM1433" s="149"/>
      <c r="AN1433" s="143"/>
      <c r="AO1433" s="143"/>
      <c r="AP1433" s="143"/>
      <c r="AQ1433" s="150"/>
      <c r="AR1433" s="143"/>
      <c r="AS1433" s="143"/>
      <c r="AT1433" s="149"/>
      <c r="AU1433" s="149"/>
      <c r="AV1433" s="151"/>
      <c r="AW1433" s="151"/>
      <c r="AX1433" s="136"/>
      <c r="AY1433" s="148"/>
      <c r="AZ1433" s="87"/>
      <c r="BA1433" s="10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12.75" hidden="false" customHeight="false" outlineLevel="0" collapsed="false">
      <c r="A1434" s="153"/>
      <c r="B1434" s="152"/>
      <c r="J1434" s="91"/>
      <c r="Q1434" s="91"/>
      <c r="R1434" s="91"/>
      <c r="S1434" s="91"/>
      <c r="T1434" s="91"/>
      <c r="U1434" s="91"/>
      <c r="V1434" s="91"/>
      <c r="W1434" s="91"/>
      <c r="X1434" s="91"/>
      <c r="Y1434" s="139"/>
      <c r="Z1434" s="140"/>
      <c r="AA1434" s="141"/>
      <c r="AB1434" s="142"/>
      <c r="AC1434" s="143"/>
      <c r="AD1434" s="144"/>
      <c r="AE1434" s="145"/>
      <c r="AF1434" s="146"/>
      <c r="AG1434" s="147"/>
      <c r="AH1434" s="148"/>
      <c r="AI1434" s="143"/>
      <c r="AJ1434" s="143"/>
      <c r="AK1434" s="149"/>
      <c r="AL1434" s="149"/>
      <c r="AM1434" s="149"/>
      <c r="AN1434" s="143"/>
      <c r="AO1434" s="143"/>
      <c r="AP1434" s="143"/>
      <c r="AQ1434" s="150"/>
      <c r="AR1434" s="143"/>
      <c r="AS1434" s="143"/>
      <c r="AT1434" s="149"/>
      <c r="AU1434" s="149"/>
      <c r="AV1434" s="151"/>
      <c r="AW1434" s="151"/>
      <c r="AX1434" s="136"/>
      <c r="AY1434" s="148"/>
      <c r="AZ1434" s="87"/>
      <c r="BA1434" s="10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2.75" hidden="false" customHeight="false" outlineLevel="0" collapsed="false">
      <c r="A1435" s="153"/>
      <c r="B1435" s="152"/>
      <c r="J1435" s="91"/>
      <c r="Q1435" s="91"/>
      <c r="R1435" s="91"/>
      <c r="S1435" s="91"/>
      <c r="T1435" s="91"/>
      <c r="U1435" s="91"/>
      <c r="V1435" s="91"/>
      <c r="W1435" s="91"/>
      <c r="X1435" s="91"/>
      <c r="Y1435" s="139"/>
      <c r="Z1435" s="140"/>
      <c r="AA1435" s="141"/>
      <c r="AB1435" s="142"/>
      <c r="AC1435" s="143"/>
      <c r="AD1435" s="144"/>
      <c r="AE1435" s="145"/>
      <c r="AF1435" s="146"/>
      <c r="AG1435" s="147"/>
      <c r="AH1435" s="148"/>
      <c r="AI1435" s="143"/>
      <c r="AJ1435" s="143"/>
      <c r="AK1435" s="149"/>
      <c r="AL1435" s="149"/>
      <c r="AM1435" s="149"/>
      <c r="AN1435" s="143"/>
      <c r="AO1435" s="143"/>
      <c r="AP1435" s="143"/>
      <c r="AQ1435" s="150"/>
      <c r="AR1435" s="143"/>
      <c r="AS1435" s="143"/>
      <c r="AT1435" s="149"/>
      <c r="AU1435" s="149"/>
      <c r="AV1435" s="151"/>
      <c r="AW1435" s="151"/>
      <c r="AX1435" s="136"/>
      <c r="AY1435" s="148"/>
      <c r="AZ1435" s="87"/>
      <c r="BA1435" s="10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2.75" hidden="false" customHeight="false" outlineLevel="0" collapsed="false">
      <c r="A1436" s="153"/>
      <c r="B1436" s="152"/>
      <c r="J1436" s="91"/>
      <c r="Q1436" s="91"/>
      <c r="R1436" s="91"/>
      <c r="S1436" s="91"/>
      <c r="T1436" s="91"/>
      <c r="U1436" s="91"/>
      <c r="V1436" s="91"/>
      <c r="W1436" s="91"/>
      <c r="X1436" s="91"/>
      <c r="Y1436" s="139"/>
      <c r="Z1436" s="140"/>
      <c r="AA1436" s="141"/>
      <c r="AB1436" s="142"/>
      <c r="AC1436" s="143"/>
      <c r="AD1436" s="144"/>
      <c r="AE1436" s="145"/>
      <c r="AF1436" s="146"/>
      <c r="AG1436" s="147"/>
      <c r="AH1436" s="148"/>
      <c r="AI1436" s="143"/>
      <c r="AJ1436" s="143"/>
      <c r="AK1436" s="149"/>
      <c r="AL1436" s="149"/>
      <c r="AM1436" s="149"/>
      <c r="AN1436" s="143"/>
      <c r="AO1436" s="143"/>
      <c r="AP1436" s="143"/>
      <c r="AQ1436" s="150"/>
      <c r="AR1436" s="143"/>
      <c r="AS1436" s="143"/>
      <c r="AT1436" s="149"/>
      <c r="AU1436" s="149"/>
      <c r="AV1436" s="151"/>
      <c r="AW1436" s="151"/>
      <c r="AX1436" s="136"/>
      <c r="AY1436" s="148"/>
      <c r="AZ1436" s="87"/>
      <c r="BA1436" s="10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12.75" hidden="false" customHeight="false" outlineLevel="0" collapsed="false">
      <c r="A1437" s="153"/>
      <c r="B1437" s="152"/>
      <c r="J1437" s="91"/>
      <c r="Q1437" s="91"/>
      <c r="R1437" s="91"/>
      <c r="S1437" s="91"/>
      <c r="T1437" s="91"/>
      <c r="U1437" s="91"/>
      <c r="V1437" s="91"/>
      <c r="W1437" s="91"/>
      <c r="X1437" s="91"/>
      <c r="Y1437" s="139"/>
      <c r="Z1437" s="140"/>
      <c r="AA1437" s="141"/>
      <c r="AB1437" s="142"/>
      <c r="AC1437" s="143"/>
      <c r="AD1437" s="144"/>
      <c r="AE1437" s="145"/>
      <c r="AF1437" s="146"/>
      <c r="AG1437" s="147"/>
      <c r="AH1437" s="148"/>
      <c r="AI1437" s="143"/>
      <c r="AJ1437" s="143"/>
      <c r="AK1437" s="149"/>
      <c r="AL1437" s="149"/>
      <c r="AM1437" s="149"/>
      <c r="AN1437" s="143"/>
      <c r="AO1437" s="143"/>
      <c r="AP1437" s="143"/>
      <c r="AQ1437" s="150"/>
      <c r="AR1437" s="143"/>
      <c r="AS1437" s="143"/>
      <c r="AT1437" s="149"/>
      <c r="AU1437" s="149"/>
      <c r="AV1437" s="151"/>
      <c r="AW1437" s="151"/>
      <c r="AX1437" s="136"/>
      <c r="AY1437" s="148"/>
      <c r="AZ1437" s="87"/>
      <c r="BA1437" s="10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12.75" hidden="false" customHeight="false" outlineLevel="0" collapsed="false">
      <c r="A1438" s="153"/>
      <c r="B1438" s="152"/>
      <c r="J1438" s="91"/>
      <c r="Q1438" s="91"/>
      <c r="R1438" s="91"/>
      <c r="S1438" s="91"/>
      <c r="T1438" s="91"/>
      <c r="U1438" s="91"/>
      <c r="V1438" s="91"/>
      <c r="W1438" s="91"/>
      <c r="X1438" s="91"/>
      <c r="Y1438" s="139"/>
      <c r="Z1438" s="140"/>
      <c r="AA1438" s="141"/>
      <c r="AB1438" s="142"/>
      <c r="AC1438" s="143"/>
      <c r="AD1438" s="144"/>
      <c r="AE1438" s="145"/>
      <c r="AF1438" s="146"/>
      <c r="AG1438" s="147"/>
      <c r="AH1438" s="148"/>
      <c r="AI1438" s="143"/>
      <c r="AJ1438" s="143"/>
      <c r="AK1438" s="149"/>
      <c r="AL1438" s="149"/>
      <c r="AM1438" s="149"/>
      <c r="AN1438" s="143"/>
      <c r="AO1438" s="143"/>
      <c r="AP1438" s="143"/>
      <c r="AQ1438" s="150"/>
      <c r="AR1438" s="143"/>
      <c r="AS1438" s="143"/>
      <c r="AT1438" s="149"/>
      <c r="AU1438" s="149"/>
      <c r="AV1438" s="151"/>
      <c r="AW1438" s="151"/>
      <c r="AX1438" s="136"/>
      <c r="AY1438" s="148"/>
      <c r="AZ1438" s="87"/>
      <c r="BA1438" s="10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12.75" hidden="false" customHeight="false" outlineLevel="0" collapsed="false">
      <c r="A1439" s="153"/>
      <c r="B1439" s="152"/>
      <c r="J1439" s="91"/>
      <c r="Q1439" s="91"/>
      <c r="R1439" s="91"/>
      <c r="S1439" s="91"/>
      <c r="T1439" s="91"/>
      <c r="U1439" s="91"/>
      <c r="V1439" s="91"/>
      <c r="W1439" s="91"/>
      <c r="X1439" s="91"/>
      <c r="Y1439" s="139"/>
      <c r="Z1439" s="140"/>
      <c r="AA1439" s="141"/>
      <c r="AB1439" s="142"/>
      <c r="AC1439" s="143"/>
      <c r="AD1439" s="144"/>
      <c r="AE1439" s="145"/>
      <c r="AF1439" s="146"/>
      <c r="AG1439" s="147"/>
      <c r="AH1439" s="148"/>
      <c r="AI1439" s="143"/>
      <c r="AJ1439" s="143"/>
      <c r="AK1439" s="149"/>
      <c r="AL1439" s="149"/>
      <c r="AM1439" s="149"/>
      <c r="AN1439" s="143"/>
      <c r="AO1439" s="143"/>
      <c r="AP1439" s="143"/>
      <c r="AQ1439" s="150"/>
      <c r="AR1439" s="143"/>
      <c r="AS1439" s="143"/>
      <c r="AT1439" s="149"/>
      <c r="AU1439" s="149"/>
      <c r="AV1439" s="151"/>
      <c r="AW1439" s="151"/>
      <c r="AX1439" s="136"/>
      <c r="AY1439" s="148"/>
      <c r="AZ1439" s="87"/>
      <c r="BA1439" s="10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2.75" hidden="false" customHeight="false" outlineLevel="0" collapsed="false">
      <c r="A1440" s="153"/>
      <c r="B1440" s="152"/>
      <c r="J1440" s="91"/>
      <c r="Q1440" s="91"/>
      <c r="R1440" s="91"/>
      <c r="S1440" s="91"/>
      <c r="T1440" s="91"/>
      <c r="U1440" s="91"/>
      <c r="V1440" s="91"/>
      <c r="W1440" s="91"/>
      <c r="X1440" s="91"/>
      <c r="Y1440" s="139"/>
      <c r="Z1440" s="140"/>
      <c r="AA1440" s="141"/>
      <c r="AB1440" s="142"/>
      <c r="AC1440" s="143"/>
      <c r="AD1440" s="144"/>
      <c r="AE1440" s="145"/>
      <c r="AF1440" s="146"/>
      <c r="AG1440" s="147"/>
      <c r="AH1440" s="148"/>
      <c r="AI1440" s="143"/>
      <c r="AJ1440" s="143"/>
      <c r="AK1440" s="149"/>
      <c r="AL1440" s="149"/>
      <c r="AM1440" s="149"/>
      <c r="AN1440" s="143"/>
      <c r="AO1440" s="143"/>
      <c r="AP1440" s="143"/>
      <c r="AQ1440" s="150"/>
      <c r="AR1440" s="143"/>
      <c r="AS1440" s="143"/>
      <c r="AT1440" s="149"/>
      <c r="AU1440" s="149"/>
      <c r="AV1440" s="151"/>
      <c r="AW1440" s="151"/>
      <c r="AX1440" s="136"/>
      <c r="AY1440" s="148"/>
      <c r="AZ1440" s="87"/>
      <c r="BA1440" s="10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2.75" hidden="false" customHeight="false" outlineLevel="0" collapsed="false">
      <c r="A1441" s="153"/>
      <c r="B1441" s="152"/>
      <c r="J1441" s="91"/>
      <c r="Q1441" s="91"/>
      <c r="R1441" s="91"/>
      <c r="S1441" s="91"/>
      <c r="T1441" s="91"/>
      <c r="U1441" s="91"/>
      <c r="V1441" s="91"/>
      <c r="W1441" s="91"/>
      <c r="X1441" s="91"/>
      <c r="Y1441" s="139"/>
      <c r="Z1441" s="140"/>
      <c r="AA1441" s="141"/>
      <c r="AB1441" s="142"/>
      <c r="AC1441" s="143"/>
      <c r="AD1441" s="144"/>
      <c r="AE1441" s="145"/>
      <c r="AF1441" s="146"/>
      <c r="AG1441" s="147"/>
      <c r="AH1441" s="148"/>
      <c r="AI1441" s="143"/>
      <c r="AJ1441" s="143"/>
      <c r="AK1441" s="149"/>
      <c r="AL1441" s="149"/>
      <c r="AM1441" s="149"/>
      <c r="AN1441" s="143"/>
      <c r="AO1441" s="143"/>
      <c r="AP1441" s="143"/>
      <c r="AQ1441" s="150"/>
      <c r="AR1441" s="143"/>
      <c r="AS1441" s="143"/>
      <c r="AT1441" s="149"/>
      <c r="AU1441" s="149"/>
      <c r="AV1441" s="151"/>
      <c r="AW1441" s="151"/>
      <c r="AX1441" s="136"/>
      <c r="AY1441" s="148"/>
      <c r="AZ1441" s="87"/>
      <c r="BA1441" s="10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12.75" hidden="false" customHeight="false" outlineLevel="0" collapsed="false">
      <c r="A1442" s="153"/>
      <c r="B1442" s="152"/>
      <c r="J1442" s="91"/>
      <c r="Q1442" s="91"/>
      <c r="R1442" s="91"/>
      <c r="S1442" s="91"/>
      <c r="T1442" s="91"/>
      <c r="U1442" s="91"/>
      <c r="V1442" s="91"/>
      <c r="W1442" s="91"/>
      <c r="X1442" s="91"/>
      <c r="Y1442" s="139"/>
      <c r="Z1442" s="140"/>
      <c r="AA1442" s="141"/>
      <c r="AB1442" s="142"/>
      <c r="AC1442" s="143"/>
      <c r="AD1442" s="144"/>
      <c r="AE1442" s="145"/>
      <c r="AF1442" s="146"/>
      <c r="AG1442" s="147"/>
      <c r="AH1442" s="148"/>
      <c r="AI1442" s="143"/>
      <c r="AJ1442" s="143"/>
      <c r="AK1442" s="149"/>
      <c r="AL1442" s="149"/>
      <c r="AM1442" s="149"/>
      <c r="AN1442" s="143"/>
      <c r="AO1442" s="143"/>
      <c r="AP1442" s="143"/>
      <c r="AQ1442" s="150"/>
      <c r="AR1442" s="143"/>
      <c r="AS1442" s="143"/>
      <c r="AT1442" s="149"/>
      <c r="AU1442" s="149"/>
      <c r="AV1442" s="151"/>
      <c r="AW1442" s="151"/>
      <c r="AX1442" s="136"/>
      <c r="AY1442" s="148"/>
      <c r="AZ1442" s="87"/>
      <c r="BA1442" s="10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12.75" hidden="false" customHeight="false" outlineLevel="0" collapsed="false">
      <c r="A1443" s="153"/>
      <c r="B1443" s="152"/>
      <c r="J1443" s="91"/>
      <c r="Q1443" s="91"/>
      <c r="R1443" s="91"/>
      <c r="S1443" s="91"/>
      <c r="T1443" s="91"/>
      <c r="U1443" s="91"/>
      <c r="V1443" s="91"/>
      <c r="W1443" s="91"/>
      <c r="X1443" s="91"/>
      <c r="Y1443" s="139"/>
      <c r="Z1443" s="140"/>
      <c r="AA1443" s="141"/>
      <c r="AB1443" s="142"/>
      <c r="AC1443" s="143"/>
      <c r="AD1443" s="144"/>
      <c r="AE1443" s="145"/>
      <c r="AF1443" s="146"/>
      <c r="AG1443" s="147"/>
      <c r="AH1443" s="148"/>
      <c r="AI1443" s="143"/>
      <c r="AJ1443" s="143"/>
      <c r="AK1443" s="149"/>
      <c r="AL1443" s="149"/>
      <c r="AM1443" s="149"/>
      <c r="AN1443" s="143"/>
      <c r="AO1443" s="143"/>
      <c r="AP1443" s="143"/>
      <c r="AQ1443" s="150"/>
      <c r="AR1443" s="143"/>
      <c r="AS1443" s="143"/>
      <c r="AT1443" s="149"/>
      <c r="AU1443" s="149"/>
      <c r="AV1443" s="151"/>
      <c r="AW1443" s="151"/>
      <c r="AX1443" s="136"/>
      <c r="AY1443" s="148"/>
      <c r="AZ1443" s="87"/>
      <c r="BA1443" s="10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12.75" hidden="false" customHeight="false" outlineLevel="0" collapsed="false">
      <c r="A1444" s="153"/>
      <c r="B1444" s="152"/>
      <c r="J1444" s="91"/>
      <c r="Q1444" s="91"/>
      <c r="R1444" s="91"/>
      <c r="S1444" s="91"/>
      <c r="T1444" s="91"/>
      <c r="U1444" s="91"/>
      <c r="V1444" s="91"/>
      <c r="W1444" s="91"/>
      <c r="X1444" s="91"/>
      <c r="Y1444" s="139"/>
      <c r="Z1444" s="140"/>
      <c r="AA1444" s="141"/>
      <c r="AB1444" s="142"/>
      <c r="AC1444" s="143"/>
      <c r="AD1444" s="144"/>
      <c r="AE1444" s="145"/>
      <c r="AF1444" s="146"/>
      <c r="AG1444" s="147"/>
      <c r="AH1444" s="148"/>
      <c r="AI1444" s="143"/>
      <c r="AJ1444" s="143"/>
      <c r="AK1444" s="149"/>
      <c r="AL1444" s="149"/>
      <c r="AM1444" s="149"/>
      <c r="AN1444" s="143"/>
      <c r="AO1444" s="143"/>
      <c r="AP1444" s="143"/>
      <c r="AQ1444" s="150"/>
      <c r="AR1444" s="143"/>
      <c r="AS1444" s="143"/>
      <c r="AT1444" s="149"/>
      <c r="AU1444" s="149"/>
      <c r="AV1444" s="151"/>
      <c r="AW1444" s="151"/>
      <c r="AX1444" s="136"/>
      <c r="AY1444" s="148"/>
      <c r="AZ1444" s="87"/>
      <c r="BA1444" s="10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12.75" hidden="false" customHeight="false" outlineLevel="0" collapsed="false">
      <c r="A1445" s="153"/>
      <c r="B1445" s="152"/>
      <c r="J1445" s="91"/>
      <c r="Q1445" s="91"/>
      <c r="R1445" s="91"/>
      <c r="S1445" s="91"/>
      <c r="T1445" s="91"/>
      <c r="U1445" s="91"/>
      <c r="V1445" s="91"/>
      <c r="W1445" s="91"/>
      <c r="X1445" s="91"/>
      <c r="Y1445" s="139"/>
      <c r="Z1445" s="140"/>
      <c r="AA1445" s="141"/>
      <c r="AB1445" s="142"/>
      <c r="AC1445" s="143"/>
      <c r="AD1445" s="144"/>
      <c r="AE1445" s="145"/>
      <c r="AF1445" s="146"/>
      <c r="AG1445" s="147"/>
      <c r="AH1445" s="148"/>
      <c r="AI1445" s="143"/>
      <c r="AJ1445" s="143"/>
      <c r="AK1445" s="149"/>
      <c r="AL1445" s="149"/>
      <c r="AM1445" s="149"/>
      <c r="AN1445" s="143"/>
      <c r="AO1445" s="143"/>
      <c r="AP1445" s="143"/>
      <c r="AQ1445" s="150"/>
      <c r="AR1445" s="143"/>
      <c r="AS1445" s="143"/>
      <c r="AT1445" s="149"/>
      <c r="AU1445" s="149"/>
      <c r="AV1445" s="151"/>
      <c r="AW1445" s="151"/>
      <c r="AX1445" s="136"/>
      <c r="AY1445" s="148"/>
      <c r="AZ1445" s="87"/>
      <c r="BA1445" s="10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12.75" hidden="false" customHeight="false" outlineLevel="0" collapsed="false">
      <c r="A1446" s="153"/>
      <c r="B1446" s="152"/>
      <c r="J1446" s="91"/>
      <c r="Q1446" s="91"/>
      <c r="R1446" s="91"/>
      <c r="S1446" s="91"/>
      <c r="T1446" s="91"/>
      <c r="U1446" s="91"/>
      <c r="V1446" s="91"/>
      <c r="W1446" s="91"/>
      <c r="X1446" s="91"/>
      <c r="Y1446" s="139"/>
      <c r="Z1446" s="140"/>
      <c r="AA1446" s="141"/>
      <c r="AB1446" s="142"/>
      <c r="AC1446" s="143"/>
      <c r="AD1446" s="144"/>
      <c r="AE1446" s="145"/>
      <c r="AF1446" s="146"/>
      <c r="AG1446" s="147"/>
      <c r="AH1446" s="148"/>
      <c r="AI1446" s="143"/>
      <c r="AJ1446" s="143"/>
      <c r="AK1446" s="149"/>
      <c r="AL1446" s="149"/>
      <c r="AM1446" s="149"/>
      <c r="AN1446" s="143"/>
      <c r="AO1446" s="143"/>
      <c r="AP1446" s="143"/>
      <c r="AQ1446" s="150"/>
      <c r="AR1446" s="143"/>
      <c r="AS1446" s="143"/>
      <c r="AT1446" s="149"/>
      <c r="AU1446" s="149"/>
      <c r="AV1446" s="151"/>
      <c r="AW1446" s="151"/>
      <c r="AX1446" s="136"/>
      <c r="AY1446" s="148"/>
      <c r="AZ1446" s="87"/>
      <c r="BA1446" s="10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2.75" hidden="false" customHeight="false" outlineLevel="0" collapsed="false">
      <c r="A1447" s="153"/>
      <c r="B1447" s="152"/>
      <c r="J1447" s="91"/>
      <c r="Q1447" s="91"/>
      <c r="R1447" s="91"/>
      <c r="S1447" s="91"/>
      <c r="T1447" s="91"/>
      <c r="U1447" s="91"/>
      <c r="V1447" s="91"/>
      <c r="W1447" s="91"/>
      <c r="X1447" s="91"/>
      <c r="Y1447" s="139"/>
      <c r="Z1447" s="140"/>
      <c r="AA1447" s="141"/>
      <c r="AB1447" s="142"/>
      <c r="AC1447" s="143"/>
      <c r="AD1447" s="144"/>
      <c r="AE1447" s="145"/>
      <c r="AF1447" s="146"/>
      <c r="AG1447" s="147"/>
      <c r="AH1447" s="148"/>
      <c r="AI1447" s="143"/>
      <c r="AJ1447" s="143"/>
      <c r="AK1447" s="149"/>
      <c r="AL1447" s="149"/>
      <c r="AM1447" s="149"/>
      <c r="AN1447" s="143"/>
      <c r="AO1447" s="143"/>
      <c r="AP1447" s="143"/>
      <c r="AQ1447" s="150"/>
      <c r="AR1447" s="143"/>
      <c r="AS1447" s="143"/>
      <c r="AT1447" s="149"/>
      <c r="AU1447" s="149"/>
      <c r="AV1447" s="151"/>
      <c r="AW1447" s="151"/>
      <c r="AX1447" s="136"/>
      <c r="AY1447" s="148"/>
      <c r="AZ1447" s="87"/>
      <c r="BA1447" s="10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12.75" hidden="false" customHeight="false" outlineLevel="0" collapsed="false">
      <c r="A1448" s="153"/>
      <c r="B1448" s="152"/>
      <c r="J1448" s="91"/>
      <c r="Q1448" s="91"/>
      <c r="R1448" s="91"/>
      <c r="S1448" s="91"/>
      <c r="T1448" s="91"/>
      <c r="U1448" s="91"/>
      <c r="V1448" s="91"/>
      <c r="W1448" s="91"/>
      <c r="X1448" s="91"/>
      <c r="Y1448" s="139"/>
      <c r="Z1448" s="140"/>
      <c r="AA1448" s="141"/>
      <c r="AB1448" s="142"/>
      <c r="AC1448" s="143"/>
      <c r="AD1448" s="144"/>
      <c r="AE1448" s="145"/>
      <c r="AF1448" s="146"/>
      <c r="AG1448" s="147"/>
      <c r="AH1448" s="148"/>
      <c r="AI1448" s="143"/>
      <c r="AJ1448" s="143"/>
      <c r="AK1448" s="149"/>
      <c r="AL1448" s="149"/>
      <c r="AM1448" s="149"/>
      <c r="AN1448" s="143"/>
      <c r="AO1448" s="143"/>
      <c r="AP1448" s="143"/>
      <c r="AQ1448" s="150"/>
      <c r="AR1448" s="143"/>
      <c r="AS1448" s="143"/>
      <c r="AT1448" s="149"/>
      <c r="AU1448" s="149"/>
      <c r="AV1448" s="151"/>
      <c r="AW1448" s="151"/>
      <c r="AX1448" s="136"/>
      <c r="AY1448" s="148"/>
      <c r="AZ1448" s="87"/>
      <c r="BA1448" s="10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12.75" hidden="false" customHeight="false" outlineLevel="0" collapsed="false">
      <c r="A1449" s="153"/>
      <c r="B1449" s="152"/>
      <c r="J1449" s="91"/>
      <c r="Q1449" s="91"/>
      <c r="R1449" s="91"/>
      <c r="S1449" s="91"/>
      <c r="T1449" s="91"/>
      <c r="U1449" s="91"/>
      <c r="V1449" s="91"/>
      <c r="W1449" s="91"/>
      <c r="X1449" s="91"/>
      <c r="Y1449" s="139"/>
      <c r="Z1449" s="140"/>
      <c r="AA1449" s="141"/>
      <c r="AB1449" s="142"/>
      <c r="AC1449" s="143"/>
      <c r="AD1449" s="144"/>
      <c r="AE1449" s="145"/>
      <c r="AF1449" s="146"/>
      <c r="AG1449" s="147"/>
      <c r="AH1449" s="148"/>
      <c r="AI1449" s="143"/>
      <c r="AJ1449" s="143"/>
      <c r="AK1449" s="149"/>
      <c r="AL1449" s="149"/>
      <c r="AM1449" s="149"/>
      <c r="AN1449" s="143"/>
      <c r="AO1449" s="143"/>
      <c r="AP1449" s="143"/>
      <c r="AQ1449" s="150"/>
      <c r="AR1449" s="143"/>
      <c r="AS1449" s="143"/>
      <c r="AT1449" s="149"/>
      <c r="AU1449" s="149"/>
      <c r="AV1449" s="151"/>
      <c r="AW1449" s="151"/>
      <c r="AX1449" s="136"/>
      <c r="AY1449" s="148"/>
      <c r="AZ1449" s="87"/>
      <c r="BA1449" s="10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12.75" hidden="false" customHeight="false" outlineLevel="0" collapsed="false">
      <c r="A1450" s="153"/>
      <c r="B1450" s="152"/>
      <c r="J1450" s="91"/>
      <c r="Q1450" s="91"/>
      <c r="R1450" s="91"/>
      <c r="S1450" s="91"/>
      <c r="T1450" s="91"/>
      <c r="U1450" s="91"/>
      <c r="V1450" s="91"/>
      <c r="W1450" s="91"/>
      <c r="X1450" s="91"/>
      <c r="Y1450" s="139"/>
      <c r="Z1450" s="140"/>
      <c r="AA1450" s="141"/>
      <c r="AB1450" s="142"/>
      <c r="AC1450" s="143"/>
      <c r="AD1450" s="144"/>
      <c r="AE1450" s="145"/>
      <c r="AF1450" s="146"/>
      <c r="AG1450" s="147"/>
      <c r="AH1450" s="148"/>
      <c r="AI1450" s="143"/>
      <c r="AJ1450" s="143"/>
      <c r="AK1450" s="149"/>
      <c r="AL1450" s="149"/>
      <c r="AM1450" s="149"/>
      <c r="AN1450" s="143"/>
      <c r="AO1450" s="143"/>
      <c r="AP1450" s="143"/>
      <c r="AQ1450" s="150"/>
      <c r="AR1450" s="143"/>
      <c r="AS1450" s="143"/>
      <c r="AT1450" s="149"/>
      <c r="AU1450" s="149"/>
      <c r="AV1450" s="151"/>
      <c r="AW1450" s="151"/>
      <c r="AX1450" s="136"/>
      <c r="AY1450" s="148"/>
      <c r="AZ1450" s="87"/>
      <c r="BA1450" s="10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12.75" hidden="false" customHeight="false" outlineLevel="0" collapsed="false">
      <c r="A1451" s="153"/>
      <c r="B1451" s="152"/>
      <c r="J1451" s="91"/>
      <c r="Q1451" s="91"/>
      <c r="R1451" s="91"/>
      <c r="S1451" s="91"/>
      <c r="T1451" s="91"/>
      <c r="U1451" s="91"/>
      <c r="V1451" s="91"/>
      <c r="W1451" s="91"/>
      <c r="X1451" s="91"/>
      <c r="Y1451" s="139"/>
      <c r="Z1451" s="140"/>
      <c r="AA1451" s="141"/>
      <c r="AB1451" s="142"/>
      <c r="AC1451" s="143"/>
      <c r="AD1451" s="144"/>
      <c r="AE1451" s="145"/>
      <c r="AF1451" s="146"/>
      <c r="AG1451" s="147"/>
      <c r="AH1451" s="148"/>
      <c r="AI1451" s="143"/>
      <c r="AJ1451" s="143"/>
      <c r="AK1451" s="149"/>
      <c r="AL1451" s="149"/>
      <c r="AM1451" s="149"/>
      <c r="AN1451" s="143"/>
      <c r="AO1451" s="143"/>
      <c r="AP1451" s="143"/>
      <c r="AQ1451" s="150"/>
      <c r="AR1451" s="143"/>
      <c r="AS1451" s="143"/>
      <c r="AT1451" s="149"/>
      <c r="AU1451" s="149"/>
      <c r="AV1451" s="151"/>
      <c r="AW1451" s="151"/>
      <c r="AX1451" s="136"/>
      <c r="AY1451" s="148"/>
      <c r="AZ1451" s="87"/>
      <c r="BA1451" s="10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12.75" hidden="false" customHeight="false" outlineLevel="0" collapsed="false">
      <c r="A1452" s="153"/>
      <c r="B1452" s="152"/>
      <c r="J1452" s="91"/>
      <c r="Q1452" s="91"/>
      <c r="R1452" s="91"/>
      <c r="S1452" s="91"/>
      <c r="T1452" s="91"/>
      <c r="U1452" s="91"/>
      <c r="V1452" s="91"/>
      <c r="W1452" s="91"/>
      <c r="X1452" s="91"/>
      <c r="Y1452" s="139"/>
      <c r="Z1452" s="140"/>
      <c r="AA1452" s="141"/>
      <c r="AB1452" s="142"/>
      <c r="AC1452" s="143"/>
      <c r="AD1452" s="144"/>
      <c r="AE1452" s="145"/>
      <c r="AF1452" s="146"/>
      <c r="AG1452" s="147"/>
      <c r="AH1452" s="148"/>
      <c r="AI1452" s="143"/>
      <c r="AJ1452" s="143"/>
      <c r="AK1452" s="149"/>
      <c r="AL1452" s="149"/>
      <c r="AM1452" s="149"/>
      <c r="AN1452" s="143"/>
      <c r="AO1452" s="143"/>
      <c r="AP1452" s="143"/>
      <c r="AQ1452" s="150"/>
      <c r="AR1452" s="143"/>
      <c r="AS1452" s="143"/>
      <c r="AT1452" s="149"/>
      <c r="AU1452" s="149"/>
      <c r="AV1452" s="151"/>
      <c r="AW1452" s="151"/>
      <c r="AX1452" s="136"/>
      <c r="AY1452" s="148"/>
      <c r="AZ1452" s="87"/>
      <c r="BA1452" s="10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12.75" hidden="false" customHeight="false" outlineLevel="0" collapsed="false">
      <c r="A1453" s="153"/>
      <c r="B1453" s="152"/>
      <c r="J1453" s="91"/>
      <c r="Q1453" s="91"/>
      <c r="R1453" s="91"/>
      <c r="S1453" s="91"/>
      <c r="T1453" s="91"/>
      <c r="U1453" s="91"/>
      <c r="V1453" s="91"/>
      <c r="W1453" s="91"/>
      <c r="X1453" s="91"/>
      <c r="Y1453" s="139"/>
      <c r="Z1453" s="140"/>
      <c r="AA1453" s="141"/>
      <c r="AB1453" s="142"/>
      <c r="AC1453" s="143"/>
      <c r="AD1453" s="144"/>
      <c r="AE1453" s="145"/>
      <c r="AF1453" s="146"/>
      <c r="AG1453" s="147"/>
      <c r="AH1453" s="148"/>
      <c r="AI1453" s="143"/>
      <c r="AJ1453" s="143"/>
      <c r="AK1453" s="149"/>
      <c r="AL1453" s="149"/>
      <c r="AM1453" s="149"/>
      <c r="AN1453" s="143"/>
      <c r="AO1453" s="143"/>
      <c r="AP1453" s="143"/>
      <c r="AQ1453" s="150"/>
      <c r="AR1453" s="143"/>
      <c r="AS1453" s="143"/>
      <c r="AT1453" s="149"/>
      <c r="AU1453" s="149"/>
      <c r="AV1453" s="151"/>
      <c r="AW1453" s="151"/>
      <c r="AX1453" s="136"/>
      <c r="AY1453" s="148"/>
      <c r="AZ1453" s="87"/>
      <c r="BA1453" s="10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12.75" hidden="false" customHeight="false" outlineLevel="0" collapsed="false">
      <c r="A1454" s="153"/>
      <c r="B1454" s="152"/>
      <c r="J1454" s="91"/>
      <c r="Q1454" s="91"/>
      <c r="R1454" s="91"/>
      <c r="S1454" s="91"/>
      <c r="T1454" s="91"/>
      <c r="U1454" s="91"/>
      <c r="V1454" s="91"/>
      <c r="W1454" s="91"/>
      <c r="X1454" s="91"/>
      <c r="Y1454" s="139"/>
      <c r="Z1454" s="140"/>
      <c r="AA1454" s="141"/>
      <c r="AB1454" s="142"/>
      <c r="AC1454" s="143"/>
      <c r="AD1454" s="144"/>
      <c r="AE1454" s="145"/>
      <c r="AF1454" s="146"/>
      <c r="AG1454" s="147"/>
      <c r="AH1454" s="148"/>
      <c r="AI1454" s="143"/>
      <c r="AJ1454" s="143"/>
      <c r="AK1454" s="149"/>
      <c r="AL1454" s="149"/>
      <c r="AM1454" s="149"/>
      <c r="AN1454" s="143"/>
      <c r="AO1454" s="143"/>
      <c r="AP1454" s="143"/>
      <c r="AQ1454" s="150"/>
      <c r="AR1454" s="143"/>
      <c r="AS1454" s="143"/>
      <c r="AT1454" s="149"/>
      <c r="AU1454" s="149"/>
      <c r="AV1454" s="151"/>
      <c r="AW1454" s="151"/>
      <c r="AX1454" s="136"/>
      <c r="AY1454" s="148"/>
      <c r="AZ1454" s="87"/>
      <c r="BA1454" s="10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12.75" hidden="false" customHeight="false" outlineLevel="0" collapsed="false">
      <c r="A1455" s="153"/>
      <c r="B1455" s="152"/>
      <c r="J1455" s="91"/>
      <c r="Q1455" s="91"/>
      <c r="R1455" s="91"/>
      <c r="S1455" s="91"/>
      <c r="T1455" s="91"/>
      <c r="U1455" s="91"/>
      <c r="V1455" s="91"/>
      <c r="W1455" s="91"/>
      <c r="X1455" s="91"/>
      <c r="Y1455" s="139"/>
      <c r="Z1455" s="140"/>
      <c r="AA1455" s="141"/>
      <c r="AB1455" s="142"/>
      <c r="AC1455" s="143"/>
      <c r="AD1455" s="144"/>
      <c r="AE1455" s="145"/>
      <c r="AF1455" s="146"/>
      <c r="AG1455" s="147"/>
      <c r="AH1455" s="148"/>
      <c r="AI1455" s="143"/>
      <c r="AJ1455" s="143"/>
      <c r="AK1455" s="149"/>
      <c r="AL1455" s="149"/>
      <c r="AM1455" s="149"/>
      <c r="AN1455" s="143"/>
      <c r="AO1455" s="143"/>
      <c r="AP1455" s="143"/>
      <c r="AQ1455" s="150"/>
      <c r="AR1455" s="143"/>
      <c r="AS1455" s="143"/>
      <c r="AT1455" s="149"/>
      <c r="AU1455" s="149"/>
      <c r="AV1455" s="151"/>
      <c r="AW1455" s="151"/>
      <c r="AX1455" s="136"/>
      <c r="AY1455" s="148"/>
      <c r="AZ1455" s="87"/>
      <c r="BA1455" s="10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12.75" hidden="false" customHeight="false" outlineLevel="0" collapsed="false">
      <c r="A1456" s="153"/>
      <c r="B1456" s="152"/>
      <c r="J1456" s="91"/>
      <c r="Q1456" s="91"/>
      <c r="R1456" s="91"/>
      <c r="S1456" s="91"/>
      <c r="T1456" s="91"/>
      <c r="U1456" s="91"/>
      <c r="V1456" s="91"/>
      <c r="W1456" s="91"/>
      <c r="X1456" s="91"/>
      <c r="Y1456" s="139"/>
      <c r="Z1456" s="140"/>
      <c r="AA1456" s="141"/>
      <c r="AB1456" s="142"/>
      <c r="AC1456" s="143"/>
      <c r="AD1456" s="144"/>
      <c r="AE1456" s="145"/>
      <c r="AF1456" s="146"/>
      <c r="AG1456" s="147"/>
      <c r="AH1456" s="148"/>
      <c r="AI1456" s="143"/>
      <c r="AJ1456" s="143"/>
      <c r="AK1456" s="149"/>
      <c r="AL1456" s="149"/>
      <c r="AM1456" s="149"/>
      <c r="AN1456" s="143"/>
      <c r="AO1456" s="143"/>
      <c r="AP1456" s="143"/>
      <c r="AQ1456" s="150"/>
      <c r="AR1456" s="143"/>
      <c r="AS1456" s="143"/>
      <c r="AT1456" s="149"/>
      <c r="AU1456" s="149"/>
      <c r="AV1456" s="151"/>
      <c r="AW1456" s="151"/>
      <c r="AX1456" s="136"/>
      <c r="AY1456" s="148"/>
      <c r="AZ1456" s="87"/>
      <c r="BA1456" s="10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12.75" hidden="false" customHeight="false" outlineLevel="0" collapsed="false">
      <c r="A1457" s="153"/>
      <c r="B1457" s="152"/>
      <c r="J1457" s="91"/>
      <c r="Q1457" s="91"/>
      <c r="R1457" s="91"/>
      <c r="S1457" s="91"/>
      <c r="T1457" s="91"/>
      <c r="U1457" s="91"/>
      <c r="V1457" s="91"/>
      <c r="W1457" s="91"/>
      <c r="X1457" s="91"/>
      <c r="Y1457" s="139"/>
      <c r="Z1457" s="140"/>
      <c r="AA1457" s="141"/>
      <c r="AB1457" s="142"/>
      <c r="AC1457" s="143"/>
      <c r="AD1457" s="144"/>
      <c r="AE1457" s="145"/>
      <c r="AF1457" s="146"/>
      <c r="AG1457" s="147"/>
      <c r="AH1457" s="148"/>
      <c r="AI1457" s="143"/>
      <c r="AJ1457" s="143"/>
      <c r="AK1457" s="149"/>
      <c r="AL1457" s="149"/>
      <c r="AM1457" s="149"/>
      <c r="AN1457" s="143"/>
      <c r="AO1457" s="143"/>
      <c r="AP1457" s="143"/>
      <c r="AQ1457" s="150"/>
      <c r="AR1457" s="143"/>
      <c r="AS1457" s="143"/>
      <c r="AT1457" s="149"/>
      <c r="AU1457" s="149"/>
      <c r="AV1457" s="151"/>
      <c r="AW1457" s="151"/>
      <c r="AX1457" s="136"/>
      <c r="AY1457" s="148"/>
      <c r="AZ1457" s="87"/>
      <c r="BA1457" s="10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12.75" hidden="false" customHeight="false" outlineLevel="0" collapsed="false">
      <c r="A1458" s="153"/>
      <c r="B1458" s="152"/>
      <c r="J1458" s="91"/>
      <c r="Q1458" s="91"/>
      <c r="R1458" s="91"/>
      <c r="S1458" s="91"/>
      <c r="T1458" s="91"/>
      <c r="U1458" s="91"/>
      <c r="V1458" s="91"/>
      <c r="W1458" s="91"/>
      <c r="X1458" s="91"/>
      <c r="Y1458" s="139"/>
      <c r="Z1458" s="140"/>
      <c r="AA1458" s="141"/>
      <c r="AB1458" s="142"/>
      <c r="AC1458" s="143"/>
      <c r="AD1458" s="144"/>
      <c r="AE1458" s="145"/>
      <c r="AF1458" s="146"/>
      <c r="AG1458" s="147"/>
      <c r="AH1458" s="148"/>
      <c r="AI1458" s="143"/>
      <c r="AJ1458" s="143"/>
      <c r="AK1458" s="149"/>
      <c r="AL1458" s="149"/>
      <c r="AM1458" s="149"/>
      <c r="AN1458" s="143"/>
      <c r="AO1458" s="143"/>
      <c r="AP1458" s="143"/>
      <c r="AQ1458" s="150"/>
      <c r="AR1458" s="143"/>
      <c r="AS1458" s="143"/>
      <c r="AT1458" s="149"/>
      <c r="AU1458" s="149"/>
      <c r="AV1458" s="151"/>
      <c r="AW1458" s="151"/>
      <c r="AX1458" s="136"/>
      <c r="AY1458" s="148"/>
      <c r="AZ1458" s="87"/>
      <c r="BA1458" s="10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12.75" hidden="false" customHeight="false" outlineLevel="0" collapsed="false">
      <c r="A1459" s="153"/>
      <c r="B1459" s="152"/>
      <c r="J1459" s="91"/>
      <c r="Q1459" s="91"/>
      <c r="R1459" s="91"/>
      <c r="S1459" s="91"/>
      <c r="T1459" s="91"/>
      <c r="U1459" s="91"/>
      <c r="V1459" s="91"/>
      <c r="W1459" s="91"/>
      <c r="X1459" s="91"/>
      <c r="Y1459" s="139"/>
      <c r="Z1459" s="140"/>
      <c r="AA1459" s="141"/>
      <c r="AB1459" s="142"/>
      <c r="AC1459" s="143"/>
      <c r="AD1459" s="144"/>
      <c r="AE1459" s="145"/>
      <c r="AF1459" s="146"/>
      <c r="AG1459" s="147"/>
      <c r="AH1459" s="148"/>
      <c r="AI1459" s="143"/>
      <c r="AJ1459" s="143"/>
      <c r="AK1459" s="149"/>
      <c r="AL1459" s="149"/>
      <c r="AM1459" s="149"/>
      <c r="AN1459" s="143"/>
      <c r="AO1459" s="143"/>
      <c r="AP1459" s="143"/>
      <c r="AQ1459" s="150"/>
      <c r="AR1459" s="143"/>
      <c r="AS1459" s="143"/>
      <c r="AT1459" s="149"/>
      <c r="AU1459" s="149"/>
      <c r="AV1459" s="151"/>
      <c r="AW1459" s="151"/>
      <c r="AX1459" s="136"/>
      <c r="AY1459" s="148"/>
      <c r="AZ1459" s="87"/>
      <c r="BA1459" s="10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12.75" hidden="false" customHeight="false" outlineLevel="0" collapsed="false">
      <c r="A1460" s="153"/>
      <c r="B1460" s="152"/>
      <c r="J1460" s="91"/>
      <c r="Q1460" s="91"/>
      <c r="R1460" s="91"/>
      <c r="S1460" s="91"/>
      <c r="T1460" s="91"/>
      <c r="U1460" s="91"/>
      <c r="V1460" s="91"/>
      <c r="W1460" s="91"/>
      <c r="X1460" s="91"/>
      <c r="Y1460" s="139"/>
      <c r="Z1460" s="140"/>
      <c r="AA1460" s="141"/>
      <c r="AB1460" s="142"/>
      <c r="AC1460" s="143"/>
      <c r="AD1460" s="144"/>
      <c r="AE1460" s="145"/>
      <c r="AF1460" s="146"/>
      <c r="AG1460" s="147"/>
      <c r="AH1460" s="148"/>
      <c r="AI1460" s="143"/>
      <c r="AJ1460" s="143"/>
      <c r="AK1460" s="149"/>
      <c r="AL1460" s="149"/>
      <c r="AM1460" s="149"/>
      <c r="AN1460" s="143"/>
      <c r="AO1460" s="143"/>
      <c r="AP1460" s="143"/>
      <c r="AQ1460" s="150"/>
      <c r="AR1460" s="143"/>
      <c r="AS1460" s="143"/>
      <c r="AT1460" s="149"/>
      <c r="AU1460" s="149"/>
      <c r="AV1460" s="151"/>
      <c r="AW1460" s="151"/>
      <c r="AX1460" s="136"/>
      <c r="AY1460" s="148"/>
      <c r="AZ1460" s="87"/>
      <c r="BA1460" s="10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12.75" hidden="false" customHeight="false" outlineLevel="0" collapsed="false">
      <c r="A1461" s="153"/>
      <c r="B1461" s="152"/>
      <c r="J1461" s="91"/>
      <c r="Q1461" s="91"/>
      <c r="R1461" s="91"/>
      <c r="S1461" s="91"/>
      <c r="T1461" s="91"/>
      <c r="U1461" s="91"/>
      <c r="V1461" s="91"/>
      <c r="W1461" s="91"/>
      <c r="X1461" s="91"/>
      <c r="Y1461" s="139"/>
      <c r="Z1461" s="140"/>
      <c r="AA1461" s="141"/>
      <c r="AB1461" s="142"/>
      <c r="AC1461" s="143"/>
      <c r="AD1461" s="144"/>
      <c r="AE1461" s="145"/>
      <c r="AF1461" s="146"/>
      <c r="AG1461" s="147"/>
      <c r="AH1461" s="148"/>
      <c r="AI1461" s="143"/>
      <c r="AJ1461" s="143"/>
      <c r="AK1461" s="149"/>
      <c r="AL1461" s="149"/>
      <c r="AM1461" s="149"/>
      <c r="AN1461" s="143"/>
      <c r="AO1461" s="143"/>
      <c r="AP1461" s="143"/>
      <c r="AQ1461" s="150"/>
      <c r="AR1461" s="143"/>
      <c r="AS1461" s="143"/>
      <c r="AT1461" s="149"/>
      <c r="AU1461" s="149"/>
      <c r="AV1461" s="151"/>
      <c r="AW1461" s="151"/>
      <c r="AX1461" s="136"/>
      <c r="AY1461" s="148"/>
      <c r="AZ1461" s="87"/>
      <c r="BA1461" s="10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12.75" hidden="false" customHeight="false" outlineLevel="0" collapsed="false">
      <c r="A1462" s="153"/>
      <c r="B1462" s="152"/>
      <c r="J1462" s="91"/>
      <c r="Q1462" s="91"/>
      <c r="R1462" s="91"/>
      <c r="S1462" s="91"/>
      <c r="T1462" s="91"/>
      <c r="U1462" s="91"/>
      <c r="V1462" s="91"/>
      <c r="W1462" s="91"/>
      <c r="X1462" s="91"/>
      <c r="Y1462" s="139"/>
      <c r="Z1462" s="140"/>
      <c r="AA1462" s="141"/>
      <c r="AB1462" s="142"/>
      <c r="AC1462" s="143"/>
      <c r="AD1462" s="144"/>
      <c r="AE1462" s="145"/>
      <c r="AF1462" s="146"/>
      <c r="AG1462" s="147"/>
      <c r="AH1462" s="148"/>
      <c r="AI1462" s="143"/>
      <c r="AJ1462" s="143"/>
      <c r="AK1462" s="149"/>
      <c r="AL1462" s="149"/>
      <c r="AM1462" s="149"/>
      <c r="AN1462" s="143"/>
      <c r="AO1462" s="143"/>
      <c r="AP1462" s="143"/>
      <c r="AQ1462" s="150"/>
      <c r="AR1462" s="143"/>
      <c r="AS1462" s="143"/>
      <c r="AT1462" s="149"/>
      <c r="AU1462" s="149"/>
      <c r="AV1462" s="151"/>
      <c r="AW1462" s="151"/>
      <c r="AX1462" s="136"/>
      <c r="AY1462" s="148"/>
      <c r="AZ1462" s="87"/>
      <c r="BA1462" s="10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12.75" hidden="false" customHeight="false" outlineLevel="0" collapsed="false">
      <c r="A1463" s="153"/>
      <c r="B1463" s="152"/>
      <c r="J1463" s="91"/>
      <c r="Q1463" s="91"/>
      <c r="R1463" s="91"/>
      <c r="S1463" s="91"/>
      <c r="T1463" s="91"/>
      <c r="U1463" s="91"/>
      <c r="V1463" s="91"/>
      <c r="W1463" s="91"/>
      <c r="X1463" s="91"/>
      <c r="Y1463" s="139"/>
      <c r="Z1463" s="140"/>
      <c r="AA1463" s="141"/>
      <c r="AB1463" s="142"/>
      <c r="AC1463" s="143"/>
      <c r="AD1463" s="144"/>
      <c r="AE1463" s="145"/>
      <c r="AF1463" s="146"/>
      <c r="AG1463" s="147"/>
      <c r="AH1463" s="148"/>
      <c r="AI1463" s="143"/>
      <c r="AJ1463" s="143"/>
      <c r="AK1463" s="149"/>
      <c r="AL1463" s="149"/>
      <c r="AM1463" s="149"/>
      <c r="AN1463" s="143"/>
      <c r="AO1463" s="143"/>
      <c r="AP1463" s="143"/>
      <c r="AQ1463" s="150"/>
      <c r="AR1463" s="143"/>
      <c r="AS1463" s="143"/>
      <c r="AT1463" s="149"/>
      <c r="AU1463" s="149"/>
      <c r="AV1463" s="151"/>
      <c r="AW1463" s="151"/>
      <c r="AX1463" s="136"/>
      <c r="AY1463" s="148"/>
      <c r="AZ1463" s="87"/>
      <c r="BA1463" s="10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12.75" hidden="false" customHeight="false" outlineLevel="0" collapsed="false">
      <c r="A1464" s="153"/>
      <c r="B1464" s="152"/>
      <c r="J1464" s="91"/>
      <c r="Q1464" s="91"/>
      <c r="R1464" s="91"/>
      <c r="S1464" s="91"/>
      <c r="T1464" s="91"/>
      <c r="U1464" s="91"/>
      <c r="V1464" s="91"/>
      <c r="W1464" s="91"/>
      <c r="X1464" s="91"/>
      <c r="Y1464" s="139"/>
      <c r="Z1464" s="140"/>
      <c r="AA1464" s="141"/>
      <c r="AB1464" s="142"/>
      <c r="AC1464" s="143"/>
      <c r="AD1464" s="144"/>
      <c r="AE1464" s="145"/>
      <c r="AF1464" s="146"/>
      <c r="AG1464" s="147"/>
      <c r="AH1464" s="148"/>
      <c r="AI1464" s="143"/>
      <c r="AJ1464" s="143"/>
      <c r="AK1464" s="149"/>
      <c r="AL1464" s="149"/>
      <c r="AM1464" s="149"/>
      <c r="AN1464" s="143"/>
      <c r="AO1464" s="143"/>
      <c r="AP1464" s="143"/>
      <c r="AQ1464" s="150"/>
      <c r="AR1464" s="143"/>
      <c r="AS1464" s="143"/>
      <c r="AT1464" s="149"/>
      <c r="AU1464" s="149"/>
      <c r="AV1464" s="151"/>
      <c r="AW1464" s="151"/>
      <c r="AX1464" s="136"/>
      <c r="AY1464" s="148"/>
      <c r="AZ1464" s="87"/>
      <c r="BA1464" s="10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12.75" hidden="false" customHeight="false" outlineLevel="0" collapsed="false">
      <c r="A1465" s="153"/>
      <c r="B1465" s="152"/>
      <c r="J1465" s="91"/>
      <c r="Q1465" s="91"/>
      <c r="R1465" s="91"/>
      <c r="S1465" s="91"/>
      <c r="T1465" s="91"/>
      <c r="U1465" s="91"/>
      <c r="V1465" s="91"/>
      <c r="W1465" s="91"/>
      <c r="X1465" s="91"/>
      <c r="Y1465" s="139"/>
      <c r="Z1465" s="140"/>
      <c r="AA1465" s="141"/>
      <c r="AB1465" s="142"/>
      <c r="AC1465" s="143"/>
      <c r="AD1465" s="144"/>
      <c r="AE1465" s="145"/>
      <c r="AF1465" s="146"/>
      <c r="AG1465" s="147"/>
      <c r="AH1465" s="148"/>
      <c r="AI1465" s="143"/>
      <c r="AJ1465" s="143"/>
      <c r="AK1465" s="149"/>
      <c r="AL1465" s="149"/>
      <c r="AM1465" s="149"/>
      <c r="AN1465" s="143"/>
      <c r="AO1465" s="143"/>
      <c r="AP1465" s="143"/>
      <c r="AQ1465" s="150"/>
      <c r="AR1465" s="143"/>
      <c r="AS1465" s="143"/>
      <c r="AT1465" s="149"/>
      <c r="AU1465" s="149"/>
      <c r="AV1465" s="151"/>
      <c r="AW1465" s="151"/>
      <c r="AX1465" s="136"/>
      <c r="AY1465" s="148"/>
      <c r="AZ1465" s="87"/>
      <c r="BA1465" s="10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12.75" hidden="false" customHeight="false" outlineLevel="0" collapsed="false">
      <c r="A1466" s="153"/>
      <c r="B1466" s="152"/>
      <c r="J1466" s="91"/>
      <c r="Q1466" s="91"/>
      <c r="R1466" s="91"/>
      <c r="S1466" s="91"/>
      <c r="T1466" s="91"/>
      <c r="U1466" s="91"/>
      <c r="V1466" s="91"/>
      <c r="W1466" s="91"/>
      <c r="X1466" s="91"/>
      <c r="Y1466" s="139"/>
      <c r="Z1466" s="140"/>
      <c r="AA1466" s="141"/>
      <c r="AB1466" s="142"/>
      <c r="AC1466" s="143"/>
      <c r="AD1466" s="144"/>
      <c r="AE1466" s="145"/>
      <c r="AF1466" s="146"/>
      <c r="AG1466" s="147"/>
      <c r="AH1466" s="148"/>
      <c r="AI1466" s="143"/>
      <c r="AJ1466" s="143"/>
      <c r="AK1466" s="149"/>
      <c r="AL1466" s="149"/>
      <c r="AM1466" s="149"/>
      <c r="AN1466" s="143"/>
      <c r="AO1466" s="143"/>
      <c r="AP1466" s="143"/>
      <c r="AQ1466" s="150"/>
      <c r="AR1466" s="143"/>
      <c r="AS1466" s="143"/>
      <c r="AT1466" s="149"/>
      <c r="AU1466" s="149"/>
      <c r="AV1466" s="151"/>
      <c r="AW1466" s="151"/>
      <c r="AX1466" s="136"/>
      <c r="AY1466" s="148"/>
      <c r="AZ1466" s="87"/>
      <c r="BA1466" s="10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12.75" hidden="false" customHeight="false" outlineLevel="0" collapsed="false">
      <c r="A1467" s="153"/>
      <c r="B1467" s="152"/>
      <c r="J1467" s="91"/>
      <c r="Q1467" s="91"/>
      <c r="R1467" s="91"/>
      <c r="S1467" s="91"/>
      <c r="T1467" s="91"/>
      <c r="U1467" s="91"/>
      <c r="V1467" s="91"/>
      <c r="W1467" s="91"/>
      <c r="X1467" s="91"/>
      <c r="Y1467" s="139"/>
      <c r="Z1467" s="140"/>
      <c r="AA1467" s="141"/>
      <c r="AB1467" s="142"/>
      <c r="AC1467" s="143"/>
      <c r="AD1467" s="144"/>
      <c r="AE1467" s="145"/>
      <c r="AF1467" s="146"/>
      <c r="AG1467" s="147"/>
      <c r="AH1467" s="148"/>
      <c r="AI1467" s="143"/>
      <c r="AJ1467" s="143"/>
      <c r="AK1467" s="149"/>
      <c r="AL1467" s="149"/>
      <c r="AM1467" s="149"/>
      <c r="AN1467" s="143"/>
      <c r="AO1467" s="143"/>
      <c r="AP1467" s="143"/>
      <c r="AQ1467" s="150"/>
      <c r="AR1467" s="143"/>
      <c r="AS1467" s="143"/>
      <c r="AT1467" s="149"/>
      <c r="AU1467" s="149"/>
      <c r="AV1467" s="151"/>
      <c r="AW1467" s="151"/>
      <c r="AX1467" s="136"/>
      <c r="AY1467" s="148"/>
      <c r="AZ1467" s="87"/>
      <c r="BA1467" s="10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12.75" hidden="false" customHeight="false" outlineLevel="0" collapsed="false">
      <c r="A1468" s="153"/>
      <c r="B1468" s="152"/>
      <c r="J1468" s="91"/>
      <c r="Q1468" s="91"/>
      <c r="R1468" s="91"/>
      <c r="S1468" s="91"/>
      <c r="T1468" s="91"/>
      <c r="U1468" s="91"/>
      <c r="V1468" s="91"/>
      <c r="W1468" s="91"/>
      <c r="X1468" s="91"/>
      <c r="Y1468" s="139"/>
      <c r="Z1468" s="140"/>
      <c r="AA1468" s="141"/>
      <c r="AB1468" s="142"/>
      <c r="AC1468" s="143"/>
      <c r="AD1468" s="144"/>
      <c r="AE1468" s="145"/>
      <c r="AF1468" s="146"/>
      <c r="AG1468" s="147"/>
      <c r="AH1468" s="148"/>
      <c r="AI1468" s="143"/>
      <c r="AJ1468" s="143"/>
      <c r="AK1468" s="149"/>
      <c r="AL1468" s="149"/>
      <c r="AM1468" s="149"/>
      <c r="AN1468" s="143"/>
      <c r="AO1468" s="143"/>
      <c r="AP1468" s="143"/>
      <c r="AQ1468" s="150"/>
      <c r="AR1468" s="143"/>
      <c r="AS1468" s="143"/>
      <c r="AT1468" s="149"/>
      <c r="AU1468" s="149"/>
      <c r="AV1468" s="151"/>
      <c r="AW1468" s="151"/>
      <c r="AX1468" s="136"/>
      <c r="AY1468" s="148"/>
      <c r="AZ1468" s="87"/>
      <c r="BA1468" s="10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12.75" hidden="false" customHeight="false" outlineLevel="0" collapsed="false">
      <c r="A1469" s="153"/>
      <c r="B1469" s="152"/>
      <c r="J1469" s="91"/>
      <c r="Q1469" s="91"/>
      <c r="R1469" s="91"/>
      <c r="S1469" s="91"/>
      <c r="T1469" s="91"/>
      <c r="U1469" s="91"/>
      <c r="V1469" s="91"/>
      <c r="W1469" s="91"/>
      <c r="X1469" s="91"/>
      <c r="Y1469" s="139"/>
      <c r="Z1469" s="140"/>
      <c r="AA1469" s="141"/>
      <c r="AB1469" s="142"/>
      <c r="AC1469" s="143"/>
      <c r="AD1469" s="144"/>
      <c r="AE1469" s="145"/>
      <c r="AF1469" s="146"/>
      <c r="AG1469" s="147"/>
      <c r="AH1469" s="148"/>
      <c r="AI1469" s="143"/>
      <c r="AJ1469" s="143"/>
      <c r="AK1469" s="149"/>
      <c r="AL1469" s="149"/>
      <c r="AM1469" s="149"/>
      <c r="AN1469" s="143"/>
      <c r="AO1469" s="143"/>
      <c r="AP1469" s="143"/>
      <c r="AQ1469" s="150"/>
      <c r="AR1469" s="143"/>
      <c r="AS1469" s="143"/>
      <c r="AT1469" s="149"/>
      <c r="AU1469" s="149"/>
      <c r="AV1469" s="151"/>
      <c r="AW1469" s="151"/>
      <c r="AX1469" s="136"/>
      <c r="AY1469" s="148"/>
      <c r="AZ1469" s="87"/>
      <c r="BA1469" s="10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12.75" hidden="false" customHeight="false" outlineLevel="0" collapsed="false">
      <c r="A1470" s="153"/>
      <c r="B1470" s="152"/>
      <c r="J1470" s="91"/>
      <c r="Q1470" s="91"/>
      <c r="R1470" s="91"/>
      <c r="S1470" s="91"/>
      <c r="T1470" s="91"/>
      <c r="U1470" s="91"/>
      <c r="V1470" s="91"/>
      <c r="W1470" s="91"/>
      <c r="X1470" s="91"/>
      <c r="Y1470" s="139"/>
      <c r="Z1470" s="140"/>
      <c r="AA1470" s="141"/>
      <c r="AB1470" s="142"/>
      <c r="AC1470" s="143"/>
      <c r="AD1470" s="144"/>
      <c r="AE1470" s="145"/>
      <c r="AF1470" s="146"/>
      <c r="AG1470" s="147"/>
      <c r="AH1470" s="148"/>
      <c r="AI1470" s="143"/>
      <c r="AJ1470" s="143"/>
      <c r="AK1470" s="149"/>
      <c r="AL1470" s="149"/>
      <c r="AM1470" s="149"/>
      <c r="AN1470" s="143"/>
      <c r="AO1470" s="143"/>
      <c r="AP1470" s="143"/>
      <c r="AQ1470" s="150"/>
      <c r="AR1470" s="143"/>
      <c r="AS1470" s="143"/>
      <c r="AT1470" s="149"/>
      <c r="AU1470" s="149"/>
      <c r="AV1470" s="151"/>
      <c r="AW1470" s="151"/>
      <c r="AX1470" s="136"/>
      <c r="AY1470" s="148"/>
      <c r="AZ1470" s="87"/>
      <c r="BA1470" s="10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12.75" hidden="false" customHeight="false" outlineLevel="0" collapsed="false">
      <c r="A1471" s="153"/>
      <c r="B1471" s="152"/>
      <c r="J1471" s="91"/>
      <c r="Q1471" s="91"/>
      <c r="R1471" s="91"/>
      <c r="S1471" s="91"/>
      <c r="T1471" s="91"/>
      <c r="U1471" s="91"/>
      <c r="V1471" s="91"/>
      <c r="W1471" s="91"/>
      <c r="X1471" s="91"/>
      <c r="Y1471" s="139"/>
      <c r="Z1471" s="140"/>
      <c r="AA1471" s="141"/>
      <c r="AB1471" s="142"/>
      <c r="AC1471" s="143"/>
      <c r="AD1471" s="144"/>
      <c r="AE1471" s="145"/>
      <c r="AF1471" s="146"/>
      <c r="AG1471" s="147"/>
      <c r="AH1471" s="148"/>
      <c r="AI1471" s="143"/>
      <c r="AJ1471" s="143"/>
      <c r="AK1471" s="149"/>
      <c r="AL1471" s="149"/>
      <c r="AM1471" s="149"/>
      <c r="AN1471" s="143"/>
      <c r="AO1471" s="143"/>
      <c r="AP1471" s="143"/>
      <c r="AQ1471" s="150"/>
      <c r="AR1471" s="143"/>
      <c r="AS1471" s="143"/>
      <c r="AT1471" s="149"/>
      <c r="AU1471" s="149"/>
      <c r="AV1471" s="151"/>
      <c r="AW1471" s="151"/>
      <c r="AX1471" s="136"/>
      <c r="AY1471" s="148"/>
      <c r="AZ1471" s="87"/>
      <c r="BA1471" s="10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12.75" hidden="false" customHeight="false" outlineLevel="0" collapsed="false">
      <c r="A1472" s="153"/>
      <c r="B1472" s="152"/>
      <c r="J1472" s="91"/>
      <c r="Q1472" s="91"/>
      <c r="R1472" s="91"/>
      <c r="S1472" s="91"/>
      <c r="T1472" s="91"/>
      <c r="U1472" s="91"/>
      <c r="V1472" s="91"/>
      <c r="W1472" s="91"/>
      <c r="X1472" s="91"/>
      <c r="Y1472" s="139"/>
      <c r="Z1472" s="140"/>
      <c r="AA1472" s="141"/>
      <c r="AB1472" s="142"/>
      <c r="AC1472" s="143"/>
      <c r="AD1472" s="144"/>
      <c r="AE1472" s="145"/>
      <c r="AF1472" s="146"/>
      <c r="AG1472" s="147"/>
      <c r="AH1472" s="148"/>
      <c r="AI1472" s="143"/>
      <c r="AJ1472" s="143"/>
      <c r="AK1472" s="149"/>
      <c r="AL1472" s="149"/>
      <c r="AM1472" s="149"/>
      <c r="AN1472" s="143"/>
      <c r="AO1472" s="143"/>
      <c r="AP1472" s="143"/>
      <c r="AQ1472" s="150"/>
      <c r="AR1472" s="143"/>
      <c r="AS1472" s="143"/>
      <c r="AT1472" s="149"/>
      <c r="AU1472" s="149"/>
      <c r="AV1472" s="151"/>
      <c r="AW1472" s="151"/>
      <c r="AX1472" s="136"/>
      <c r="AY1472" s="148"/>
      <c r="AZ1472" s="87"/>
      <c r="BA1472" s="10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12.75" hidden="false" customHeight="false" outlineLevel="0" collapsed="false">
      <c r="A1473" s="153"/>
      <c r="B1473" s="152"/>
      <c r="J1473" s="91"/>
      <c r="Q1473" s="91"/>
      <c r="R1473" s="91"/>
      <c r="S1473" s="91"/>
      <c r="T1473" s="91"/>
      <c r="U1473" s="91"/>
      <c r="V1473" s="91"/>
      <c r="W1473" s="91"/>
      <c r="X1473" s="91"/>
      <c r="Y1473" s="139"/>
      <c r="Z1473" s="140"/>
      <c r="AA1473" s="141"/>
      <c r="AB1473" s="142"/>
      <c r="AC1473" s="143"/>
      <c r="AD1473" s="144"/>
      <c r="AE1473" s="145"/>
      <c r="AF1473" s="146"/>
      <c r="AG1473" s="147"/>
      <c r="AH1473" s="148"/>
      <c r="AI1473" s="143"/>
      <c r="AJ1473" s="143"/>
      <c r="AK1473" s="149"/>
      <c r="AL1473" s="149"/>
      <c r="AM1473" s="149"/>
      <c r="AN1473" s="143"/>
      <c r="AO1473" s="143"/>
      <c r="AP1473" s="143"/>
      <c r="AQ1473" s="150"/>
      <c r="AR1473" s="143"/>
      <c r="AS1473" s="143"/>
      <c r="AT1473" s="149"/>
      <c r="AU1473" s="149"/>
      <c r="AV1473" s="151"/>
      <c r="AW1473" s="151"/>
      <c r="AX1473" s="136"/>
      <c r="AY1473" s="148"/>
      <c r="AZ1473" s="87"/>
      <c r="BA1473" s="10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12.75" hidden="false" customHeight="false" outlineLevel="0" collapsed="false">
      <c r="A1474" s="153"/>
      <c r="B1474" s="152"/>
      <c r="J1474" s="91"/>
      <c r="Q1474" s="91"/>
      <c r="R1474" s="91"/>
      <c r="S1474" s="91"/>
      <c r="T1474" s="91"/>
      <c r="U1474" s="91"/>
      <c r="V1474" s="91"/>
      <c r="W1474" s="91"/>
      <c r="X1474" s="91"/>
      <c r="Y1474" s="139"/>
      <c r="Z1474" s="140"/>
      <c r="AA1474" s="141"/>
      <c r="AB1474" s="142"/>
      <c r="AC1474" s="143"/>
      <c r="AD1474" s="144"/>
      <c r="AE1474" s="145"/>
      <c r="AF1474" s="146"/>
      <c r="AG1474" s="147"/>
      <c r="AH1474" s="148"/>
      <c r="AI1474" s="143"/>
      <c r="AJ1474" s="143"/>
      <c r="AK1474" s="149"/>
      <c r="AL1474" s="149"/>
      <c r="AM1474" s="149"/>
      <c r="AN1474" s="143"/>
      <c r="AO1474" s="143"/>
      <c r="AP1474" s="143"/>
      <c r="AQ1474" s="150"/>
      <c r="AR1474" s="143"/>
      <c r="AS1474" s="143"/>
      <c r="AT1474" s="149"/>
      <c r="AU1474" s="149"/>
      <c r="AV1474" s="151"/>
      <c r="AW1474" s="151"/>
      <c r="AX1474" s="136"/>
      <c r="AY1474" s="148"/>
      <c r="AZ1474" s="87"/>
      <c r="BA1474" s="10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12.75" hidden="false" customHeight="false" outlineLevel="0" collapsed="false">
      <c r="A1475" s="153"/>
      <c r="B1475" s="152"/>
      <c r="J1475" s="91"/>
      <c r="Q1475" s="91"/>
      <c r="R1475" s="91"/>
      <c r="S1475" s="91"/>
      <c r="T1475" s="91"/>
      <c r="U1475" s="91"/>
      <c r="V1475" s="91"/>
      <c r="W1475" s="91"/>
      <c r="X1475" s="91"/>
      <c r="Y1475" s="139"/>
      <c r="Z1475" s="140"/>
      <c r="AA1475" s="141"/>
      <c r="AB1475" s="142"/>
      <c r="AC1475" s="143"/>
      <c r="AD1475" s="144"/>
      <c r="AE1475" s="145"/>
      <c r="AF1475" s="146"/>
      <c r="AG1475" s="147"/>
      <c r="AH1475" s="148"/>
      <c r="AI1475" s="143"/>
      <c r="AJ1475" s="143"/>
      <c r="AK1475" s="149"/>
      <c r="AL1475" s="149"/>
      <c r="AM1475" s="149"/>
      <c r="AN1475" s="143"/>
      <c r="AO1475" s="143"/>
      <c r="AP1475" s="143"/>
      <c r="AQ1475" s="150"/>
      <c r="AR1475" s="143"/>
      <c r="AS1475" s="143"/>
      <c r="AT1475" s="149"/>
      <c r="AU1475" s="149"/>
      <c r="AV1475" s="151"/>
      <c r="AW1475" s="151"/>
      <c r="AX1475" s="136"/>
      <c r="AY1475" s="148"/>
      <c r="AZ1475" s="87"/>
      <c r="BA1475" s="10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12.75" hidden="false" customHeight="false" outlineLevel="0" collapsed="false">
      <c r="A1476" s="153"/>
      <c r="B1476" s="152"/>
      <c r="J1476" s="91"/>
      <c r="Q1476" s="91"/>
      <c r="R1476" s="91"/>
      <c r="S1476" s="91"/>
      <c r="T1476" s="91"/>
      <c r="U1476" s="91"/>
      <c r="V1476" s="91"/>
      <c r="W1476" s="91"/>
      <c r="X1476" s="91"/>
      <c r="Y1476" s="139"/>
      <c r="Z1476" s="140"/>
      <c r="AA1476" s="141"/>
      <c r="AB1476" s="142"/>
      <c r="AC1476" s="143"/>
      <c r="AD1476" s="144"/>
      <c r="AE1476" s="145"/>
      <c r="AF1476" s="146"/>
      <c r="AG1476" s="147"/>
      <c r="AH1476" s="148"/>
      <c r="AI1476" s="143"/>
      <c r="AJ1476" s="143"/>
      <c r="AK1476" s="149"/>
      <c r="AL1476" s="149"/>
      <c r="AM1476" s="149"/>
      <c r="AN1476" s="143"/>
      <c r="AO1476" s="143"/>
      <c r="AP1476" s="143"/>
      <c r="AQ1476" s="150"/>
      <c r="AR1476" s="143"/>
      <c r="AS1476" s="143"/>
      <c r="AT1476" s="149"/>
      <c r="AU1476" s="149"/>
      <c r="AV1476" s="151"/>
      <c r="AW1476" s="151"/>
      <c r="AX1476" s="136"/>
      <c r="AY1476" s="148"/>
      <c r="AZ1476" s="87"/>
      <c r="BA1476" s="10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12.75" hidden="false" customHeight="false" outlineLevel="0" collapsed="false">
      <c r="A1477" s="153"/>
      <c r="B1477" s="152"/>
      <c r="J1477" s="91"/>
      <c r="Q1477" s="91"/>
      <c r="R1477" s="91"/>
      <c r="S1477" s="91"/>
      <c r="T1477" s="91"/>
      <c r="U1477" s="91"/>
      <c r="V1477" s="91"/>
      <c r="W1477" s="91"/>
      <c r="X1477" s="91"/>
      <c r="Y1477" s="139"/>
      <c r="Z1477" s="140"/>
      <c r="AA1477" s="141"/>
      <c r="AB1477" s="142"/>
      <c r="AC1477" s="143"/>
      <c r="AD1477" s="144"/>
      <c r="AE1477" s="145"/>
      <c r="AF1477" s="146"/>
      <c r="AG1477" s="147"/>
      <c r="AH1477" s="148"/>
      <c r="AI1477" s="143"/>
      <c r="AJ1477" s="143"/>
      <c r="AK1477" s="149"/>
      <c r="AL1477" s="149"/>
      <c r="AM1477" s="149"/>
      <c r="AN1477" s="143"/>
      <c r="AO1477" s="143"/>
      <c r="AP1477" s="143"/>
      <c r="AQ1477" s="150"/>
      <c r="AR1477" s="143"/>
      <c r="AS1477" s="143"/>
      <c r="AT1477" s="149"/>
      <c r="AU1477" s="149"/>
      <c r="AV1477" s="151"/>
      <c r="AW1477" s="151"/>
      <c r="AX1477" s="136"/>
      <c r="AY1477" s="148"/>
      <c r="AZ1477" s="87"/>
      <c r="BA1477" s="10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12.75" hidden="false" customHeight="false" outlineLevel="0" collapsed="false">
      <c r="A1478" s="153"/>
      <c r="B1478" s="152"/>
      <c r="J1478" s="91"/>
      <c r="Q1478" s="91"/>
      <c r="R1478" s="91"/>
      <c r="S1478" s="91"/>
      <c r="T1478" s="91"/>
      <c r="U1478" s="91"/>
      <c r="V1478" s="91"/>
      <c r="W1478" s="91"/>
      <c r="X1478" s="91"/>
      <c r="Y1478" s="139"/>
      <c r="Z1478" s="140"/>
      <c r="AA1478" s="141"/>
      <c r="AB1478" s="142"/>
      <c r="AC1478" s="143"/>
      <c r="AD1478" s="144"/>
      <c r="AE1478" s="145"/>
      <c r="AF1478" s="146"/>
      <c r="AG1478" s="147"/>
      <c r="AH1478" s="148"/>
      <c r="AI1478" s="143"/>
      <c r="AJ1478" s="143"/>
      <c r="AK1478" s="149"/>
      <c r="AL1478" s="149"/>
      <c r="AM1478" s="149"/>
      <c r="AN1478" s="143"/>
      <c r="AO1478" s="143"/>
      <c r="AP1478" s="143"/>
      <c r="AQ1478" s="150"/>
      <c r="AR1478" s="143"/>
      <c r="AS1478" s="143"/>
      <c r="AT1478" s="149"/>
      <c r="AU1478" s="149"/>
      <c r="AV1478" s="151"/>
      <c r="AW1478" s="151"/>
      <c r="AX1478" s="136"/>
      <c r="AY1478" s="148"/>
      <c r="AZ1478" s="87"/>
      <c r="BA1478" s="10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12.75" hidden="false" customHeight="false" outlineLevel="0" collapsed="false">
      <c r="A1479" s="153"/>
      <c r="B1479" s="152"/>
      <c r="J1479" s="91"/>
      <c r="Q1479" s="91"/>
      <c r="R1479" s="91"/>
      <c r="S1479" s="91"/>
      <c r="T1479" s="91"/>
      <c r="U1479" s="91"/>
      <c r="V1479" s="91"/>
      <c r="W1479" s="91"/>
      <c r="X1479" s="91"/>
      <c r="Y1479" s="139"/>
      <c r="Z1479" s="140"/>
      <c r="AA1479" s="141"/>
      <c r="AB1479" s="142"/>
      <c r="AC1479" s="143"/>
      <c r="AD1479" s="144"/>
      <c r="AE1479" s="145"/>
      <c r="AF1479" s="146"/>
      <c r="AG1479" s="147"/>
      <c r="AH1479" s="148"/>
      <c r="AI1479" s="143"/>
      <c r="AJ1479" s="143"/>
      <c r="AK1479" s="149"/>
      <c r="AL1479" s="149"/>
      <c r="AM1479" s="149"/>
      <c r="AN1479" s="143"/>
      <c r="AO1479" s="143"/>
      <c r="AP1479" s="143"/>
      <c r="AQ1479" s="150"/>
      <c r="AR1479" s="143"/>
      <c r="AS1479" s="143"/>
      <c r="AT1479" s="149"/>
      <c r="AU1479" s="149"/>
      <c r="AV1479" s="151"/>
      <c r="AW1479" s="151"/>
      <c r="AX1479" s="136"/>
      <c r="AY1479" s="148"/>
      <c r="AZ1479" s="87"/>
      <c r="BA1479" s="10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12.75" hidden="false" customHeight="false" outlineLevel="0" collapsed="false">
      <c r="A1480" s="153"/>
      <c r="B1480" s="152"/>
      <c r="J1480" s="91"/>
      <c r="Q1480" s="91"/>
      <c r="R1480" s="91"/>
      <c r="S1480" s="91"/>
      <c r="T1480" s="91"/>
      <c r="U1480" s="91"/>
      <c r="V1480" s="91"/>
      <c r="W1480" s="91"/>
      <c r="X1480" s="91"/>
      <c r="Y1480" s="139"/>
      <c r="Z1480" s="140"/>
      <c r="AA1480" s="141"/>
      <c r="AB1480" s="142"/>
      <c r="AC1480" s="143"/>
      <c r="AD1480" s="144"/>
      <c r="AE1480" s="145"/>
      <c r="AF1480" s="146"/>
      <c r="AG1480" s="147"/>
      <c r="AH1480" s="148"/>
      <c r="AI1480" s="143"/>
      <c r="AJ1480" s="143"/>
      <c r="AK1480" s="149"/>
      <c r="AL1480" s="149"/>
      <c r="AM1480" s="149"/>
      <c r="AN1480" s="143"/>
      <c r="AO1480" s="143"/>
      <c r="AP1480" s="143"/>
      <c r="AQ1480" s="150"/>
      <c r="AR1480" s="143"/>
      <c r="AS1480" s="143"/>
      <c r="AT1480" s="149"/>
      <c r="AU1480" s="149"/>
      <c r="AV1480" s="151"/>
      <c r="AW1480" s="151"/>
      <c r="AX1480" s="136"/>
      <c r="AY1480" s="148"/>
      <c r="AZ1480" s="87"/>
      <c r="BA1480" s="10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12.75" hidden="false" customHeight="false" outlineLevel="0" collapsed="false">
      <c r="A1481" s="153"/>
      <c r="B1481" s="152"/>
      <c r="J1481" s="91"/>
      <c r="Q1481" s="91"/>
      <c r="R1481" s="91"/>
      <c r="S1481" s="91"/>
      <c r="T1481" s="91"/>
      <c r="U1481" s="91"/>
      <c r="V1481" s="91"/>
      <c r="W1481" s="91"/>
      <c r="X1481" s="91"/>
      <c r="Y1481" s="139"/>
      <c r="Z1481" s="140"/>
      <c r="AA1481" s="141"/>
      <c r="AB1481" s="142"/>
      <c r="AC1481" s="143"/>
      <c r="AD1481" s="144"/>
      <c r="AE1481" s="145"/>
      <c r="AF1481" s="146"/>
      <c r="AG1481" s="147"/>
      <c r="AH1481" s="148"/>
      <c r="AI1481" s="143"/>
      <c r="AJ1481" s="143"/>
      <c r="AK1481" s="149"/>
      <c r="AL1481" s="149"/>
      <c r="AM1481" s="149"/>
      <c r="AN1481" s="143"/>
      <c r="AO1481" s="143"/>
      <c r="AP1481" s="143"/>
      <c r="AQ1481" s="150"/>
      <c r="AR1481" s="143"/>
      <c r="AS1481" s="143"/>
      <c r="AT1481" s="149"/>
      <c r="AU1481" s="149"/>
      <c r="AV1481" s="151"/>
      <c r="AW1481" s="151"/>
      <c r="AX1481" s="136"/>
      <c r="AY1481" s="148"/>
      <c r="AZ1481" s="87"/>
      <c r="BA1481" s="10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12.75" hidden="false" customHeight="false" outlineLevel="0" collapsed="false">
      <c r="A1482" s="153"/>
      <c r="B1482" s="152"/>
      <c r="J1482" s="91"/>
      <c r="Q1482" s="91"/>
      <c r="R1482" s="91"/>
      <c r="S1482" s="91"/>
      <c r="T1482" s="91"/>
      <c r="U1482" s="91"/>
      <c r="V1482" s="91"/>
      <c r="W1482" s="91"/>
      <c r="X1482" s="91"/>
      <c r="Y1482" s="139"/>
      <c r="Z1482" s="140"/>
      <c r="AA1482" s="141"/>
      <c r="AB1482" s="142"/>
      <c r="AC1482" s="143"/>
      <c r="AD1482" s="144"/>
      <c r="AE1482" s="145"/>
      <c r="AF1482" s="146"/>
      <c r="AG1482" s="147"/>
      <c r="AH1482" s="148"/>
      <c r="AI1482" s="143"/>
      <c r="AJ1482" s="143"/>
      <c r="AK1482" s="149"/>
      <c r="AL1482" s="149"/>
      <c r="AM1482" s="149"/>
      <c r="AN1482" s="143"/>
      <c r="AO1482" s="143"/>
      <c r="AP1482" s="143"/>
      <c r="AQ1482" s="150"/>
      <c r="AR1482" s="143"/>
      <c r="AS1482" s="143"/>
      <c r="AT1482" s="149"/>
      <c r="AU1482" s="149"/>
      <c r="AV1482" s="151"/>
      <c r="AW1482" s="151"/>
      <c r="AX1482" s="136"/>
      <c r="AY1482" s="148"/>
      <c r="AZ1482" s="87"/>
      <c r="BA1482" s="10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2.75" hidden="false" customHeight="false" outlineLevel="0" collapsed="false">
      <c r="A1483" s="153"/>
      <c r="B1483" s="152"/>
      <c r="J1483" s="91"/>
      <c r="Q1483" s="91"/>
      <c r="R1483" s="91"/>
      <c r="S1483" s="91"/>
      <c r="T1483" s="91"/>
      <c r="U1483" s="91"/>
      <c r="V1483" s="91"/>
      <c r="W1483" s="91"/>
      <c r="X1483" s="91"/>
      <c r="Y1483" s="139"/>
      <c r="Z1483" s="140"/>
      <c r="AA1483" s="141"/>
      <c r="AB1483" s="142"/>
      <c r="AC1483" s="143"/>
      <c r="AD1483" s="144"/>
      <c r="AE1483" s="145"/>
      <c r="AF1483" s="146"/>
      <c r="AG1483" s="147"/>
      <c r="AH1483" s="148"/>
      <c r="AI1483" s="143"/>
      <c r="AJ1483" s="143"/>
      <c r="AK1483" s="149"/>
      <c r="AL1483" s="149"/>
      <c r="AM1483" s="149"/>
      <c r="AN1483" s="143"/>
      <c r="AO1483" s="143"/>
      <c r="AP1483" s="143"/>
      <c r="AQ1483" s="150"/>
      <c r="AR1483" s="143"/>
      <c r="AS1483" s="143"/>
      <c r="AT1483" s="149"/>
      <c r="AU1483" s="149"/>
      <c r="AV1483" s="151"/>
      <c r="AW1483" s="151"/>
      <c r="AX1483" s="136"/>
      <c r="AY1483" s="148"/>
      <c r="AZ1483" s="87"/>
      <c r="BA1483" s="10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2.75" hidden="false" customHeight="false" outlineLevel="0" collapsed="false">
      <c r="A1484" s="153"/>
      <c r="B1484" s="152"/>
      <c r="J1484" s="91"/>
      <c r="Q1484" s="91"/>
      <c r="R1484" s="91"/>
      <c r="S1484" s="91"/>
      <c r="T1484" s="91"/>
      <c r="U1484" s="91"/>
      <c r="V1484" s="91"/>
      <c r="W1484" s="91"/>
      <c r="X1484" s="91"/>
      <c r="Y1484" s="139"/>
      <c r="Z1484" s="140"/>
      <c r="AA1484" s="141"/>
      <c r="AB1484" s="142"/>
      <c r="AC1484" s="143"/>
      <c r="AD1484" s="144"/>
      <c r="AE1484" s="145"/>
      <c r="AF1484" s="146"/>
      <c r="AG1484" s="147"/>
      <c r="AH1484" s="148"/>
      <c r="AI1484" s="143"/>
      <c r="AJ1484" s="143"/>
      <c r="AK1484" s="149"/>
      <c r="AL1484" s="149"/>
      <c r="AM1484" s="149"/>
      <c r="AN1484" s="143"/>
      <c r="AO1484" s="143"/>
      <c r="AP1484" s="143"/>
      <c r="AQ1484" s="150"/>
      <c r="AR1484" s="143"/>
      <c r="AS1484" s="143"/>
      <c r="AT1484" s="149"/>
      <c r="AU1484" s="149"/>
      <c r="AV1484" s="151"/>
      <c r="AW1484" s="151"/>
      <c r="AX1484" s="136"/>
      <c r="AY1484" s="148"/>
      <c r="AZ1484" s="87"/>
      <c r="BA1484" s="10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12.75" hidden="false" customHeight="false" outlineLevel="0" collapsed="false">
      <c r="A1485" s="153"/>
      <c r="B1485" s="152"/>
      <c r="J1485" s="91"/>
      <c r="Q1485" s="91"/>
      <c r="R1485" s="91"/>
      <c r="S1485" s="91"/>
      <c r="T1485" s="91"/>
      <c r="U1485" s="91"/>
      <c r="V1485" s="91"/>
      <c r="W1485" s="91"/>
      <c r="X1485" s="91"/>
      <c r="Y1485" s="139"/>
      <c r="Z1485" s="140"/>
      <c r="AA1485" s="141"/>
      <c r="AB1485" s="142"/>
      <c r="AC1485" s="143"/>
      <c r="AD1485" s="144"/>
      <c r="AE1485" s="145"/>
      <c r="AF1485" s="146"/>
      <c r="AG1485" s="147"/>
      <c r="AH1485" s="148"/>
      <c r="AI1485" s="143"/>
      <c r="AJ1485" s="143"/>
      <c r="AK1485" s="149"/>
      <c r="AL1485" s="149"/>
      <c r="AM1485" s="149"/>
      <c r="AN1485" s="143"/>
      <c r="AO1485" s="143"/>
      <c r="AP1485" s="143"/>
      <c r="AQ1485" s="150"/>
      <c r="AR1485" s="143"/>
      <c r="AS1485" s="143"/>
      <c r="AT1485" s="149"/>
      <c r="AU1485" s="149"/>
      <c r="AV1485" s="151"/>
      <c r="AW1485" s="151"/>
      <c r="AX1485" s="136"/>
      <c r="AY1485" s="148"/>
      <c r="AZ1485" s="87"/>
      <c r="BA1485" s="10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12.75" hidden="false" customHeight="false" outlineLevel="0" collapsed="false">
      <c r="A1486" s="153"/>
      <c r="B1486" s="152"/>
      <c r="J1486" s="91"/>
      <c r="Q1486" s="91"/>
      <c r="R1486" s="91"/>
      <c r="S1486" s="91"/>
      <c r="T1486" s="91"/>
      <c r="U1486" s="91"/>
      <c r="V1486" s="91"/>
      <c r="W1486" s="91"/>
      <c r="X1486" s="91"/>
      <c r="Y1486" s="139"/>
      <c r="Z1486" s="140"/>
      <c r="AA1486" s="141"/>
      <c r="AB1486" s="142"/>
      <c r="AC1486" s="143"/>
      <c r="AD1486" s="144"/>
      <c r="AE1486" s="145"/>
      <c r="AF1486" s="146"/>
      <c r="AG1486" s="147"/>
      <c r="AH1486" s="148"/>
      <c r="AI1486" s="143"/>
      <c r="AJ1486" s="143"/>
      <c r="AK1486" s="149"/>
      <c r="AL1486" s="149"/>
      <c r="AM1486" s="149"/>
      <c r="AN1486" s="143"/>
      <c r="AO1486" s="143"/>
      <c r="AP1486" s="143"/>
      <c r="AQ1486" s="150"/>
      <c r="AR1486" s="143"/>
      <c r="AS1486" s="143"/>
      <c r="AT1486" s="149"/>
      <c r="AU1486" s="149"/>
      <c r="AV1486" s="151"/>
      <c r="AW1486" s="151"/>
      <c r="AX1486" s="136"/>
      <c r="AY1486" s="148"/>
      <c r="AZ1486" s="87"/>
      <c r="BA1486" s="10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12.75" hidden="false" customHeight="false" outlineLevel="0" collapsed="false">
      <c r="A1487" s="153"/>
      <c r="B1487" s="152"/>
      <c r="J1487" s="91"/>
      <c r="Q1487" s="91"/>
      <c r="R1487" s="91"/>
      <c r="S1487" s="91"/>
      <c r="T1487" s="91"/>
      <c r="U1487" s="91"/>
      <c r="V1487" s="91"/>
      <c r="W1487" s="91"/>
      <c r="X1487" s="91"/>
      <c r="Y1487" s="139"/>
      <c r="Z1487" s="140"/>
      <c r="AA1487" s="141"/>
      <c r="AB1487" s="142"/>
      <c r="AC1487" s="143"/>
      <c r="AD1487" s="144"/>
      <c r="AE1487" s="145"/>
      <c r="AF1487" s="146"/>
      <c r="AG1487" s="147"/>
      <c r="AH1487" s="148"/>
      <c r="AI1487" s="143"/>
      <c r="AJ1487" s="143"/>
      <c r="AK1487" s="149"/>
      <c r="AL1487" s="149"/>
      <c r="AM1487" s="149"/>
      <c r="AN1487" s="143"/>
      <c r="AO1487" s="143"/>
      <c r="AP1487" s="143"/>
      <c r="AQ1487" s="150"/>
      <c r="AR1487" s="143"/>
      <c r="AS1487" s="143"/>
      <c r="AT1487" s="149"/>
      <c r="AU1487" s="149"/>
      <c r="AV1487" s="151"/>
      <c r="AW1487" s="151"/>
      <c r="AX1487" s="136"/>
      <c r="AY1487" s="148"/>
      <c r="AZ1487" s="87"/>
      <c r="BA1487" s="10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12.75" hidden="false" customHeight="false" outlineLevel="0" collapsed="false">
      <c r="A1488" s="153"/>
      <c r="B1488" s="152"/>
      <c r="J1488" s="91"/>
      <c r="Q1488" s="91"/>
      <c r="R1488" s="91"/>
      <c r="S1488" s="91"/>
      <c r="T1488" s="91"/>
      <c r="U1488" s="91"/>
      <c r="V1488" s="91"/>
      <c r="W1488" s="91"/>
      <c r="X1488" s="91"/>
      <c r="Y1488" s="139"/>
      <c r="Z1488" s="140"/>
      <c r="AA1488" s="141"/>
      <c r="AB1488" s="142"/>
      <c r="AC1488" s="143"/>
      <c r="AD1488" s="144"/>
      <c r="AE1488" s="145"/>
      <c r="AF1488" s="146"/>
      <c r="AG1488" s="147"/>
      <c r="AH1488" s="148"/>
      <c r="AI1488" s="143"/>
      <c r="AJ1488" s="143"/>
      <c r="AK1488" s="149"/>
      <c r="AL1488" s="149"/>
      <c r="AM1488" s="149"/>
      <c r="AN1488" s="143"/>
      <c r="AO1488" s="143"/>
      <c r="AP1488" s="143"/>
      <c r="AQ1488" s="150"/>
      <c r="AR1488" s="143"/>
      <c r="AS1488" s="143"/>
      <c r="AT1488" s="149"/>
      <c r="AU1488" s="149"/>
      <c r="AV1488" s="151"/>
      <c r="AW1488" s="151"/>
      <c r="AX1488" s="136"/>
      <c r="AY1488" s="148"/>
      <c r="AZ1488" s="87"/>
      <c r="BA1488" s="10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2.75" hidden="false" customHeight="false" outlineLevel="0" collapsed="false">
      <c r="A1489" s="153"/>
      <c r="B1489" s="152"/>
      <c r="J1489" s="91"/>
      <c r="Q1489" s="91"/>
      <c r="R1489" s="91"/>
      <c r="S1489" s="91"/>
      <c r="T1489" s="91"/>
      <c r="U1489" s="91"/>
      <c r="V1489" s="91"/>
      <c r="W1489" s="91"/>
      <c r="X1489" s="91"/>
      <c r="Y1489" s="139"/>
      <c r="Z1489" s="140"/>
      <c r="AA1489" s="141"/>
      <c r="AB1489" s="142"/>
      <c r="AC1489" s="143"/>
      <c r="AD1489" s="144"/>
      <c r="AE1489" s="145"/>
      <c r="AF1489" s="146"/>
      <c r="AG1489" s="147"/>
      <c r="AH1489" s="148"/>
      <c r="AI1489" s="143"/>
      <c r="AJ1489" s="143"/>
      <c r="AK1489" s="149"/>
      <c r="AL1489" s="149"/>
      <c r="AM1489" s="149"/>
      <c r="AN1489" s="143"/>
      <c r="AO1489" s="143"/>
      <c r="AP1489" s="143"/>
      <c r="AQ1489" s="150"/>
      <c r="AR1489" s="143"/>
      <c r="AS1489" s="143"/>
      <c r="AT1489" s="149"/>
      <c r="AU1489" s="149"/>
      <c r="AV1489" s="151"/>
      <c r="AW1489" s="151"/>
      <c r="AX1489" s="136"/>
      <c r="AY1489" s="148"/>
      <c r="AZ1489" s="87"/>
      <c r="BA1489" s="10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12.75" hidden="false" customHeight="false" outlineLevel="0" collapsed="false">
      <c r="A1490" s="153"/>
      <c r="B1490" s="152"/>
      <c r="J1490" s="91"/>
      <c r="Q1490" s="91"/>
      <c r="R1490" s="91"/>
      <c r="S1490" s="91"/>
      <c r="T1490" s="91"/>
      <c r="U1490" s="91"/>
      <c r="V1490" s="91"/>
      <c r="W1490" s="91"/>
      <c r="X1490" s="91"/>
      <c r="Y1490" s="139"/>
      <c r="Z1490" s="140"/>
      <c r="AA1490" s="141"/>
      <c r="AB1490" s="142"/>
      <c r="AC1490" s="143"/>
      <c r="AD1490" s="144"/>
      <c r="AE1490" s="145"/>
      <c r="AF1490" s="146"/>
      <c r="AG1490" s="147"/>
      <c r="AH1490" s="148"/>
      <c r="AI1490" s="143"/>
      <c r="AJ1490" s="143"/>
      <c r="AK1490" s="149"/>
      <c r="AL1490" s="149"/>
      <c r="AM1490" s="149"/>
      <c r="AN1490" s="143"/>
      <c r="AO1490" s="143"/>
      <c r="AP1490" s="143"/>
      <c r="AQ1490" s="150"/>
      <c r="AR1490" s="143"/>
      <c r="AS1490" s="143"/>
      <c r="AT1490" s="149"/>
      <c r="AU1490" s="149"/>
      <c r="AV1490" s="151"/>
      <c r="AW1490" s="151"/>
      <c r="AX1490" s="136"/>
      <c r="AY1490" s="148"/>
      <c r="AZ1490" s="87"/>
      <c r="BA1490" s="10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12.75" hidden="false" customHeight="false" outlineLevel="0" collapsed="false">
      <c r="A1491" s="153"/>
      <c r="B1491" s="152"/>
      <c r="J1491" s="91"/>
      <c r="Q1491" s="91"/>
      <c r="R1491" s="91"/>
      <c r="S1491" s="91"/>
      <c r="T1491" s="91"/>
      <c r="U1491" s="91"/>
      <c r="V1491" s="91"/>
      <c r="W1491" s="91"/>
      <c r="X1491" s="91"/>
      <c r="Y1491" s="139"/>
      <c r="Z1491" s="140"/>
      <c r="AA1491" s="141"/>
      <c r="AB1491" s="142"/>
      <c r="AC1491" s="143"/>
      <c r="AD1491" s="144"/>
      <c r="AE1491" s="145"/>
      <c r="AF1491" s="146"/>
      <c r="AG1491" s="147"/>
      <c r="AH1491" s="148"/>
      <c r="AI1491" s="143"/>
      <c r="AJ1491" s="143"/>
      <c r="AK1491" s="149"/>
      <c r="AL1491" s="149"/>
      <c r="AM1491" s="149"/>
      <c r="AN1491" s="143"/>
      <c r="AO1491" s="143"/>
      <c r="AP1491" s="143"/>
      <c r="AQ1491" s="150"/>
      <c r="AR1491" s="143"/>
      <c r="AS1491" s="143"/>
      <c r="AT1491" s="149"/>
      <c r="AU1491" s="149"/>
      <c r="AV1491" s="151"/>
      <c r="AW1491" s="151"/>
      <c r="AX1491" s="136"/>
      <c r="AY1491" s="148"/>
      <c r="AZ1491" s="87"/>
      <c r="BA1491" s="10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12.75" hidden="false" customHeight="false" outlineLevel="0" collapsed="false">
      <c r="A1492" s="153"/>
      <c r="B1492" s="152"/>
      <c r="J1492" s="91"/>
      <c r="Q1492" s="91"/>
      <c r="R1492" s="91"/>
      <c r="S1492" s="91"/>
      <c r="T1492" s="91"/>
      <c r="U1492" s="91"/>
      <c r="V1492" s="91"/>
      <c r="W1492" s="91"/>
      <c r="X1492" s="91"/>
      <c r="Y1492" s="139"/>
      <c r="Z1492" s="140"/>
      <c r="AA1492" s="141"/>
      <c r="AB1492" s="142"/>
      <c r="AC1492" s="143"/>
      <c r="AD1492" s="144"/>
      <c r="AE1492" s="145"/>
      <c r="AF1492" s="146"/>
      <c r="AG1492" s="147"/>
      <c r="AH1492" s="148"/>
      <c r="AI1492" s="143"/>
      <c r="AJ1492" s="143"/>
      <c r="AK1492" s="149"/>
      <c r="AL1492" s="149"/>
      <c r="AM1492" s="149"/>
      <c r="AN1492" s="143"/>
      <c r="AO1492" s="143"/>
      <c r="AP1492" s="143"/>
      <c r="AQ1492" s="150"/>
      <c r="AR1492" s="143"/>
      <c r="AS1492" s="143"/>
      <c r="AT1492" s="149"/>
      <c r="AU1492" s="149"/>
      <c r="AV1492" s="151"/>
      <c r="AW1492" s="151"/>
      <c r="AX1492" s="136"/>
      <c r="AY1492" s="148"/>
      <c r="AZ1492" s="87"/>
      <c r="BA1492" s="10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12.75" hidden="false" customHeight="false" outlineLevel="0" collapsed="false">
      <c r="A1493" s="153"/>
      <c r="B1493" s="152"/>
      <c r="J1493" s="91"/>
      <c r="Q1493" s="91"/>
      <c r="R1493" s="91"/>
      <c r="S1493" s="91"/>
      <c r="T1493" s="91"/>
      <c r="U1493" s="91"/>
      <c r="V1493" s="91"/>
      <c r="W1493" s="91"/>
      <c r="X1493" s="91"/>
      <c r="Y1493" s="139"/>
      <c r="Z1493" s="140"/>
      <c r="AA1493" s="141"/>
      <c r="AB1493" s="142"/>
      <c r="AC1493" s="143"/>
      <c r="AD1493" s="144"/>
      <c r="AE1493" s="145"/>
      <c r="AF1493" s="146"/>
      <c r="AG1493" s="147"/>
      <c r="AH1493" s="148"/>
      <c r="AI1493" s="143"/>
      <c r="AJ1493" s="143"/>
      <c r="AK1493" s="149"/>
      <c r="AL1493" s="149"/>
      <c r="AM1493" s="149"/>
      <c r="AN1493" s="143"/>
      <c r="AO1493" s="143"/>
      <c r="AP1493" s="143"/>
      <c r="AQ1493" s="150"/>
      <c r="AR1493" s="143"/>
      <c r="AS1493" s="143"/>
      <c r="AT1493" s="149"/>
      <c r="AU1493" s="149"/>
      <c r="AV1493" s="151"/>
      <c r="AW1493" s="151"/>
      <c r="AX1493" s="136"/>
      <c r="AY1493" s="148"/>
      <c r="AZ1493" s="87"/>
      <c r="BA1493" s="10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12.75" hidden="false" customHeight="false" outlineLevel="0" collapsed="false">
      <c r="A1494" s="153"/>
      <c r="B1494" s="152"/>
      <c r="J1494" s="91"/>
      <c r="Q1494" s="91"/>
      <c r="R1494" s="91"/>
      <c r="S1494" s="91"/>
      <c r="T1494" s="91"/>
      <c r="U1494" s="91"/>
      <c r="V1494" s="91"/>
      <c r="W1494" s="91"/>
      <c r="X1494" s="91"/>
      <c r="Y1494" s="139"/>
      <c r="Z1494" s="140"/>
      <c r="AA1494" s="141"/>
      <c r="AB1494" s="142"/>
      <c r="AC1494" s="143"/>
      <c r="AD1494" s="144"/>
      <c r="AE1494" s="145"/>
      <c r="AF1494" s="146"/>
      <c r="AG1494" s="147"/>
      <c r="AH1494" s="148"/>
      <c r="AI1494" s="143"/>
      <c r="AJ1494" s="143"/>
      <c r="AK1494" s="149"/>
      <c r="AL1494" s="149"/>
      <c r="AM1494" s="149"/>
      <c r="AN1494" s="143"/>
      <c r="AO1494" s="143"/>
      <c r="AP1494" s="143"/>
      <c r="AQ1494" s="150"/>
      <c r="AR1494" s="143"/>
      <c r="AS1494" s="143"/>
      <c r="AT1494" s="149"/>
      <c r="AU1494" s="149"/>
      <c r="AV1494" s="151"/>
      <c r="AW1494" s="151"/>
      <c r="AX1494" s="136"/>
      <c r="AY1494" s="148"/>
      <c r="AZ1494" s="87"/>
      <c r="BA1494" s="10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12.75" hidden="false" customHeight="false" outlineLevel="0" collapsed="false">
      <c r="A1495" s="153"/>
      <c r="B1495" s="152"/>
      <c r="J1495" s="91"/>
      <c r="Q1495" s="91"/>
      <c r="R1495" s="91"/>
      <c r="S1495" s="91"/>
      <c r="T1495" s="91"/>
      <c r="U1495" s="91"/>
      <c r="V1495" s="91"/>
      <c r="W1495" s="91"/>
      <c r="X1495" s="91"/>
      <c r="Y1495" s="139"/>
      <c r="Z1495" s="140"/>
      <c r="AA1495" s="141"/>
      <c r="AB1495" s="142"/>
      <c r="AC1495" s="143"/>
      <c r="AD1495" s="144"/>
      <c r="AE1495" s="145"/>
      <c r="AF1495" s="146"/>
      <c r="AG1495" s="147"/>
      <c r="AH1495" s="148"/>
      <c r="AI1495" s="143"/>
      <c r="AJ1495" s="143"/>
      <c r="AK1495" s="149"/>
      <c r="AL1495" s="149"/>
      <c r="AM1495" s="149"/>
      <c r="AN1495" s="143"/>
      <c r="AO1495" s="143"/>
      <c r="AP1495" s="143"/>
      <c r="AQ1495" s="150"/>
      <c r="AR1495" s="143"/>
      <c r="AS1495" s="143"/>
      <c r="AT1495" s="149"/>
      <c r="AU1495" s="149"/>
      <c r="AV1495" s="151"/>
      <c r="AW1495" s="151"/>
      <c r="AX1495" s="136"/>
      <c r="AY1495" s="148"/>
      <c r="AZ1495" s="87"/>
      <c r="BA1495" s="10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12.75" hidden="false" customHeight="false" outlineLevel="0" collapsed="false">
      <c r="A1496" s="153"/>
      <c r="B1496" s="152"/>
      <c r="J1496" s="91"/>
      <c r="Q1496" s="91"/>
      <c r="R1496" s="91"/>
      <c r="S1496" s="91"/>
      <c r="T1496" s="91"/>
      <c r="U1496" s="91"/>
      <c r="V1496" s="91"/>
      <c r="W1496" s="91"/>
      <c r="X1496" s="91"/>
      <c r="Y1496" s="139"/>
      <c r="Z1496" s="140"/>
      <c r="AA1496" s="141"/>
      <c r="AB1496" s="142"/>
      <c r="AC1496" s="143"/>
      <c r="AD1496" s="144"/>
      <c r="AE1496" s="145"/>
      <c r="AF1496" s="146"/>
      <c r="AG1496" s="147"/>
      <c r="AH1496" s="148"/>
      <c r="AI1496" s="143"/>
      <c r="AJ1496" s="143"/>
      <c r="AK1496" s="149"/>
      <c r="AL1496" s="149"/>
      <c r="AM1496" s="149"/>
      <c r="AN1496" s="143"/>
      <c r="AO1496" s="143"/>
      <c r="AP1496" s="143"/>
      <c r="AQ1496" s="150"/>
      <c r="AR1496" s="143"/>
      <c r="AS1496" s="143"/>
      <c r="AT1496" s="149"/>
      <c r="AU1496" s="149"/>
      <c r="AV1496" s="151"/>
      <c r="AW1496" s="151"/>
      <c r="AX1496" s="136"/>
      <c r="AY1496" s="148"/>
      <c r="AZ1496" s="87"/>
      <c r="BA1496" s="10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12.75" hidden="false" customHeight="false" outlineLevel="0" collapsed="false">
      <c r="A1497" s="153"/>
      <c r="B1497" s="152"/>
      <c r="J1497" s="91"/>
      <c r="Q1497" s="91"/>
      <c r="R1497" s="91"/>
      <c r="S1497" s="91"/>
      <c r="T1497" s="91"/>
      <c r="U1497" s="91"/>
      <c r="V1497" s="91"/>
      <c r="W1497" s="91"/>
      <c r="X1497" s="91"/>
      <c r="Y1497" s="139"/>
      <c r="Z1497" s="140"/>
      <c r="AA1497" s="141"/>
      <c r="AB1497" s="142"/>
      <c r="AC1497" s="143"/>
      <c r="AD1497" s="144"/>
      <c r="AE1497" s="145"/>
      <c r="AF1497" s="146"/>
      <c r="AG1497" s="147"/>
      <c r="AH1497" s="148"/>
      <c r="AI1497" s="143"/>
      <c r="AJ1497" s="143"/>
      <c r="AK1497" s="149"/>
      <c r="AL1497" s="149"/>
      <c r="AM1497" s="149"/>
      <c r="AN1497" s="143"/>
      <c r="AO1497" s="143"/>
      <c r="AP1497" s="143"/>
      <c r="AQ1497" s="150"/>
      <c r="AR1497" s="143"/>
      <c r="AS1497" s="143"/>
      <c r="AT1497" s="149"/>
      <c r="AU1497" s="149"/>
      <c r="AV1497" s="151"/>
      <c r="AW1497" s="151"/>
      <c r="AX1497" s="136"/>
      <c r="AY1497" s="148"/>
      <c r="AZ1497" s="87"/>
      <c r="BA1497" s="10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12.75" hidden="false" customHeight="false" outlineLevel="0" collapsed="false">
      <c r="A1498" s="153"/>
      <c r="B1498" s="152"/>
      <c r="J1498" s="91"/>
      <c r="Q1498" s="91"/>
      <c r="R1498" s="91"/>
      <c r="S1498" s="91"/>
      <c r="T1498" s="91"/>
      <c r="U1498" s="91"/>
      <c r="V1498" s="91"/>
      <c r="W1498" s="91"/>
      <c r="X1498" s="91"/>
      <c r="Y1498" s="139"/>
      <c r="Z1498" s="140"/>
      <c r="AA1498" s="141"/>
      <c r="AB1498" s="142"/>
      <c r="AC1498" s="143"/>
      <c r="AD1498" s="144"/>
      <c r="AE1498" s="145"/>
      <c r="AF1498" s="146"/>
      <c r="AG1498" s="147"/>
      <c r="AH1498" s="148"/>
      <c r="AI1498" s="143"/>
      <c r="AJ1498" s="143"/>
      <c r="AK1498" s="149"/>
      <c r="AL1498" s="149"/>
      <c r="AM1498" s="149"/>
      <c r="AN1498" s="143"/>
      <c r="AO1498" s="143"/>
      <c r="AP1498" s="143"/>
      <c r="AQ1498" s="150"/>
      <c r="AR1498" s="143"/>
      <c r="AS1498" s="143"/>
      <c r="AT1498" s="149"/>
      <c r="AU1498" s="149"/>
      <c r="AV1498" s="151"/>
      <c r="AW1498" s="151"/>
      <c r="AX1498" s="136"/>
      <c r="AY1498" s="148"/>
      <c r="AZ1498" s="87"/>
      <c r="BA1498" s="10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12.75" hidden="false" customHeight="false" outlineLevel="0" collapsed="false">
      <c r="A1499" s="153"/>
      <c r="B1499" s="152"/>
      <c r="J1499" s="91"/>
      <c r="Q1499" s="91"/>
      <c r="R1499" s="91"/>
      <c r="S1499" s="91"/>
      <c r="T1499" s="91"/>
      <c r="U1499" s="91"/>
      <c r="V1499" s="91"/>
      <c r="W1499" s="91"/>
      <c r="X1499" s="91"/>
      <c r="Y1499" s="139"/>
      <c r="Z1499" s="140"/>
      <c r="AA1499" s="141"/>
      <c r="AB1499" s="142"/>
      <c r="AC1499" s="143"/>
      <c r="AD1499" s="144"/>
      <c r="AE1499" s="145"/>
      <c r="AF1499" s="146"/>
      <c r="AG1499" s="147"/>
      <c r="AH1499" s="148"/>
      <c r="AI1499" s="143"/>
      <c r="AJ1499" s="143"/>
      <c r="AK1499" s="149"/>
      <c r="AL1499" s="149"/>
      <c r="AM1499" s="149"/>
      <c r="AN1499" s="143"/>
      <c r="AO1499" s="143"/>
      <c r="AP1499" s="143"/>
      <c r="AQ1499" s="150"/>
      <c r="AR1499" s="143"/>
      <c r="AS1499" s="143"/>
      <c r="AT1499" s="149"/>
      <c r="AU1499" s="149"/>
      <c r="AV1499" s="151"/>
      <c r="AW1499" s="151"/>
      <c r="AX1499" s="136"/>
      <c r="AY1499" s="148"/>
      <c r="AZ1499" s="87"/>
      <c r="BA1499" s="10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12.75" hidden="false" customHeight="false" outlineLevel="0" collapsed="false">
      <c r="A1500" s="153"/>
      <c r="B1500" s="152"/>
      <c r="J1500" s="91"/>
      <c r="Q1500" s="91"/>
      <c r="R1500" s="91"/>
      <c r="S1500" s="91"/>
      <c r="T1500" s="91"/>
      <c r="U1500" s="91"/>
      <c r="V1500" s="91"/>
      <c r="W1500" s="91"/>
      <c r="X1500" s="91"/>
      <c r="Y1500" s="139"/>
      <c r="Z1500" s="140"/>
      <c r="AA1500" s="141"/>
      <c r="AB1500" s="142"/>
      <c r="AC1500" s="143"/>
      <c r="AD1500" s="144"/>
      <c r="AE1500" s="145"/>
      <c r="AF1500" s="146"/>
      <c r="AG1500" s="147"/>
      <c r="AH1500" s="148"/>
      <c r="AI1500" s="143"/>
      <c r="AJ1500" s="143"/>
      <c r="AK1500" s="149"/>
      <c r="AL1500" s="149"/>
      <c r="AM1500" s="149"/>
      <c r="AN1500" s="143"/>
      <c r="AO1500" s="143"/>
      <c r="AP1500" s="143"/>
      <c r="AQ1500" s="150"/>
      <c r="AR1500" s="143"/>
      <c r="AS1500" s="143"/>
      <c r="AT1500" s="149"/>
      <c r="AU1500" s="149"/>
      <c r="AV1500" s="151"/>
      <c r="AW1500" s="151"/>
      <c r="AX1500" s="136"/>
      <c r="AY1500" s="148"/>
      <c r="AZ1500" s="87"/>
      <c r="BA1500" s="10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12.75" hidden="false" customHeight="false" outlineLevel="0" collapsed="false">
      <c r="A1501" s="153"/>
      <c r="B1501" s="152"/>
      <c r="J1501" s="91"/>
      <c r="Q1501" s="91"/>
      <c r="R1501" s="91"/>
      <c r="S1501" s="91"/>
      <c r="T1501" s="91"/>
      <c r="U1501" s="91"/>
      <c r="V1501" s="91"/>
      <c r="W1501" s="91"/>
      <c r="X1501" s="91"/>
      <c r="Y1501" s="139"/>
      <c r="Z1501" s="140"/>
      <c r="AA1501" s="141"/>
      <c r="AB1501" s="142"/>
      <c r="AC1501" s="143"/>
      <c r="AD1501" s="144"/>
      <c r="AE1501" s="145"/>
      <c r="AF1501" s="146"/>
      <c r="AG1501" s="147"/>
      <c r="AH1501" s="148"/>
      <c r="AI1501" s="143"/>
      <c r="AJ1501" s="143"/>
      <c r="AK1501" s="149"/>
      <c r="AL1501" s="149"/>
      <c r="AM1501" s="149"/>
      <c r="AN1501" s="143"/>
      <c r="AO1501" s="143"/>
      <c r="AP1501" s="143"/>
      <c r="AQ1501" s="150"/>
      <c r="AR1501" s="143"/>
      <c r="AS1501" s="143"/>
      <c r="AT1501" s="149"/>
      <c r="AU1501" s="149"/>
      <c r="AV1501" s="151"/>
      <c r="AW1501" s="151"/>
      <c r="AX1501" s="136"/>
      <c r="AY1501" s="148"/>
      <c r="AZ1501" s="87"/>
      <c r="BA1501" s="10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12.75" hidden="false" customHeight="false" outlineLevel="0" collapsed="false">
      <c r="A1502" s="153"/>
      <c r="B1502" s="152"/>
      <c r="J1502" s="91"/>
      <c r="Q1502" s="91"/>
      <c r="R1502" s="91"/>
      <c r="S1502" s="91"/>
      <c r="T1502" s="91"/>
      <c r="U1502" s="91"/>
      <c r="V1502" s="91"/>
      <c r="W1502" s="91"/>
      <c r="X1502" s="91"/>
      <c r="Y1502" s="139"/>
      <c r="Z1502" s="140"/>
      <c r="AA1502" s="141"/>
      <c r="AB1502" s="142"/>
      <c r="AC1502" s="143"/>
      <c r="AD1502" s="144"/>
      <c r="AE1502" s="145"/>
      <c r="AF1502" s="146"/>
      <c r="AG1502" s="147"/>
      <c r="AH1502" s="148"/>
      <c r="AI1502" s="143"/>
      <c r="AJ1502" s="143"/>
      <c r="AK1502" s="149"/>
      <c r="AL1502" s="149"/>
      <c r="AM1502" s="149"/>
      <c r="AN1502" s="143"/>
      <c r="AO1502" s="143"/>
      <c r="AP1502" s="143"/>
      <c r="AQ1502" s="150"/>
      <c r="AR1502" s="143"/>
      <c r="AS1502" s="143"/>
      <c r="AT1502" s="149"/>
      <c r="AU1502" s="149"/>
      <c r="AV1502" s="151"/>
      <c r="AW1502" s="151"/>
      <c r="AX1502" s="136"/>
      <c r="AY1502" s="148"/>
      <c r="AZ1502" s="87"/>
      <c r="BA1502" s="10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12.75" hidden="false" customHeight="false" outlineLevel="0" collapsed="false">
      <c r="A1503" s="153"/>
      <c r="B1503" s="152"/>
      <c r="J1503" s="91"/>
      <c r="Q1503" s="91"/>
      <c r="R1503" s="91"/>
      <c r="S1503" s="91"/>
      <c r="T1503" s="91"/>
      <c r="U1503" s="91"/>
      <c r="V1503" s="91"/>
      <c r="W1503" s="91"/>
      <c r="X1503" s="91"/>
      <c r="Y1503" s="139"/>
      <c r="Z1503" s="140"/>
      <c r="AA1503" s="141"/>
      <c r="AB1503" s="142"/>
      <c r="AC1503" s="143"/>
      <c r="AD1503" s="144"/>
      <c r="AE1503" s="145"/>
      <c r="AF1503" s="146"/>
      <c r="AG1503" s="147"/>
      <c r="AH1503" s="148"/>
      <c r="AI1503" s="143"/>
      <c r="AJ1503" s="143"/>
      <c r="AK1503" s="149"/>
      <c r="AL1503" s="149"/>
      <c r="AM1503" s="149"/>
      <c r="AN1503" s="143"/>
      <c r="AO1503" s="143"/>
      <c r="AP1503" s="143"/>
      <c r="AQ1503" s="150"/>
      <c r="AR1503" s="143"/>
      <c r="AS1503" s="143"/>
      <c r="AT1503" s="149"/>
      <c r="AU1503" s="149"/>
      <c r="AV1503" s="151"/>
      <c r="AW1503" s="151"/>
      <c r="AX1503" s="136"/>
      <c r="AY1503" s="148"/>
      <c r="AZ1503" s="87"/>
      <c r="BA1503" s="10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12.75" hidden="false" customHeight="false" outlineLevel="0" collapsed="false">
      <c r="A1504" s="153"/>
      <c r="B1504" s="152"/>
      <c r="J1504" s="91"/>
      <c r="Q1504" s="91"/>
      <c r="R1504" s="91"/>
      <c r="S1504" s="91"/>
      <c r="T1504" s="91"/>
      <c r="U1504" s="91"/>
      <c r="V1504" s="91"/>
      <c r="W1504" s="91"/>
      <c r="X1504" s="91"/>
      <c r="Y1504" s="139"/>
      <c r="Z1504" s="140"/>
      <c r="AA1504" s="141"/>
      <c r="AB1504" s="142"/>
      <c r="AC1504" s="143"/>
      <c r="AD1504" s="144"/>
      <c r="AE1504" s="145"/>
      <c r="AF1504" s="146"/>
      <c r="AG1504" s="147"/>
      <c r="AH1504" s="148"/>
      <c r="AI1504" s="143"/>
      <c r="AJ1504" s="143"/>
      <c r="AK1504" s="149"/>
      <c r="AL1504" s="149"/>
      <c r="AM1504" s="149"/>
      <c r="AN1504" s="143"/>
      <c r="AO1504" s="143"/>
      <c r="AP1504" s="143"/>
      <c r="AQ1504" s="150"/>
      <c r="AR1504" s="143"/>
      <c r="AS1504" s="143"/>
      <c r="AT1504" s="149"/>
      <c r="AU1504" s="149"/>
      <c r="AV1504" s="151"/>
      <c r="AW1504" s="151"/>
      <c r="AX1504" s="136"/>
      <c r="AY1504" s="148"/>
      <c r="AZ1504" s="87"/>
      <c r="BA1504" s="10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12.75" hidden="false" customHeight="false" outlineLevel="0" collapsed="false">
      <c r="A1505" s="153"/>
      <c r="B1505" s="152"/>
      <c r="J1505" s="91"/>
      <c r="Q1505" s="91"/>
      <c r="R1505" s="91"/>
      <c r="S1505" s="91"/>
      <c r="T1505" s="91"/>
      <c r="U1505" s="91"/>
      <c r="V1505" s="91"/>
      <c r="W1505" s="91"/>
      <c r="X1505" s="91"/>
      <c r="Y1505" s="139"/>
      <c r="Z1505" s="140"/>
      <c r="AA1505" s="141"/>
      <c r="AB1505" s="142"/>
      <c r="AC1505" s="143"/>
      <c r="AD1505" s="144"/>
      <c r="AE1505" s="145"/>
      <c r="AF1505" s="146"/>
      <c r="AG1505" s="147"/>
      <c r="AH1505" s="148"/>
      <c r="AI1505" s="143"/>
      <c r="AJ1505" s="143"/>
      <c r="AK1505" s="149"/>
      <c r="AL1505" s="149"/>
      <c r="AM1505" s="149"/>
      <c r="AN1505" s="143"/>
      <c r="AO1505" s="143"/>
      <c r="AP1505" s="143"/>
      <c r="AQ1505" s="150"/>
      <c r="AR1505" s="143"/>
      <c r="AS1505" s="143"/>
      <c r="AT1505" s="149"/>
      <c r="AU1505" s="149"/>
      <c r="AV1505" s="151"/>
      <c r="AW1505" s="151"/>
      <c r="AX1505" s="136"/>
      <c r="AY1505" s="148"/>
      <c r="AZ1505" s="87"/>
      <c r="BA1505" s="10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12.75" hidden="false" customHeight="false" outlineLevel="0" collapsed="false">
      <c r="A1506" s="153"/>
      <c r="B1506" s="152"/>
      <c r="J1506" s="91"/>
      <c r="Q1506" s="91"/>
      <c r="R1506" s="91"/>
      <c r="S1506" s="91"/>
      <c r="T1506" s="91"/>
      <c r="U1506" s="91"/>
      <c r="V1506" s="91"/>
      <c r="W1506" s="91"/>
      <c r="X1506" s="91"/>
      <c r="Y1506" s="139"/>
      <c r="Z1506" s="140"/>
      <c r="AA1506" s="141"/>
      <c r="AB1506" s="142"/>
      <c r="AC1506" s="143"/>
      <c r="AD1506" s="144"/>
      <c r="AE1506" s="145"/>
      <c r="AF1506" s="146"/>
      <c r="AG1506" s="147"/>
      <c r="AH1506" s="148"/>
      <c r="AI1506" s="143"/>
      <c r="AJ1506" s="143"/>
      <c r="AK1506" s="149"/>
      <c r="AL1506" s="149"/>
      <c r="AM1506" s="149"/>
      <c r="AN1506" s="143"/>
      <c r="AO1506" s="143"/>
      <c r="AP1506" s="143"/>
      <c r="AQ1506" s="150"/>
      <c r="AR1506" s="143"/>
      <c r="AS1506" s="143"/>
      <c r="AT1506" s="149"/>
      <c r="AU1506" s="149"/>
      <c r="AV1506" s="151"/>
      <c r="AW1506" s="151"/>
      <c r="AX1506" s="136"/>
      <c r="AY1506" s="148"/>
      <c r="AZ1506" s="87"/>
      <c r="BA1506" s="10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12.75" hidden="false" customHeight="false" outlineLevel="0" collapsed="false">
      <c r="A1507" s="153"/>
      <c r="B1507" s="152"/>
      <c r="J1507" s="91"/>
      <c r="Q1507" s="91"/>
      <c r="R1507" s="91"/>
      <c r="S1507" s="91"/>
      <c r="T1507" s="91"/>
      <c r="U1507" s="91"/>
      <c r="V1507" s="91"/>
      <c r="W1507" s="91"/>
      <c r="X1507" s="91"/>
      <c r="Y1507" s="139"/>
      <c r="Z1507" s="140"/>
      <c r="AA1507" s="141"/>
      <c r="AB1507" s="142"/>
      <c r="AC1507" s="143"/>
      <c r="AD1507" s="144"/>
      <c r="AE1507" s="145"/>
      <c r="AF1507" s="146"/>
      <c r="AG1507" s="147"/>
      <c r="AH1507" s="148"/>
      <c r="AI1507" s="143"/>
      <c r="AJ1507" s="143"/>
      <c r="AK1507" s="149"/>
      <c r="AL1507" s="149"/>
      <c r="AM1507" s="149"/>
      <c r="AN1507" s="143"/>
      <c r="AO1507" s="143"/>
      <c r="AP1507" s="143"/>
      <c r="AQ1507" s="150"/>
      <c r="AR1507" s="143"/>
      <c r="AS1507" s="143"/>
      <c r="AT1507" s="149"/>
      <c r="AU1507" s="149"/>
      <c r="AV1507" s="151"/>
      <c r="AW1507" s="151"/>
      <c r="AX1507" s="136"/>
      <c r="AY1507" s="148"/>
      <c r="AZ1507" s="87"/>
      <c r="BA1507" s="10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12.75" hidden="false" customHeight="false" outlineLevel="0" collapsed="false">
      <c r="A1508" s="153"/>
      <c r="B1508" s="152"/>
      <c r="J1508" s="91"/>
      <c r="Q1508" s="91"/>
      <c r="R1508" s="91"/>
      <c r="S1508" s="91"/>
      <c r="T1508" s="91"/>
      <c r="U1508" s="91"/>
      <c r="V1508" s="91"/>
      <c r="W1508" s="91"/>
      <c r="X1508" s="91"/>
      <c r="Y1508" s="139"/>
      <c r="Z1508" s="140"/>
      <c r="AA1508" s="141"/>
      <c r="AB1508" s="142"/>
      <c r="AC1508" s="143"/>
      <c r="AD1508" s="144"/>
      <c r="AE1508" s="145"/>
      <c r="AF1508" s="146"/>
      <c r="AG1508" s="147"/>
      <c r="AH1508" s="148"/>
      <c r="AI1508" s="143"/>
      <c r="AJ1508" s="143"/>
      <c r="AK1508" s="149"/>
      <c r="AL1508" s="149"/>
      <c r="AM1508" s="149"/>
      <c r="AN1508" s="143"/>
      <c r="AO1508" s="143"/>
      <c r="AP1508" s="143"/>
      <c r="AQ1508" s="150"/>
      <c r="AR1508" s="143"/>
      <c r="AS1508" s="143"/>
      <c r="AT1508" s="149"/>
      <c r="AU1508" s="149"/>
      <c r="AV1508" s="151"/>
      <c r="AW1508" s="151"/>
      <c r="AX1508" s="136"/>
      <c r="AY1508" s="148"/>
      <c r="AZ1508" s="87"/>
      <c r="BA1508" s="10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12.75" hidden="false" customHeight="false" outlineLevel="0" collapsed="false">
      <c r="A1509" s="153"/>
      <c r="B1509" s="152"/>
      <c r="J1509" s="91"/>
      <c r="Q1509" s="91"/>
      <c r="R1509" s="91"/>
      <c r="S1509" s="91"/>
      <c r="T1509" s="91"/>
      <c r="U1509" s="91"/>
      <c r="V1509" s="91"/>
      <c r="W1509" s="91"/>
      <c r="X1509" s="91"/>
      <c r="Y1509" s="139"/>
      <c r="Z1509" s="140"/>
      <c r="AA1509" s="141"/>
      <c r="AB1509" s="142"/>
      <c r="AC1509" s="143"/>
      <c r="AD1509" s="144"/>
      <c r="AE1509" s="145"/>
      <c r="AF1509" s="146"/>
      <c r="AG1509" s="147"/>
      <c r="AH1509" s="148"/>
      <c r="AI1509" s="143"/>
      <c r="AJ1509" s="143"/>
      <c r="AK1509" s="149"/>
      <c r="AL1509" s="149"/>
      <c r="AM1509" s="149"/>
      <c r="AN1509" s="143"/>
      <c r="AO1509" s="143"/>
      <c r="AP1509" s="143"/>
      <c r="AQ1509" s="150"/>
      <c r="AR1509" s="143"/>
      <c r="AS1509" s="143"/>
      <c r="AT1509" s="149"/>
      <c r="AU1509" s="149"/>
      <c r="AV1509" s="151"/>
      <c r="AW1509" s="151"/>
      <c r="AX1509" s="136"/>
      <c r="AY1509" s="148"/>
      <c r="AZ1509" s="87"/>
      <c r="BA1509" s="10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  <row r="1510" customFormat="false" ht="12.75" hidden="false" customHeight="false" outlineLevel="0" collapsed="false">
      <c r="A1510" s="153"/>
      <c r="B1510" s="152"/>
      <c r="J1510" s="91"/>
      <c r="Q1510" s="91"/>
      <c r="R1510" s="91"/>
      <c r="S1510" s="91"/>
      <c r="T1510" s="91"/>
      <c r="U1510" s="91"/>
      <c r="V1510" s="91"/>
      <c r="W1510" s="91"/>
      <c r="X1510" s="91"/>
      <c r="Y1510" s="139"/>
      <c r="Z1510" s="140"/>
      <c r="AA1510" s="141"/>
      <c r="AB1510" s="142"/>
      <c r="AC1510" s="143"/>
      <c r="AD1510" s="144"/>
      <c r="AE1510" s="145"/>
      <c r="AF1510" s="146"/>
      <c r="AG1510" s="147"/>
      <c r="AH1510" s="148"/>
      <c r="AI1510" s="143"/>
      <c r="AJ1510" s="143"/>
      <c r="AK1510" s="149"/>
      <c r="AL1510" s="149"/>
      <c r="AM1510" s="149"/>
      <c r="AN1510" s="143"/>
      <c r="AO1510" s="143"/>
      <c r="AP1510" s="143"/>
      <c r="AQ1510" s="150"/>
      <c r="AR1510" s="143"/>
      <c r="AS1510" s="143"/>
      <c r="AT1510" s="149"/>
      <c r="AU1510" s="149"/>
      <c r="AV1510" s="151"/>
      <c r="AW1510" s="151"/>
      <c r="AX1510" s="136"/>
      <c r="AY1510" s="148"/>
      <c r="AZ1510" s="87"/>
      <c r="BA1510" s="10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12.75" hidden="false" customHeight="false" outlineLevel="0" collapsed="false">
      <c r="A1511" s="153"/>
      <c r="B1511" s="152"/>
      <c r="J1511" s="91"/>
      <c r="Q1511" s="91"/>
      <c r="R1511" s="91"/>
      <c r="S1511" s="91"/>
      <c r="T1511" s="91"/>
      <c r="U1511" s="91"/>
      <c r="V1511" s="91"/>
      <c r="W1511" s="91"/>
      <c r="X1511" s="91"/>
      <c r="Y1511" s="139"/>
      <c r="Z1511" s="140"/>
      <c r="AA1511" s="141"/>
      <c r="AB1511" s="142"/>
      <c r="AC1511" s="143"/>
      <c r="AD1511" s="144"/>
      <c r="AE1511" s="145"/>
      <c r="AF1511" s="146"/>
      <c r="AG1511" s="147"/>
      <c r="AH1511" s="148"/>
      <c r="AI1511" s="143"/>
      <c r="AJ1511" s="143"/>
      <c r="AK1511" s="149"/>
      <c r="AL1511" s="149"/>
      <c r="AM1511" s="149"/>
      <c r="AN1511" s="143"/>
      <c r="AO1511" s="143"/>
      <c r="AP1511" s="143"/>
      <c r="AQ1511" s="150"/>
      <c r="AR1511" s="143"/>
      <c r="AS1511" s="143"/>
      <c r="AT1511" s="149"/>
      <c r="AU1511" s="149"/>
      <c r="AV1511" s="151"/>
      <c r="AW1511" s="151"/>
      <c r="AX1511" s="136"/>
      <c r="AY1511" s="148"/>
      <c r="AZ1511" s="87"/>
      <c r="BA1511" s="10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12.75" hidden="false" customHeight="false" outlineLevel="0" collapsed="false">
      <c r="A1512" s="153"/>
      <c r="B1512" s="152"/>
      <c r="J1512" s="91"/>
      <c r="Q1512" s="91"/>
      <c r="R1512" s="91"/>
      <c r="S1512" s="91"/>
      <c r="T1512" s="91"/>
      <c r="U1512" s="91"/>
      <c r="V1512" s="91"/>
      <c r="W1512" s="91"/>
      <c r="X1512" s="91"/>
      <c r="Y1512" s="139"/>
      <c r="Z1512" s="140"/>
      <c r="AA1512" s="141"/>
      <c r="AB1512" s="142"/>
      <c r="AC1512" s="143"/>
      <c r="AD1512" s="144"/>
      <c r="AE1512" s="145"/>
      <c r="AF1512" s="146"/>
      <c r="AG1512" s="147"/>
      <c r="AH1512" s="148"/>
      <c r="AI1512" s="143"/>
      <c r="AJ1512" s="143"/>
      <c r="AK1512" s="149"/>
      <c r="AL1512" s="149"/>
      <c r="AM1512" s="149"/>
      <c r="AN1512" s="143"/>
      <c r="AO1512" s="143"/>
      <c r="AP1512" s="143"/>
      <c r="AQ1512" s="150"/>
      <c r="AR1512" s="143"/>
      <c r="AS1512" s="143"/>
      <c r="AT1512" s="149"/>
      <c r="AU1512" s="149"/>
      <c r="AV1512" s="151"/>
      <c r="AW1512" s="151"/>
      <c r="AX1512" s="136"/>
      <c r="AY1512" s="148"/>
      <c r="AZ1512" s="87"/>
      <c r="BA1512" s="10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  <c r="CC1512" s="0"/>
      <c r="CD1512" s="0"/>
      <c r="CE1512" s="0"/>
      <c r="CF1512" s="0"/>
      <c r="CG1512" s="0"/>
      <c r="CH1512" s="0"/>
      <c r="CI1512" s="0"/>
      <c r="CJ1512" s="0"/>
      <c r="CK1512" s="0"/>
      <c r="CL1512" s="0"/>
      <c r="CM1512" s="0"/>
      <c r="CN1512" s="0"/>
      <c r="CO1512" s="0"/>
      <c r="CP1512" s="0"/>
      <c r="CQ1512" s="0"/>
      <c r="CR1512" s="0"/>
      <c r="CS1512" s="0"/>
      <c r="CT1512" s="0"/>
      <c r="CU1512" s="0"/>
      <c r="CV1512" s="0"/>
      <c r="CW1512" s="0"/>
      <c r="CX1512" s="0"/>
      <c r="CY1512" s="0"/>
      <c r="CZ1512" s="0"/>
      <c r="DA1512" s="0"/>
      <c r="DB1512" s="0"/>
      <c r="DC1512" s="0"/>
      <c r="DD1512" s="0"/>
      <c r="DE1512" s="0"/>
      <c r="DF1512" s="0"/>
      <c r="DG1512" s="0"/>
      <c r="DH1512" s="0"/>
      <c r="DI1512" s="0"/>
      <c r="DJ1512" s="0"/>
      <c r="DK1512" s="0"/>
      <c r="DL1512" s="0"/>
      <c r="DM1512" s="0"/>
      <c r="DN1512" s="0"/>
      <c r="DO1512" s="0"/>
      <c r="DP1512" s="0"/>
      <c r="DQ1512" s="0"/>
      <c r="DR1512" s="0"/>
      <c r="DS1512" s="0"/>
      <c r="DT1512" s="0"/>
      <c r="DU1512" s="0"/>
      <c r="DV1512" s="0"/>
      <c r="DW1512" s="0"/>
      <c r="DX1512" s="0"/>
      <c r="DY1512" s="0"/>
      <c r="DZ1512" s="0"/>
      <c r="EA1512" s="0"/>
      <c r="EB1512" s="0"/>
      <c r="EC1512" s="0"/>
      <c r="ED1512" s="0"/>
      <c r="EE1512" s="0"/>
      <c r="EF1512" s="0"/>
      <c r="EG1512" s="0"/>
      <c r="EH1512" s="0"/>
      <c r="EI1512" s="0"/>
      <c r="EJ1512" s="0"/>
      <c r="EK1512" s="0"/>
      <c r="EL1512" s="0"/>
      <c r="EM1512" s="0"/>
      <c r="EN1512" s="0"/>
      <c r="EO1512" s="0"/>
      <c r="EP1512" s="0"/>
      <c r="EQ1512" s="0"/>
      <c r="ER1512" s="0"/>
      <c r="ES1512" s="0"/>
      <c r="ET1512" s="0"/>
      <c r="EU1512" s="0"/>
      <c r="EV1512" s="0"/>
      <c r="EW1512" s="0"/>
      <c r="EX1512" s="0"/>
      <c r="EY1512" s="0"/>
      <c r="EZ1512" s="0"/>
      <c r="FA1512" s="0"/>
      <c r="FB1512" s="0"/>
      <c r="FC1512" s="0"/>
      <c r="FD1512" s="0"/>
      <c r="FE1512" s="0"/>
      <c r="FF1512" s="0"/>
      <c r="FG1512" s="0"/>
      <c r="FH1512" s="0"/>
      <c r="FI1512" s="0"/>
      <c r="FJ1512" s="0"/>
      <c r="FK1512" s="0"/>
      <c r="FL1512" s="0"/>
      <c r="FM1512" s="0"/>
      <c r="FN1512" s="0"/>
      <c r="FO1512" s="0"/>
      <c r="FP1512" s="0"/>
      <c r="FQ1512" s="0"/>
      <c r="FR1512" s="0"/>
      <c r="FS1512" s="0"/>
      <c r="FT1512" s="0"/>
      <c r="FU1512" s="0"/>
      <c r="FV1512" s="0"/>
      <c r="FW1512" s="0"/>
      <c r="FX1512" s="0"/>
      <c r="FY1512" s="0"/>
      <c r="FZ1512" s="0"/>
      <c r="GA1512" s="0"/>
      <c r="GB1512" s="0"/>
      <c r="GC1512" s="0"/>
      <c r="GD1512" s="0"/>
      <c r="GE1512" s="0"/>
      <c r="GF1512" s="0"/>
      <c r="GG1512" s="0"/>
      <c r="GH1512" s="0"/>
      <c r="GI1512" s="0"/>
      <c r="GJ1512" s="0"/>
      <c r="GK1512" s="0"/>
      <c r="GL1512" s="0"/>
      <c r="GM1512" s="0"/>
      <c r="GN1512" s="0"/>
      <c r="GO1512" s="0"/>
      <c r="GP1512" s="0"/>
      <c r="GQ1512" s="0"/>
      <c r="GR1512" s="0"/>
      <c r="GS1512" s="0"/>
      <c r="GT1512" s="0"/>
      <c r="GU1512" s="0"/>
      <c r="GV1512" s="0"/>
      <c r="GW1512" s="0"/>
      <c r="GX1512" s="0"/>
      <c r="GY1512" s="0"/>
      <c r="GZ1512" s="0"/>
      <c r="HA1512" s="0"/>
      <c r="HB1512" s="0"/>
      <c r="HC1512" s="0"/>
      <c r="HD1512" s="0"/>
      <c r="HE1512" s="0"/>
      <c r="HF1512" s="0"/>
      <c r="HG1512" s="0"/>
      <c r="HH1512" s="0"/>
      <c r="HI1512" s="0"/>
      <c r="HJ1512" s="0"/>
      <c r="HK1512" s="0"/>
      <c r="HL1512" s="0"/>
      <c r="HM1512" s="0"/>
      <c r="HN1512" s="0"/>
      <c r="HO1512" s="0"/>
      <c r="HP1512" s="0"/>
      <c r="HQ1512" s="0"/>
      <c r="HR1512" s="0"/>
      <c r="HS1512" s="0"/>
      <c r="HT1512" s="0"/>
      <c r="HU1512" s="0"/>
      <c r="HV1512" s="0"/>
      <c r="HW1512" s="0"/>
      <c r="HX1512" s="0"/>
      <c r="HY1512" s="0"/>
      <c r="HZ1512" s="0"/>
      <c r="IA1512" s="0"/>
      <c r="IB1512" s="0"/>
      <c r="IC1512" s="0"/>
      <c r="ID1512" s="0"/>
      <c r="IE1512" s="0"/>
      <c r="IF1512" s="0"/>
      <c r="IG1512" s="0"/>
      <c r="IH1512" s="0"/>
      <c r="II1512" s="0"/>
      <c r="IJ1512" s="0"/>
      <c r="IK1512" s="0"/>
      <c r="IL1512" s="0"/>
      <c r="IM1512" s="0"/>
      <c r="IN1512" s="0"/>
      <c r="IO1512" s="0"/>
      <c r="IP1512" s="0"/>
      <c r="IQ1512" s="0"/>
      <c r="IR1512" s="0"/>
      <c r="IS1512" s="0"/>
      <c r="IT1512" s="0"/>
      <c r="IU1512" s="0"/>
      <c r="IV1512" s="0"/>
      <c r="IW1512" s="0"/>
    </row>
    <row r="1513" customFormat="false" ht="12.75" hidden="false" customHeight="false" outlineLevel="0" collapsed="false">
      <c r="A1513" s="153"/>
      <c r="B1513" s="152"/>
      <c r="J1513" s="91"/>
      <c r="Q1513" s="91"/>
      <c r="R1513" s="91"/>
      <c r="S1513" s="91"/>
      <c r="T1513" s="91"/>
      <c r="U1513" s="91"/>
      <c r="V1513" s="91"/>
      <c r="W1513" s="91"/>
      <c r="X1513" s="91"/>
      <c r="Y1513" s="139"/>
      <c r="Z1513" s="140"/>
      <c r="AA1513" s="141"/>
      <c r="AB1513" s="142"/>
      <c r="AC1513" s="143"/>
      <c r="AD1513" s="144"/>
      <c r="AE1513" s="145"/>
      <c r="AF1513" s="146"/>
      <c r="AG1513" s="147"/>
      <c r="AH1513" s="148"/>
      <c r="AI1513" s="143"/>
      <c r="AJ1513" s="143"/>
      <c r="AK1513" s="149"/>
      <c r="AL1513" s="149"/>
      <c r="AM1513" s="149"/>
      <c r="AN1513" s="143"/>
      <c r="AO1513" s="143"/>
      <c r="AP1513" s="143"/>
      <c r="AQ1513" s="150"/>
      <c r="AR1513" s="143"/>
      <c r="AS1513" s="143"/>
      <c r="AT1513" s="149"/>
      <c r="AU1513" s="149"/>
      <c r="AV1513" s="151"/>
      <c r="AW1513" s="151"/>
      <c r="AX1513" s="136"/>
      <c r="AY1513" s="148"/>
      <c r="AZ1513" s="87"/>
      <c r="BA1513" s="10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12.75" hidden="false" customHeight="false" outlineLevel="0" collapsed="false">
      <c r="A1514" s="153"/>
      <c r="B1514" s="152"/>
      <c r="J1514" s="91"/>
      <c r="Q1514" s="91"/>
      <c r="R1514" s="91"/>
      <c r="S1514" s="91"/>
      <c r="T1514" s="91"/>
      <c r="U1514" s="91"/>
      <c r="V1514" s="91"/>
      <c r="W1514" s="91"/>
      <c r="X1514" s="91"/>
      <c r="Y1514" s="139"/>
      <c r="Z1514" s="140"/>
      <c r="AA1514" s="141"/>
      <c r="AB1514" s="142"/>
      <c r="AC1514" s="143"/>
      <c r="AD1514" s="144"/>
      <c r="AE1514" s="145"/>
      <c r="AF1514" s="146"/>
      <c r="AG1514" s="147"/>
      <c r="AH1514" s="148"/>
      <c r="AI1514" s="143"/>
      <c r="AJ1514" s="143"/>
      <c r="AK1514" s="149"/>
      <c r="AL1514" s="149"/>
      <c r="AM1514" s="149"/>
      <c r="AN1514" s="143"/>
      <c r="AO1514" s="143"/>
      <c r="AP1514" s="143"/>
      <c r="AQ1514" s="150"/>
      <c r="AR1514" s="143"/>
      <c r="AS1514" s="143"/>
      <c r="AT1514" s="149"/>
      <c r="AU1514" s="149"/>
      <c r="AV1514" s="151"/>
      <c r="AW1514" s="151"/>
      <c r="AX1514" s="136"/>
      <c r="AY1514" s="148"/>
      <c r="AZ1514" s="87"/>
      <c r="BA1514" s="10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  <c r="CC1514" s="0"/>
      <c r="CD1514" s="0"/>
      <c r="CE1514" s="0"/>
      <c r="CF1514" s="0"/>
      <c r="CG1514" s="0"/>
      <c r="CH1514" s="0"/>
      <c r="CI1514" s="0"/>
      <c r="CJ1514" s="0"/>
      <c r="CK1514" s="0"/>
      <c r="CL1514" s="0"/>
      <c r="CM1514" s="0"/>
      <c r="CN1514" s="0"/>
      <c r="CO1514" s="0"/>
      <c r="CP1514" s="0"/>
      <c r="CQ1514" s="0"/>
      <c r="CR1514" s="0"/>
      <c r="CS1514" s="0"/>
      <c r="CT1514" s="0"/>
      <c r="CU1514" s="0"/>
      <c r="CV1514" s="0"/>
      <c r="CW1514" s="0"/>
      <c r="CX1514" s="0"/>
      <c r="CY1514" s="0"/>
      <c r="CZ1514" s="0"/>
      <c r="DA1514" s="0"/>
      <c r="DB1514" s="0"/>
      <c r="DC1514" s="0"/>
      <c r="DD1514" s="0"/>
      <c r="DE1514" s="0"/>
      <c r="DF1514" s="0"/>
      <c r="DG1514" s="0"/>
      <c r="DH1514" s="0"/>
      <c r="DI1514" s="0"/>
      <c r="DJ1514" s="0"/>
      <c r="DK1514" s="0"/>
      <c r="DL1514" s="0"/>
      <c r="DM1514" s="0"/>
      <c r="DN1514" s="0"/>
      <c r="DO1514" s="0"/>
      <c r="DP1514" s="0"/>
      <c r="DQ1514" s="0"/>
      <c r="DR1514" s="0"/>
      <c r="DS1514" s="0"/>
      <c r="DT1514" s="0"/>
      <c r="DU1514" s="0"/>
      <c r="DV1514" s="0"/>
      <c r="DW1514" s="0"/>
      <c r="DX1514" s="0"/>
      <c r="DY1514" s="0"/>
      <c r="DZ1514" s="0"/>
      <c r="EA1514" s="0"/>
      <c r="EB1514" s="0"/>
      <c r="EC1514" s="0"/>
      <c r="ED1514" s="0"/>
      <c r="EE1514" s="0"/>
      <c r="EF1514" s="0"/>
      <c r="EG1514" s="0"/>
      <c r="EH1514" s="0"/>
      <c r="EI1514" s="0"/>
      <c r="EJ1514" s="0"/>
      <c r="EK1514" s="0"/>
      <c r="EL1514" s="0"/>
      <c r="EM1514" s="0"/>
      <c r="EN1514" s="0"/>
      <c r="EO1514" s="0"/>
      <c r="EP1514" s="0"/>
      <c r="EQ1514" s="0"/>
      <c r="ER1514" s="0"/>
      <c r="ES1514" s="0"/>
      <c r="ET1514" s="0"/>
      <c r="EU1514" s="0"/>
      <c r="EV1514" s="0"/>
      <c r="EW1514" s="0"/>
      <c r="EX1514" s="0"/>
      <c r="EY1514" s="0"/>
      <c r="EZ1514" s="0"/>
      <c r="FA1514" s="0"/>
      <c r="FB1514" s="0"/>
      <c r="FC1514" s="0"/>
      <c r="FD1514" s="0"/>
      <c r="FE1514" s="0"/>
      <c r="FF1514" s="0"/>
      <c r="FG1514" s="0"/>
      <c r="FH1514" s="0"/>
      <c r="FI1514" s="0"/>
      <c r="FJ1514" s="0"/>
      <c r="FK1514" s="0"/>
      <c r="FL1514" s="0"/>
      <c r="FM1514" s="0"/>
      <c r="FN1514" s="0"/>
      <c r="FO1514" s="0"/>
      <c r="FP1514" s="0"/>
      <c r="FQ1514" s="0"/>
      <c r="FR1514" s="0"/>
      <c r="FS1514" s="0"/>
      <c r="FT1514" s="0"/>
      <c r="FU1514" s="0"/>
      <c r="FV1514" s="0"/>
      <c r="FW1514" s="0"/>
      <c r="FX1514" s="0"/>
      <c r="FY1514" s="0"/>
      <c r="FZ1514" s="0"/>
      <c r="GA1514" s="0"/>
      <c r="GB1514" s="0"/>
      <c r="GC1514" s="0"/>
      <c r="GD1514" s="0"/>
      <c r="GE1514" s="0"/>
      <c r="GF1514" s="0"/>
      <c r="GG1514" s="0"/>
      <c r="GH1514" s="0"/>
      <c r="GI1514" s="0"/>
      <c r="GJ1514" s="0"/>
      <c r="GK1514" s="0"/>
      <c r="GL1514" s="0"/>
      <c r="GM1514" s="0"/>
      <c r="GN1514" s="0"/>
      <c r="GO1514" s="0"/>
      <c r="GP1514" s="0"/>
      <c r="GQ1514" s="0"/>
      <c r="GR1514" s="0"/>
      <c r="GS1514" s="0"/>
      <c r="GT1514" s="0"/>
      <c r="GU1514" s="0"/>
      <c r="GV1514" s="0"/>
      <c r="GW1514" s="0"/>
      <c r="GX1514" s="0"/>
      <c r="GY1514" s="0"/>
      <c r="GZ1514" s="0"/>
      <c r="HA1514" s="0"/>
      <c r="HB1514" s="0"/>
      <c r="HC1514" s="0"/>
      <c r="HD1514" s="0"/>
      <c r="HE1514" s="0"/>
      <c r="HF1514" s="0"/>
      <c r="HG1514" s="0"/>
      <c r="HH1514" s="0"/>
      <c r="HI1514" s="0"/>
      <c r="HJ1514" s="0"/>
      <c r="HK1514" s="0"/>
      <c r="HL1514" s="0"/>
      <c r="HM1514" s="0"/>
      <c r="HN1514" s="0"/>
      <c r="HO1514" s="0"/>
      <c r="HP1514" s="0"/>
      <c r="HQ1514" s="0"/>
      <c r="HR1514" s="0"/>
      <c r="HS1514" s="0"/>
      <c r="HT1514" s="0"/>
      <c r="HU1514" s="0"/>
      <c r="HV1514" s="0"/>
      <c r="HW1514" s="0"/>
      <c r="HX1514" s="0"/>
      <c r="HY1514" s="0"/>
      <c r="HZ1514" s="0"/>
      <c r="IA1514" s="0"/>
      <c r="IB1514" s="0"/>
      <c r="IC1514" s="0"/>
      <c r="ID1514" s="0"/>
      <c r="IE1514" s="0"/>
      <c r="IF1514" s="0"/>
      <c r="IG1514" s="0"/>
      <c r="IH1514" s="0"/>
      <c r="II1514" s="0"/>
      <c r="IJ1514" s="0"/>
      <c r="IK1514" s="0"/>
      <c r="IL1514" s="0"/>
      <c r="IM1514" s="0"/>
      <c r="IN1514" s="0"/>
      <c r="IO1514" s="0"/>
      <c r="IP1514" s="0"/>
      <c r="IQ1514" s="0"/>
      <c r="IR1514" s="0"/>
      <c r="IS1514" s="0"/>
      <c r="IT1514" s="0"/>
      <c r="IU1514" s="0"/>
      <c r="IV1514" s="0"/>
      <c r="IW1514" s="0"/>
    </row>
    <row r="1515" customFormat="false" ht="12.75" hidden="false" customHeight="false" outlineLevel="0" collapsed="false">
      <c r="A1515" s="153"/>
      <c r="B1515" s="152"/>
      <c r="J1515" s="91"/>
      <c r="Q1515" s="91"/>
      <c r="R1515" s="91"/>
      <c r="S1515" s="91"/>
      <c r="T1515" s="91"/>
      <c r="U1515" s="91"/>
      <c r="V1515" s="91"/>
      <c r="W1515" s="91"/>
      <c r="X1515" s="91"/>
      <c r="Y1515" s="139"/>
      <c r="Z1515" s="140"/>
      <c r="AA1515" s="141"/>
      <c r="AB1515" s="142"/>
      <c r="AC1515" s="143"/>
      <c r="AD1515" s="144"/>
      <c r="AE1515" s="145"/>
      <c r="AF1515" s="146"/>
      <c r="AG1515" s="147"/>
      <c r="AH1515" s="148"/>
      <c r="AI1515" s="143"/>
      <c r="AJ1515" s="143"/>
      <c r="AK1515" s="149"/>
      <c r="AL1515" s="149"/>
      <c r="AM1515" s="149"/>
      <c r="AN1515" s="143"/>
      <c r="AO1515" s="143"/>
      <c r="AP1515" s="143"/>
      <c r="AQ1515" s="150"/>
      <c r="AR1515" s="143"/>
      <c r="AS1515" s="143"/>
      <c r="AT1515" s="149"/>
      <c r="AU1515" s="149"/>
      <c r="AV1515" s="151"/>
      <c r="AW1515" s="151"/>
      <c r="AX1515" s="136"/>
      <c r="AY1515" s="148"/>
      <c r="AZ1515" s="87"/>
      <c r="BA1515" s="10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  <c r="CC1515" s="0"/>
      <c r="CD1515" s="0"/>
      <c r="CE1515" s="0"/>
      <c r="CF1515" s="0"/>
      <c r="CG1515" s="0"/>
      <c r="CH1515" s="0"/>
      <c r="CI1515" s="0"/>
      <c r="CJ1515" s="0"/>
      <c r="CK1515" s="0"/>
      <c r="CL1515" s="0"/>
      <c r="CM1515" s="0"/>
      <c r="CN1515" s="0"/>
      <c r="CO1515" s="0"/>
      <c r="CP1515" s="0"/>
      <c r="CQ1515" s="0"/>
      <c r="CR1515" s="0"/>
      <c r="CS1515" s="0"/>
      <c r="CT1515" s="0"/>
      <c r="CU1515" s="0"/>
      <c r="CV1515" s="0"/>
      <c r="CW1515" s="0"/>
      <c r="CX1515" s="0"/>
      <c r="CY1515" s="0"/>
      <c r="CZ1515" s="0"/>
      <c r="DA1515" s="0"/>
      <c r="DB1515" s="0"/>
      <c r="DC1515" s="0"/>
      <c r="DD1515" s="0"/>
      <c r="DE1515" s="0"/>
      <c r="DF1515" s="0"/>
      <c r="DG1515" s="0"/>
      <c r="DH1515" s="0"/>
      <c r="DI1515" s="0"/>
      <c r="DJ1515" s="0"/>
      <c r="DK1515" s="0"/>
      <c r="DL1515" s="0"/>
      <c r="DM1515" s="0"/>
      <c r="DN1515" s="0"/>
      <c r="DO1515" s="0"/>
      <c r="DP1515" s="0"/>
      <c r="DQ1515" s="0"/>
      <c r="DR1515" s="0"/>
      <c r="DS1515" s="0"/>
      <c r="DT1515" s="0"/>
      <c r="DU1515" s="0"/>
      <c r="DV1515" s="0"/>
      <c r="DW1515" s="0"/>
      <c r="DX1515" s="0"/>
      <c r="DY1515" s="0"/>
      <c r="DZ1515" s="0"/>
      <c r="EA1515" s="0"/>
      <c r="EB1515" s="0"/>
      <c r="EC1515" s="0"/>
      <c r="ED1515" s="0"/>
      <c r="EE1515" s="0"/>
      <c r="EF1515" s="0"/>
      <c r="EG1515" s="0"/>
      <c r="EH1515" s="0"/>
      <c r="EI1515" s="0"/>
      <c r="EJ1515" s="0"/>
      <c r="EK1515" s="0"/>
      <c r="EL1515" s="0"/>
      <c r="EM1515" s="0"/>
      <c r="EN1515" s="0"/>
      <c r="EO1515" s="0"/>
      <c r="EP1515" s="0"/>
      <c r="EQ1515" s="0"/>
      <c r="ER1515" s="0"/>
      <c r="ES1515" s="0"/>
      <c r="ET1515" s="0"/>
      <c r="EU1515" s="0"/>
      <c r="EV1515" s="0"/>
      <c r="EW1515" s="0"/>
      <c r="EX1515" s="0"/>
      <c r="EY1515" s="0"/>
      <c r="EZ1515" s="0"/>
      <c r="FA1515" s="0"/>
      <c r="FB1515" s="0"/>
      <c r="FC1515" s="0"/>
      <c r="FD1515" s="0"/>
      <c r="FE1515" s="0"/>
      <c r="FF1515" s="0"/>
      <c r="FG1515" s="0"/>
      <c r="FH1515" s="0"/>
      <c r="FI1515" s="0"/>
      <c r="FJ1515" s="0"/>
      <c r="FK1515" s="0"/>
      <c r="FL1515" s="0"/>
      <c r="FM1515" s="0"/>
      <c r="FN1515" s="0"/>
      <c r="FO1515" s="0"/>
      <c r="FP1515" s="0"/>
      <c r="FQ1515" s="0"/>
      <c r="FR1515" s="0"/>
      <c r="FS1515" s="0"/>
      <c r="FT1515" s="0"/>
      <c r="FU1515" s="0"/>
      <c r="FV1515" s="0"/>
      <c r="FW1515" s="0"/>
      <c r="FX1515" s="0"/>
      <c r="FY1515" s="0"/>
      <c r="FZ1515" s="0"/>
      <c r="GA1515" s="0"/>
      <c r="GB1515" s="0"/>
      <c r="GC1515" s="0"/>
      <c r="GD1515" s="0"/>
      <c r="GE1515" s="0"/>
      <c r="GF1515" s="0"/>
      <c r="GG1515" s="0"/>
      <c r="GH1515" s="0"/>
      <c r="GI1515" s="0"/>
      <c r="GJ1515" s="0"/>
      <c r="GK1515" s="0"/>
      <c r="GL1515" s="0"/>
      <c r="GM1515" s="0"/>
      <c r="GN1515" s="0"/>
      <c r="GO1515" s="0"/>
      <c r="GP1515" s="0"/>
      <c r="GQ1515" s="0"/>
      <c r="GR1515" s="0"/>
      <c r="GS1515" s="0"/>
      <c r="GT1515" s="0"/>
      <c r="GU1515" s="0"/>
      <c r="GV1515" s="0"/>
      <c r="GW1515" s="0"/>
      <c r="GX1515" s="0"/>
      <c r="GY1515" s="0"/>
      <c r="GZ1515" s="0"/>
      <c r="HA1515" s="0"/>
      <c r="HB1515" s="0"/>
      <c r="HC1515" s="0"/>
      <c r="HD1515" s="0"/>
      <c r="HE1515" s="0"/>
      <c r="HF1515" s="0"/>
      <c r="HG1515" s="0"/>
      <c r="HH1515" s="0"/>
      <c r="HI1515" s="0"/>
      <c r="HJ1515" s="0"/>
      <c r="HK1515" s="0"/>
      <c r="HL1515" s="0"/>
      <c r="HM1515" s="0"/>
      <c r="HN1515" s="0"/>
      <c r="HO1515" s="0"/>
      <c r="HP1515" s="0"/>
      <c r="HQ1515" s="0"/>
      <c r="HR1515" s="0"/>
      <c r="HS1515" s="0"/>
      <c r="HT1515" s="0"/>
      <c r="HU1515" s="0"/>
      <c r="HV1515" s="0"/>
      <c r="HW1515" s="0"/>
      <c r="HX1515" s="0"/>
      <c r="HY1515" s="0"/>
      <c r="HZ1515" s="0"/>
      <c r="IA1515" s="0"/>
      <c r="IB1515" s="0"/>
      <c r="IC1515" s="0"/>
      <c r="ID1515" s="0"/>
      <c r="IE1515" s="0"/>
      <c r="IF1515" s="0"/>
      <c r="IG1515" s="0"/>
      <c r="IH1515" s="0"/>
      <c r="II1515" s="0"/>
      <c r="IJ1515" s="0"/>
      <c r="IK1515" s="0"/>
      <c r="IL1515" s="0"/>
      <c r="IM1515" s="0"/>
      <c r="IN1515" s="0"/>
      <c r="IO1515" s="0"/>
      <c r="IP1515" s="0"/>
      <c r="IQ1515" s="0"/>
      <c r="IR1515" s="0"/>
      <c r="IS1515" s="0"/>
      <c r="IT1515" s="0"/>
      <c r="IU1515" s="0"/>
      <c r="IV1515" s="0"/>
      <c r="IW1515" s="0"/>
    </row>
    <row r="1516" customFormat="false" ht="12.75" hidden="false" customHeight="false" outlineLevel="0" collapsed="false">
      <c r="A1516" s="153"/>
      <c r="B1516" s="152"/>
      <c r="J1516" s="91"/>
      <c r="Q1516" s="91"/>
      <c r="R1516" s="91"/>
      <c r="S1516" s="91"/>
      <c r="T1516" s="91"/>
      <c r="U1516" s="91"/>
      <c r="V1516" s="91"/>
      <c r="W1516" s="91"/>
      <c r="X1516" s="91"/>
      <c r="Y1516" s="139"/>
      <c r="Z1516" s="140"/>
      <c r="AA1516" s="141"/>
      <c r="AB1516" s="142"/>
      <c r="AC1516" s="143"/>
      <c r="AD1516" s="144"/>
      <c r="AE1516" s="145"/>
      <c r="AF1516" s="146"/>
      <c r="AG1516" s="147"/>
      <c r="AH1516" s="148"/>
      <c r="AI1516" s="143"/>
      <c r="AJ1516" s="143"/>
      <c r="AK1516" s="149"/>
      <c r="AL1516" s="149"/>
      <c r="AM1516" s="149"/>
      <c r="AN1516" s="143"/>
      <c r="AO1516" s="143"/>
      <c r="AP1516" s="143"/>
      <c r="AQ1516" s="150"/>
      <c r="AR1516" s="143"/>
      <c r="AS1516" s="143"/>
      <c r="AT1516" s="149"/>
      <c r="AU1516" s="149"/>
      <c r="AV1516" s="151"/>
      <c r="AW1516" s="151"/>
      <c r="AX1516" s="136"/>
      <c r="AY1516" s="148"/>
      <c r="AZ1516" s="87"/>
      <c r="BA1516" s="10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customFormat="false" ht="12.75" hidden="false" customHeight="false" outlineLevel="0" collapsed="false">
      <c r="A1517" s="153"/>
      <c r="B1517" s="152"/>
      <c r="J1517" s="91"/>
      <c r="Q1517" s="91"/>
      <c r="R1517" s="91"/>
      <c r="S1517" s="91"/>
      <c r="T1517" s="91"/>
      <c r="U1517" s="91"/>
      <c r="V1517" s="91"/>
      <c r="W1517" s="91"/>
      <c r="X1517" s="91"/>
      <c r="Y1517" s="139"/>
      <c r="Z1517" s="140"/>
      <c r="AA1517" s="141"/>
      <c r="AB1517" s="142"/>
      <c r="AC1517" s="143"/>
      <c r="AD1517" s="144"/>
      <c r="AE1517" s="145"/>
      <c r="AF1517" s="146"/>
      <c r="AG1517" s="147"/>
      <c r="AH1517" s="148"/>
      <c r="AI1517" s="143"/>
      <c r="AJ1517" s="143"/>
      <c r="AK1517" s="149"/>
      <c r="AL1517" s="149"/>
      <c r="AM1517" s="149"/>
      <c r="AN1517" s="143"/>
      <c r="AO1517" s="143"/>
      <c r="AP1517" s="143"/>
      <c r="AQ1517" s="150"/>
      <c r="AR1517" s="143"/>
      <c r="AS1517" s="143"/>
      <c r="AT1517" s="149"/>
      <c r="AU1517" s="149"/>
      <c r="AV1517" s="151"/>
      <c r="AW1517" s="151"/>
      <c r="AX1517" s="136"/>
      <c r="AY1517" s="148"/>
      <c r="AZ1517" s="87"/>
      <c r="BA1517" s="10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  <c r="DB1517" s="0"/>
      <c r="DC1517" s="0"/>
      <c r="DD1517" s="0"/>
      <c r="DE1517" s="0"/>
      <c r="DF1517" s="0"/>
      <c r="DG1517" s="0"/>
      <c r="DH1517" s="0"/>
      <c r="DI1517" s="0"/>
      <c r="DJ1517" s="0"/>
      <c r="DK1517" s="0"/>
      <c r="DL1517" s="0"/>
      <c r="DM1517" s="0"/>
      <c r="DN1517" s="0"/>
      <c r="DO1517" s="0"/>
      <c r="DP1517" s="0"/>
      <c r="DQ1517" s="0"/>
      <c r="DR1517" s="0"/>
      <c r="DS1517" s="0"/>
      <c r="DT1517" s="0"/>
      <c r="DU1517" s="0"/>
      <c r="DV1517" s="0"/>
      <c r="DW1517" s="0"/>
      <c r="DX1517" s="0"/>
      <c r="DY1517" s="0"/>
      <c r="DZ1517" s="0"/>
      <c r="EA1517" s="0"/>
      <c r="EB1517" s="0"/>
      <c r="EC1517" s="0"/>
      <c r="ED1517" s="0"/>
      <c r="EE1517" s="0"/>
      <c r="EF1517" s="0"/>
      <c r="EG1517" s="0"/>
      <c r="EH1517" s="0"/>
      <c r="EI1517" s="0"/>
      <c r="EJ1517" s="0"/>
      <c r="EK1517" s="0"/>
      <c r="EL1517" s="0"/>
      <c r="EM1517" s="0"/>
      <c r="EN1517" s="0"/>
      <c r="EO1517" s="0"/>
      <c r="EP1517" s="0"/>
      <c r="EQ1517" s="0"/>
      <c r="ER1517" s="0"/>
      <c r="ES1517" s="0"/>
      <c r="ET1517" s="0"/>
      <c r="EU1517" s="0"/>
      <c r="EV1517" s="0"/>
      <c r="EW1517" s="0"/>
      <c r="EX1517" s="0"/>
      <c r="EY1517" s="0"/>
      <c r="EZ1517" s="0"/>
      <c r="FA1517" s="0"/>
      <c r="FB1517" s="0"/>
      <c r="FC1517" s="0"/>
      <c r="FD1517" s="0"/>
      <c r="FE1517" s="0"/>
      <c r="FF1517" s="0"/>
      <c r="FG1517" s="0"/>
      <c r="FH1517" s="0"/>
      <c r="FI1517" s="0"/>
      <c r="FJ1517" s="0"/>
      <c r="FK1517" s="0"/>
      <c r="FL1517" s="0"/>
      <c r="FM1517" s="0"/>
      <c r="FN1517" s="0"/>
      <c r="FO1517" s="0"/>
      <c r="FP1517" s="0"/>
      <c r="FQ1517" s="0"/>
      <c r="FR1517" s="0"/>
      <c r="FS1517" s="0"/>
      <c r="FT1517" s="0"/>
      <c r="FU1517" s="0"/>
      <c r="FV1517" s="0"/>
      <c r="FW1517" s="0"/>
      <c r="FX1517" s="0"/>
      <c r="FY1517" s="0"/>
      <c r="FZ1517" s="0"/>
      <c r="GA1517" s="0"/>
      <c r="GB1517" s="0"/>
      <c r="GC1517" s="0"/>
      <c r="GD1517" s="0"/>
      <c r="GE1517" s="0"/>
      <c r="GF1517" s="0"/>
      <c r="GG1517" s="0"/>
      <c r="GH1517" s="0"/>
      <c r="GI1517" s="0"/>
      <c r="GJ1517" s="0"/>
      <c r="GK1517" s="0"/>
      <c r="GL1517" s="0"/>
      <c r="GM1517" s="0"/>
      <c r="GN1517" s="0"/>
      <c r="GO1517" s="0"/>
      <c r="GP1517" s="0"/>
      <c r="GQ1517" s="0"/>
      <c r="GR1517" s="0"/>
      <c r="GS1517" s="0"/>
      <c r="GT1517" s="0"/>
      <c r="GU1517" s="0"/>
      <c r="GV1517" s="0"/>
      <c r="GW1517" s="0"/>
      <c r="GX1517" s="0"/>
      <c r="GY1517" s="0"/>
      <c r="GZ1517" s="0"/>
      <c r="HA1517" s="0"/>
      <c r="HB1517" s="0"/>
      <c r="HC1517" s="0"/>
      <c r="HD1517" s="0"/>
      <c r="HE1517" s="0"/>
      <c r="HF1517" s="0"/>
      <c r="HG1517" s="0"/>
      <c r="HH1517" s="0"/>
      <c r="HI1517" s="0"/>
      <c r="HJ1517" s="0"/>
      <c r="HK1517" s="0"/>
      <c r="HL1517" s="0"/>
      <c r="HM1517" s="0"/>
      <c r="HN1517" s="0"/>
      <c r="HO1517" s="0"/>
      <c r="HP1517" s="0"/>
      <c r="HQ1517" s="0"/>
      <c r="HR1517" s="0"/>
      <c r="HS1517" s="0"/>
      <c r="HT1517" s="0"/>
      <c r="HU1517" s="0"/>
      <c r="HV1517" s="0"/>
      <c r="HW1517" s="0"/>
      <c r="HX1517" s="0"/>
      <c r="HY1517" s="0"/>
      <c r="HZ1517" s="0"/>
      <c r="IA1517" s="0"/>
      <c r="IB1517" s="0"/>
      <c r="IC1517" s="0"/>
      <c r="ID1517" s="0"/>
      <c r="IE1517" s="0"/>
      <c r="IF1517" s="0"/>
      <c r="IG1517" s="0"/>
      <c r="IH1517" s="0"/>
      <c r="II1517" s="0"/>
      <c r="IJ1517" s="0"/>
      <c r="IK1517" s="0"/>
      <c r="IL1517" s="0"/>
      <c r="IM1517" s="0"/>
      <c r="IN1517" s="0"/>
      <c r="IO1517" s="0"/>
      <c r="IP1517" s="0"/>
      <c r="IQ1517" s="0"/>
      <c r="IR1517" s="0"/>
      <c r="IS1517" s="0"/>
      <c r="IT1517" s="0"/>
      <c r="IU1517" s="0"/>
      <c r="IV1517" s="0"/>
      <c r="IW1517" s="0"/>
    </row>
    <row r="1518" customFormat="false" ht="12.75" hidden="false" customHeight="false" outlineLevel="0" collapsed="false">
      <c r="A1518" s="153"/>
      <c r="B1518" s="152"/>
      <c r="J1518" s="91"/>
      <c r="Q1518" s="91"/>
      <c r="R1518" s="91"/>
      <c r="S1518" s="91"/>
      <c r="T1518" s="91"/>
      <c r="U1518" s="91"/>
      <c r="V1518" s="91"/>
      <c r="W1518" s="91"/>
      <c r="X1518" s="91"/>
      <c r="Y1518" s="139"/>
      <c r="Z1518" s="140"/>
      <c r="AA1518" s="141"/>
      <c r="AB1518" s="142"/>
      <c r="AC1518" s="143"/>
      <c r="AD1518" s="144"/>
      <c r="AE1518" s="145"/>
      <c r="AF1518" s="146"/>
      <c r="AG1518" s="147"/>
      <c r="AH1518" s="148"/>
      <c r="AI1518" s="143"/>
      <c r="AJ1518" s="143"/>
      <c r="AK1518" s="149"/>
      <c r="AL1518" s="149"/>
      <c r="AM1518" s="149"/>
      <c r="AN1518" s="143"/>
      <c r="AO1518" s="143"/>
      <c r="AP1518" s="143"/>
      <c r="AQ1518" s="150"/>
      <c r="AR1518" s="143"/>
      <c r="AS1518" s="143"/>
      <c r="AT1518" s="149"/>
      <c r="AU1518" s="149"/>
      <c r="AV1518" s="151"/>
      <c r="AW1518" s="151"/>
      <c r="AX1518" s="136"/>
      <c r="AY1518" s="148"/>
      <c r="AZ1518" s="87"/>
      <c r="BA1518" s="10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12.75" hidden="false" customHeight="false" outlineLevel="0" collapsed="false">
      <c r="A1519" s="153"/>
      <c r="B1519" s="152"/>
      <c r="J1519" s="91"/>
      <c r="Q1519" s="91"/>
      <c r="R1519" s="91"/>
      <c r="S1519" s="91"/>
      <c r="T1519" s="91"/>
      <c r="U1519" s="91"/>
      <c r="V1519" s="91"/>
      <c r="W1519" s="91"/>
      <c r="X1519" s="91"/>
      <c r="Y1519" s="139"/>
      <c r="Z1519" s="140"/>
      <c r="AA1519" s="141"/>
      <c r="AB1519" s="142"/>
      <c r="AC1519" s="143"/>
      <c r="AD1519" s="144"/>
      <c r="AE1519" s="145"/>
      <c r="AF1519" s="146"/>
      <c r="AG1519" s="147"/>
      <c r="AH1519" s="148"/>
      <c r="AI1519" s="143"/>
      <c r="AJ1519" s="143"/>
      <c r="AK1519" s="149"/>
      <c r="AL1519" s="149"/>
      <c r="AM1519" s="149"/>
      <c r="AN1519" s="143"/>
      <c r="AO1519" s="143"/>
      <c r="AP1519" s="143"/>
      <c r="AQ1519" s="150"/>
      <c r="AR1519" s="143"/>
      <c r="AS1519" s="143"/>
      <c r="AT1519" s="149"/>
      <c r="AU1519" s="149"/>
      <c r="AV1519" s="151"/>
      <c r="AW1519" s="151"/>
      <c r="AX1519" s="136"/>
      <c r="AY1519" s="148"/>
      <c r="AZ1519" s="87"/>
      <c r="BA1519" s="10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12.75" hidden="false" customHeight="false" outlineLevel="0" collapsed="false">
      <c r="A1520" s="153"/>
      <c r="B1520" s="152"/>
      <c r="J1520" s="91"/>
      <c r="Q1520" s="91"/>
      <c r="R1520" s="91"/>
      <c r="S1520" s="91"/>
      <c r="T1520" s="91"/>
      <c r="U1520" s="91"/>
      <c r="V1520" s="91"/>
      <c r="W1520" s="91"/>
      <c r="X1520" s="91"/>
      <c r="Y1520" s="139"/>
      <c r="Z1520" s="140"/>
      <c r="AA1520" s="141"/>
      <c r="AB1520" s="142"/>
      <c r="AC1520" s="143"/>
      <c r="AD1520" s="144"/>
      <c r="AE1520" s="145"/>
      <c r="AF1520" s="146"/>
      <c r="AG1520" s="147"/>
      <c r="AH1520" s="148"/>
      <c r="AI1520" s="143"/>
      <c r="AJ1520" s="143"/>
      <c r="AK1520" s="149"/>
      <c r="AL1520" s="149"/>
      <c r="AM1520" s="149"/>
      <c r="AN1520" s="143"/>
      <c r="AO1520" s="143"/>
      <c r="AP1520" s="143"/>
      <c r="AQ1520" s="150"/>
      <c r="AR1520" s="143"/>
      <c r="AS1520" s="143"/>
      <c r="AT1520" s="149"/>
      <c r="AU1520" s="149"/>
      <c r="AV1520" s="151"/>
      <c r="AW1520" s="151"/>
      <c r="AX1520" s="136"/>
      <c r="AY1520" s="148"/>
      <c r="AZ1520" s="87"/>
      <c r="BA1520" s="10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12.75" hidden="false" customHeight="false" outlineLevel="0" collapsed="false">
      <c r="A1521" s="153"/>
      <c r="B1521" s="152"/>
      <c r="J1521" s="91"/>
      <c r="Q1521" s="91"/>
      <c r="R1521" s="91"/>
      <c r="S1521" s="91"/>
      <c r="T1521" s="91"/>
      <c r="U1521" s="91"/>
      <c r="V1521" s="91"/>
      <c r="W1521" s="91"/>
      <c r="X1521" s="91"/>
      <c r="Y1521" s="139"/>
      <c r="Z1521" s="140"/>
      <c r="AA1521" s="141"/>
      <c r="AB1521" s="142"/>
      <c r="AC1521" s="143"/>
      <c r="AD1521" s="144"/>
      <c r="AE1521" s="145"/>
      <c r="AF1521" s="146"/>
      <c r="AG1521" s="147"/>
      <c r="AH1521" s="148"/>
      <c r="AI1521" s="143"/>
      <c r="AJ1521" s="143"/>
      <c r="AK1521" s="149"/>
      <c r="AL1521" s="149"/>
      <c r="AM1521" s="149"/>
      <c r="AN1521" s="143"/>
      <c r="AO1521" s="143"/>
      <c r="AP1521" s="143"/>
      <c r="AQ1521" s="150"/>
      <c r="AR1521" s="143"/>
      <c r="AS1521" s="143"/>
      <c r="AT1521" s="149"/>
      <c r="AU1521" s="149"/>
      <c r="AV1521" s="151"/>
      <c r="AW1521" s="151"/>
      <c r="AX1521" s="136"/>
      <c r="AY1521" s="148"/>
      <c r="AZ1521" s="87"/>
      <c r="BA1521" s="10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  <c r="CC1521" s="0"/>
      <c r="CD1521" s="0"/>
      <c r="CE1521" s="0"/>
      <c r="CF1521" s="0"/>
      <c r="CG1521" s="0"/>
      <c r="CH1521" s="0"/>
      <c r="CI1521" s="0"/>
      <c r="CJ1521" s="0"/>
      <c r="CK1521" s="0"/>
      <c r="CL1521" s="0"/>
      <c r="CM1521" s="0"/>
      <c r="CN1521" s="0"/>
      <c r="CO1521" s="0"/>
      <c r="CP1521" s="0"/>
      <c r="CQ1521" s="0"/>
      <c r="CR1521" s="0"/>
      <c r="CS1521" s="0"/>
      <c r="CT1521" s="0"/>
      <c r="CU1521" s="0"/>
      <c r="CV1521" s="0"/>
      <c r="CW1521" s="0"/>
      <c r="CX1521" s="0"/>
      <c r="CY1521" s="0"/>
      <c r="CZ1521" s="0"/>
      <c r="DA1521" s="0"/>
      <c r="DB1521" s="0"/>
      <c r="DC1521" s="0"/>
      <c r="DD1521" s="0"/>
      <c r="DE1521" s="0"/>
      <c r="DF1521" s="0"/>
      <c r="DG1521" s="0"/>
      <c r="DH1521" s="0"/>
      <c r="DI1521" s="0"/>
      <c r="DJ1521" s="0"/>
      <c r="DK1521" s="0"/>
      <c r="DL1521" s="0"/>
      <c r="DM1521" s="0"/>
      <c r="DN1521" s="0"/>
      <c r="DO1521" s="0"/>
      <c r="DP1521" s="0"/>
      <c r="DQ1521" s="0"/>
      <c r="DR1521" s="0"/>
      <c r="DS1521" s="0"/>
      <c r="DT1521" s="0"/>
      <c r="DU1521" s="0"/>
      <c r="DV1521" s="0"/>
      <c r="DW1521" s="0"/>
      <c r="DX1521" s="0"/>
      <c r="DY1521" s="0"/>
      <c r="DZ1521" s="0"/>
      <c r="EA1521" s="0"/>
      <c r="EB1521" s="0"/>
      <c r="EC1521" s="0"/>
      <c r="ED1521" s="0"/>
      <c r="EE1521" s="0"/>
      <c r="EF1521" s="0"/>
      <c r="EG1521" s="0"/>
      <c r="EH1521" s="0"/>
      <c r="EI1521" s="0"/>
      <c r="EJ1521" s="0"/>
      <c r="EK1521" s="0"/>
      <c r="EL1521" s="0"/>
      <c r="EM1521" s="0"/>
      <c r="EN1521" s="0"/>
      <c r="EO1521" s="0"/>
      <c r="EP1521" s="0"/>
      <c r="EQ1521" s="0"/>
      <c r="ER1521" s="0"/>
      <c r="ES1521" s="0"/>
      <c r="ET1521" s="0"/>
      <c r="EU1521" s="0"/>
      <c r="EV1521" s="0"/>
      <c r="EW1521" s="0"/>
      <c r="EX1521" s="0"/>
      <c r="EY1521" s="0"/>
      <c r="EZ1521" s="0"/>
      <c r="FA1521" s="0"/>
      <c r="FB1521" s="0"/>
      <c r="FC1521" s="0"/>
      <c r="FD1521" s="0"/>
      <c r="FE1521" s="0"/>
      <c r="FF1521" s="0"/>
      <c r="FG1521" s="0"/>
      <c r="FH1521" s="0"/>
      <c r="FI1521" s="0"/>
      <c r="FJ1521" s="0"/>
      <c r="FK1521" s="0"/>
      <c r="FL1521" s="0"/>
      <c r="FM1521" s="0"/>
      <c r="FN1521" s="0"/>
      <c r="FO1521" s="0"/>
      <c r="FP1521" s="0"/>
      <c r="FQ1521" s="0"/>
      <c r="FR1521" s="0"/>
      <c r="FS1521" s="0"/>
      <c r="FT1521" s="0"/>
      <c r="FU1521" s="0"/>
      <c r="FV1521" s="0"/>
      <c r="FW1521" s="0"/>
      <c r="FX1521" s="0"/>
      <c r="FY1521" s="0"/>
      <c r="FZ1521" s="0"/>
      <c r="GA1521" s="0"/>
      <c r="GB1521" s="0"/>
      <c r="GC1521" s="0"/>
      <c r="GD1521" s="0"/>
      <c r="GE1521" s="0"/>
      <c r="GF1521" s="0"/>
      <c r="GG1521" s="0"/>
      <c r="GH1521" s="0"/>
      <c r="GI1521" s="0"/>
      <c r="GJ1521" s="0"/>
      <c r="GK1521" s="0"/>
      <c r="GL1521" s="0"/>
      <c r="GM1521" s="0"/>
      <c r="GN1521" s="0"/>
      <c r="GO1521" s="0"/>
      <c r="GP1521" s="0"/>
      <c r="GQ1521" s="0"/>
      <c r="GR1521" s="0"/>
      <c r="GS1521" s="0"/>
      <c r="GT1521" s="0"/>
      <c r="GU1521" s="0"/>
      <c r="GV1521" s="0"/>
      <c r="GW1521" s="0"/>
      <c r="GX1521" s="0"/>
      <c r="GY1521" s="0"/>
      <c r="GZ1521" s="0"/>
      <c r="HA1521" s="0"/>
      <c r="HB1521" s="0"/>
      <c r="HC1521" s="0"/>
      <c r="HD1521" s="0"/>
      <c r="HE1521" s="0"/>
      <c r="HF1521" s="0"/>
      <c r="HG1521" s="0"/>
      <c r="HH1521" s="0"/>
      <c r="HI1521" s="0"/>
      <c r="HJ1521" s="0"/>
      <c r="HK1521" s="0"/>
      <c r="HL1521" s="0"/>
      <c r="HM1521" s="0"/>
      <c r="HN1521" s="0"/>
      <c r="HO1521" s="0"/>
      <c r="HP1521" s="0"/>
      <c r="HQ1521" s="0"/>
      <c r="HR1521" s="0"/>
      <c r="HS1521" s="0"/>
      <c r="HT1521" s="0"/>
      <c r="HU1521" s="0"/>
      <c r="HV1521" s="0"/>
      <c r="HW1521" s="0"/>
      <c r="HX1521" s="0"/>
      <c r="HY1521" s="0"/>
      <c r="HZ1521" s="0"/>
      <c r="IA1521" s="0"/>
      <c r="IB1521" s="0"/>
      <c r="IC1521" s="0"/>
      <c r="ID1521" s="0"/>
      <c r="IE1521" s="0"/>
      <c r="IF1521" s="0"/>
      <c r="IG1521" s="0"/>
      <c r="IH1521" s="0"/>
      <c r="II1521" s="0"/>
      <c r="IJ1521" s="0"/>
      <c r="IK1521" s="0"/>
      <c r="IL1521" s="0"/>
      <c r="IM1521" s="0"/>
      <c r="IN1521" s="0"/>
      <c r="IO1521" s="0"/>
      <c r="IP1521" s="0"/>
      <c r="IQ1521" s="0"/>
      <c r="IR1521" s="0"/>
      <c r="IS1521" s="0"/>
      <c r="IT1521" s="0"/>
      <c r="IU1521" s="0"/>
      <c r="IV1521" s="0"/>
      <c r="IW1521" s="0"/>
    </row>
    <row r="1522" customFormat="false" ht="12.75" hidden="false" customHeight="false" outlineLevel="0" collapsed="false">
      <c r="A1522" s="153"/>
      <c r="B1522" s="152"/>
      <c r="J1522" s="91"/>
      <c r="Q1522" s="91"/>
      <c r="R1522" s="91"/>
      <c r="S1522" s="91"/>
      <c r="T1522" s="91"/>
      <c r="U1522" s="91"/>
      <c r="V1522" s="91"/>
      <c r="W1522" s="91"/>
      <c r="X1522" s="91"/>
      <c r="Y1522" s="139"/>
      <c r="Z1522" s="140"/>
      <c r="AA1522" s="141"/>
      <c r="AB1522" s="142"/>
      <c r="AC1522" s="143"/>
      <c r="AD1522" s="144"/>
      <c r="AE1522" s="145"/>
      <c r="AF1522" s="146"/>
      <c r="AG1522" s="147"/>
      <c r="AH1522" s="148"/>
      <c r="AI1522" s="143"/>
      <c r="AJ1522" s="143"/>
      <c r="AK1522" s="149"/>
      <c r="AL1522" s="149"/>
      <c r="AM1522" s="149"/>
      <c r="AN1522" s="143"/>
      <c r="AO1522" s="143"/>
      <c r="AP1522" s="143"/>
      <c r="AQ1522" s="150"/>
      <c r="AR1522" s="143"/>
      <c r="AS1522" s="143"/>
      <c r="AT1522" s="149"/>
      <c r="AU1522" s="149"/>
      <c r="AV1522" s="151"/>
      <c r="AW1522" s="151"/>
      <c r="AX1522" s="136"/>
      <c r="AY1522" s="148"/>
      <c r="AZ1522" s="87"/>
      <c r="BA1522" s="10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  <c r="DB1522" s="0"/>
      <c r="DC1522" s="0"/>
      <c r="DD1522" s="0"/>
      <c r="DE1522" s="0"/>
      <c r="DF1522" s="0"/>
      <c r="DG1522" s="0"/>
      <c r="DH1522" s="0"/>
      <c r="DI1522" s="0"/>
      <c r="DJ1522" s="0"/>
      <c r="DK1522" s="0"/>
      <c r="DL1522" s="0"/>
      <c r="DM1522" s="0"/>
      <c r="DN1522" s="0"/>
      <c r="DO1522" s="0"/>
      <c r="DP1522" s="0"/>
      <c r="DQ1522" s="0"/>
      <c r="DR1522" s="0"/>
      <c r="DS1522" s="0"/>
      <c r="DT1522" s="0"/>
      <c r="DU1522" s="0"/>
      <c r="DV1522" s="0"/>
      <c r="DW1522" s="0"/>
      <c r="DX1522" s="0"/>
      <c r="DY1522" s="0"/>
      <c r="DZ1522" s="0"/>
      <c r="EA1522" s="0"/>
      <c r="EB1522" s="0"/>
      <c r="EC1522" s="0"/>
      <c r="ED1522" s="0"/>
      <c r="EE1522" s="0"/>
      <c r="EF1522" s="0"/>
      <c r="EG1522" s="0"/>
      <c r="EH1522" s="0"/>
      <c r="EI1522" s="0"/>
      <c r="EJ1522" s="0"/>
      <c r="EK1522" s="0"/>
      <c r="EL1522" s="0"/>
      <c r="EM1522" s="0"/>
      <c r="EN1522" s="0"/>
      <c r="EO1522" s="0"/>
      <c r="EP1522" s="0"/>
      <c r="EQ1522" s="0"/>
      <c r="ER1522" s="0"/>
      <c r="ES1522" s="0"/>
      <c r="ET1522" s="0"/>
      <c r="EU1522" s="0"/>
      <c r="EV1522" s="0"/>
      <c r="EW1522" s="0"/>
      <c r="EX1522" s="0"/>
      <c r="EY1522" s="0"/>
      <c r="EZ1522" s="0"/>
      <c r="FA1522" s="0"/>
      <c r="FB1522" s="0"/>
      <c r="FC1522" s="0"/>
      <c r="FD1522" s="0"/>
      <c r="FE1522" s="0"/>
      <c r="FF1522" s="0"/>
      <c r="FG1522" s="0"/>
      <c r="FH1522" s="0"/>
      <c r="FI1522" s="0"/>
      <c r="FJ1522" s="0"/>
      <c r="FK1522" s="0"/>
      <c r="FL1522" s="0"/>
      <c r="FM1522" s="0"/>
      <c r="FN1522" s="0"/>
      <c r="FO1522" s="0"/>
      <c r="FP1522" s="0"/>
      <c r="FQ1522" s="0"/>
      <c r="FR1522" s="0"/>
      <c r="FS1522" s="0"/>
      <c r="FT1522" s="0"/>
      <c r="FU1522" s="0"/>
      <c r="FV1522" s="0"/>
      <c r="FW1522" s="0"/>
      <c r="FX1522" s="0"/>
      <c r="FY1522" s="0"/>
      <c r="FZ1522" s="0"/>
      <c r="GA1522" s="0"/>
      <c r="GB1522" s="0"/>
      <c r="GC1522" s="0"/>
      <c r="GD1522" s="0"/>
      <c r="GE1522" s="0"/>
      <c r="GF1522" s="0"/>
      <c r="GG1522" s="0"/>
      <c r="GH1522" s="0"/>
      <c r="GI1522" s="0"/>
      <c r="GJ1522" s="0"/>
      <c r="GK1522" s="0"/>
      <c r="GL1522" s="0"/>
      <c r="GM1522" s="0"/>
      <c r="GN1522" s="0"/>
      <c r="GO1522" s="0"/>
      <c r="GP1522" s="0"/>
      <c r="GQ1522" s="0"/>
      <c r="GR1522" s="0"/>
      <c r="GS1522" s="0"/>
      <c r="GT1522" s="0"/>
      <c r="GU1522" s="0"/>
      <c r="GV1522" s="0"/>
      <c r="GW1522" s="0"/>
      <c r="GX1522" s="0"/>
      <c r="GY1522" s="0"/>
      <c r="GZ1522" s="0"/>
      <c r="HA1522" s="0"/>
      <c r="HB1522" s="0"/>
      <c r="HC1522" s="0"/>
      <c r="HD1522" s="0"/>
      <c r="HE1522" s="0"/>
      <c r="HF1522" s="0"/>
      <c r="HG1522" s="0"/>
      <c r="HH1522" s="0"/>
      <c r="HI1522" s="0"/>
      <c r="HJ1522" s="0"/>
      <c r="HK1522" s="0"/>
      <c r="HL1522" s="0"/>
      <c r="HM1522" s="0"/>
      <c r="HN1522" s="0"/>
      <c r="HO1522" s="0"/>
      <c r="HP1522" s="0"/>
      <c r="HQ1522" s="0"/>
      <c r="HR1522" s="0"/>
      <c r="HS1522" s="0"/>
      <c r="HT1522" s="0"/>
      <c r="HU1522" s="0"/>
      <c r="HV1522" s="0"/>
      <c r="HW1522" s="0"/>
      <c r="HX1522" s="0"/>
      <c r="HY1522" s="0"/>
      <c r="HZ1522" s="0"/>
      <c r="IA1522" s="0"/>
      <c r="IB1522" s="0"/>
      <c r="IC1522" s="0"/>
      <c r="ID1522" s="0"/>
      <c r="IE1522" s="0"/>
      <c r="IF1522" s="0"/>
      <c r="IG1522" s="0"/>
      <c r="IH1522" s="0"/>
      <c r="II1522" s="0"/>
      <c r="IJ1522" s="0"/>
      <c r="IK1522" s="0"/>
      <c r="IL1522" s="0"/>
      <c r="IM1522" s="0"/>
      <c r="IN1522" s="0"/>
      <c r="IO1522" s="0"/>
      <c r="IP1522" s="0"/>
      <c r="IQ1522" s="0"/>
      <c r="IR1522" s="0"/>
      <c r="IS1522" s="0"/>
      <c r="IT1522" s="0"/>
      <c r="IU1522" s="0"/>
      <c r="IV1522" s="0"/>
      <c r="IW1522" s="0"/>
    </row>
    <row r="1523" customFormat="false" ht="12.75" hidden="false" customHeight="false" outlineLevel="0" collapsed="false">
      <c r="A1523" s="153"/>
      <c r="B1523" s="152"/>
      <c r="J1523" s="91"/>
      <c r="Q1523" s="91"/>
      <c r="R1523" s="91"/>
      <c r="S1523" s="91"/>
      <c r="T1523" s="91"/>
      <c r="U1523" s="91"/>
      <c r="V1523" s="91"/>
      <c r="W1523" s="91"/>
      <c r="X1523" s="91"/>
      <c r="Y1523" s="139"/>
      <c r="Z1523" s="140"/>
      <c r="AA1523" s="141"/>
      <c r="AB1523" s="142"/>
      <c r="AC1523" s="143"/>
      <c r="AD1523" s="144"/>
      <c r="AE1523" s="145"/>
      <c r="AF1523" s="146"/>
      <c r="AG1523" s="147"/>
      <c r="AH1523" s="148"/>
      <c r="AI1523" s="143"/>
      <c r="AJ1523" s="143"/>
      <c r="AK1523" s="149"/>
      <c r="AL1523" s="149"/>
      <c r="AM1523" s="149"/>
      <c r="AN1523" s="143"/>
      <c r="AO1523" s="143"/>
      <c r="AP1523" s="143"/>
      <c r="AQ1523" s="150"/>
      <c r="AR1523" s="143"/>
      <c r="AS1523" s="143"/>
      <c r="AT1523" s="149"/>
      <c r="AU1523" s="149"/>
      <c r="AV1523" s="151"/>
      <c r="AW1523" s="151"/>
      <c r="AX1523" s="136"/>
      <c r="AY1523" s="148"/>
      <c r="AZ1523" s="87"/>
      <c r="BA1523" s="10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  <c r="CC1523" s="0"/>
      <c r="CD1523" s="0"/>
      <c r="CE1523" s="0"/>
      <c r="CF1523" s="0"/>
      <c r="CG1523" s="0"/>
      <c r="CH1523" s="0"/>
      <c r="CI1523" s="0"/>
      <c r="CJ1523" s="0"/>
      <c r="CK1523" s="0"/>
      <c r="CL1523" s="0"/>
      <c r="CM1523" s="0"/>
      <c r="CN1523" s="0"/>
      <c r="CO1523" s="0"/>
      <c r="CP1523" s="0"/>
      <c r="CQ1523" s="0"/>
      <c r="CR1523" s="0"/>
      <c r="CS1523" s="0"/>
      <c r="CT1523" s="0"/>
      <c r="CU1523" s="0"/>
      <c r="CV1523" s="0"/>
      <c r="CW1523" s="0"/>
      <c r="CX1523" s="0"/>
      <c r="CY1523" s="0"/>
      <c r="CZ1523" s="0"/>
      <c r="DA1523" s="0"/>
      <c r="DB1523" s="0"/>
      <c r="DC1523" s="0"/>
      <c r="DD1523" s="0"/>
      <c r="DE1523" s="0"/>
      <c r="DF1523" s="0"/>
      <c r="DG1523" s="0"/>
      <c r="DH1523" s="0"/>
      <c r="DI1523" s="0"/>
      <c r="DJ1523" s="0"/>
      <c r="DK1523" s="0"/>
      <c r="DL1523" s="0"/>
      <c r="DM1523" s="0"/>
      <c r="DN1523" s="0"/>
      <c r="DO1523" s="0"/>
      <c r="DP1523" s="0"/>
      <c r="DQ1523" s="0"/>
      <c r="DR1523" s="0"/>
      <c r="DS1523" s="0"/>
      <c r="DT1523" s="0"/>
      <c r="DU1523" s="0"/>
      <c r="DV1523" s="0"/>
      <c r="DW1523" s="0"/>
      <c r="DX1523" s="0"/>
      <c r="DY1523" s="0"/>
      <c r="DZ1523" s="0"/>
      <c r="EA1523" s="0"/>
      <c r="EB1523" s="0"/>
      <c r="EC1523" s="0"/>
      <c r="ED1523" s="0"/>
      <c r="EE1523" s="0"/>
      <c r="EF1523" s="0"/>
      <c r="EG1523" s="0"/>
      <c r="EH1523" s="0"/>
      <c r="EI1523" s="0"/>
      <c r="EJ1523" s="0"/>
      <c r="EK1523" s="0"/>
      <c r="EL1523" s="0"/>
      <c r="EM1523" s="0"/>
      <c r="EN1523" s="0"/>
      <c r="EO1523" s="0"/>
      <c r="EP1523" s="0"/>
      <c r="EQ1523" s="0"/>
      <c r="ER1523" s="0"/>
      <c r="ES1523" s="0"/>
      <c r="ET1523" s="0"/>
      <c r="EU1523" s="0"/>
      <c r="EV1523" s="0"/>
      <c r="EW1523" s="0"/>
      <c r="EX1523" s="0"/>
      <c r="EY1523" s="0"/>
      <c r="EZ1523" s="0"/>
      <c r="FA1523" s="0"/>
      <c r="FB1523" s="0"/>
      <c r="FC1523" s="0"/>
      <c r="FD1523" s="0"/>
      <c r="FE1523" s="0"/>
      <c r="FF1523" s="0"/>
      <c r="FG1523" s="0"/>
      <c r="FH1523" s="0"/>
      <c r="FI1523" s="0"/>
      <c r="FJ1523" s="0"/>
      <c r="FK1523" s="0"/>
      <c r="FL1523" s="0"/>
      <c r="FM1523" s="0"/>
      <c r="FN1523" s="0"/>
      <c r="FO1523" s="0"/>
      <c r="FP1523" s="0"/>
      <c r="FQ1523" s="0"/>
      <c r="FR1523" s="0"/>
      <c r="FS1523" s="0"/>
      <c r="FT1523" s="0"/>
      <c r="FU1523" s="0"/>
      <c r="FV1523" s="0"/>
      <c r="FW1523" s="0"/>
      <c r="FX1523" s="0"/>
      <c r="FY1523" s="0"/>
      <c r="FZ1523" s="0"/>
      <c r="GA1523" s="0"/>
      <c r="GB1523" s="0"/>
      <c r="GC1523" s="0"/>
      <c r="GD1523" s="0"/>
      <c r="GE1523" s="0"/>
      <c r="GF1523" s="0"/>
      <c r="GG1523" s="0"/>
      <c r="GH1523" s="0"/>
      <c r="GI1523" s="0"/>
      <c r="GJ1523" s="0"/>
      <c r="GK1523" s="0"/>
      <c r="GL1523" s="0"/>
      <c r="GM1523" s="0"/>
      <c r="GN1523" s="0"/>
      <c r="GO1523" s="0"/>
      <c r="GP1523" s="0"/>
      <c r="GQ1523" s="0"/>
      <c r="GR1523" s="0"/>
      <c r="GS1523" s="0"/>
      <c r="GT1523" s="0"/>
      <c r="GU1523" s="0"/>
      <c r="GV1523" s="0"/>
      <c r="GW1523" s="0"/>
      <c r="GX1523" s="0"/>
      <c r="GY1523" s="0"/>
      <c r="GZ1523" s="0"/>
      <c r="HA1523" s="0"/>
      <c r="HB1523" s="0"/>
      <c r="HC1523" s="0"/>
      <c r="HD1523" s="0"/>
      <c r="HE1523" s="0"/>
      <c r="HF1523" s="0"/>
      <c r="HG1523" s="0"/>
      <c r="HH1523" s="0"/>
      <c r="HI1523" s="0"/>
      <c r="HJ1523" s="0"/>
      <c r="HK1523" s="0"/>
      <c r="HL1523" s="0"/>
      <c r="HM1523" s="0"/>
      <c r="HN1523" s="0"/>
      <c r="HO1523" s="0"/>
      <c r="HP1523" s="0"/>
      <c r="HQ1523" s="0"/>
      <c r="HR1523" s="0"/>
      <c r="HS1523" s="0"/>
      <c r="HT1523" s="0"/>
      <c r="HU1523" s="0"/>
      <c r="HV1523" s="0"/>
      <c r="HW1523" s="0"/>
      <c r="HX1523" s="0"/>
      <c r="HY1523" s="0"/>
      <c r="HZ1523" s="0"/>
      <c r="IA1523" s="0"/>
      <c r="IB1523" s="0"/>
      <c r="IC1523" s="0"/>
      <c r="ID1523" s="0"/>
      <c r="IE1523" s="0"/>
      <c r="IF1523" s="0"/>
      <c r="IG1523" s="0"/>
      <c r="IH1523" s="0"/>
      <c r="II1523" s="0"/>
      <c r="IJ1523" s="0"/>
      <c r="IK1523" s="0"/>
      <c r="IL1523" s="0"/>
      <c r="IM1523" s="0"/>
      <c r="IN1523" s="0"/>
      <c r="IO1523" s="0"/>
      <c r="IP1523" s="0"/>
      <c r="IQ1523" s="0"/>
      <c r="IR1523" s="0"/>
      <c r="IS1523" s="0"/>
      <c r="IT1523" s="0"/>
      <c r="IU1523" s="0"/>
      <c r="IV1523" s="0"/>
      <c r="IW1523" s="0"/>
    </row>
    <row r="1524" customFormat="false" ht="12.75" hidden="false" customHeight="false" outlineLevel="0" collapsed="false">
      <c r="A1524" s="153"/>
      <c r="B1524" s="152"/>
      <c r="J1524" s="91"/>
      <c r="Q1524" s="91"/>
      <c r="R1524" s="91"/>
      <c r="S1524" s="91"/>
      <c r="T1524" s="91"/>
      <c r="U1524" s="91"/>
      <c r="V1524" s="91"/>
      <c r="W1524" s="91"/>
      <c r="X1524" s="91"/>
      <c r="Y1524" s="139"/>
      <c r="Z1524" s="140"/>
      <c r="AA1524" s="141"/>
      <c r="AB1524" s="142"/>
      <c r="AC1524" s="143"/>
      <c r="AD1524" s="144"/>
      <c r="AE1524" s="145"/>
      <c r="AF1524" s="146"/>
      <c r="AG1524" s="147"/>
      <c r="AH1524" s="148"/>
      <c r="AI1524" s="143"/>
      <c r="AJ1524" s="143"/>
      <c r="AK1524" s="149"/>
      <c r="AL1524" s="149"/>
      <c r="AM1524" s="149"/>
      <c r="AN1524" s="143"/>
      <c r="AO1524" s="143"/>
      <c r="AP1524" s="143"/>
      <c r="AQ1524" s="150"/>
      <c r="AR1524" s="143"/>
      <c r="AS1524" s="143"/>
      <c r="AT1524" s="149"/>
      <c r="AU1524" s="149"/>
      <c r="AV1524" s="151"/>
      <c r="AW1524" s="151"/>
      <c r="AX1524" s="136"/>
      <c r="AY1524" s="148"/>
      <c r="AZ1524" s="87"/>
      <c r="BA1524" s="10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  <c r="DB1524" s="0"/>
      <c r="DC1524" s="0"/>
      <c r="DD1524" s="0"/>
      <c r="DE1524" s="0"/>
      <c r="DF1524" s="0"/>
      <c r="DG1524" s="0"/>
      <c r="DH1524" s="0"/>
      <c r="DI1524" s="0"/>
      <c r="DJ1524" s="0"/>
      <c r="DK1524" s="0"/>
      <c r="DL1524" s="0"/>
      <c r="DM1524" s="0"/>
      <c r="DN1524" s="0"/>
      <c r="DO1524" s="0"/>
      <c r="DP1524" s="0"/>
      <c r="DQ1524" s="0"/>
      <c r="DR1524" s="0"/>
      <c r="DS1524" s="0"/>
      <c r="DT1524" s="0"/>
      <c r="DU1524" s="0"/>
      <c r="DV1524" s="0"/>
      <c r="DW1524" s="0"/>
      <c r="DX1524" s="0"/>
      <c r="DY1524" s="0"/>
      <c r="DZ1524" s="0"/>
      <c r="EA1524" s="0"/>
      <c r="EB1524" s="0"/>
      <c r="EC1524" s="0"/>
      <c r="ED1524" s="0"/>
      <c r="EE1524" s="0"/>
      <c r="EF1524" s="0"/>
      <c r="EG1524" s="0"/>
      <c r="EH1524" s="0"/>
      <c r="EI1524" s="0"/>
      <c r="EJ1524" s="0"/>
      <c r="EK1524" s="0"/>
      <c r="EL1524" s="0"/>
      <c r="EM1524" s="0"/>
      <c r="EN1524" s="0"/>
      <c r="EO1524" s="0"/>
      <c r="EP1524" s="0"/>
      <c r="EQ1524" s="0"/>
      <c r="ER1524" s="0"/>
      <c r="ES1524" s="0"/>
      <c r="ET1524" s="0"/>
      <c r="EU1524" s="0"/>
      <c r="EV1524" s="0"/>
      <c r="EW1524" s="0"/>
      <c r="EX1524" s="0"/>
      <c r="EY1524" s="0"/>
      <c r="EZ1524" s="0"/>
      <c r="FA1524" s="0"/>
      <c r="FB1524" s="0"/>
      <c r="FC1524" s="0"/>
      <c r="FD1524" s="0"/>
      <c r="FE1524" s="0"/>
      <c r="FF1524" s="0"/>
      <c r="FG1524" s="0"/>
      <c r="FH1524" s="0"/>
      <c r="FI1524" s="0"/>
      <c r="FJ1524" s="0"/>
      <c r="FK1524" s="0"/>
      <c r="FL1524" s="0"/>
      <c r="FM1524" s="0"/>
      <c r="FN1524" s="0"/>
      <c r="FO1524" s="0"/>
      <c r="FP1524" s="0"/>
      <c r="FQ1524" s="0"/>
      <c r="FR1524" s="0"/>
      <c r="FS1524" s="0"/>
      <c r="FT1524" s="0"/>
      <c r="FU1524" s="0"/>
      <c r="FV1524" s="0"/>
      <c r="FW1524" s="0"/>
      <c r="FX1524" s="0"/>
      <c r="FY1524" s="0"/>
      <c r="FZ1524" s="0"/>
      <c r="GA1524" s="0"/>
      <c r="GB1524" s="0"/>
      <c r="GC1524" s="0"/>
      <c r="GD1524" s="0"/>
      <c r="GE1524" s="0"/>
      <c r="GF1524" s="0"/>
      <c r="GG1524" s="0"/>
      <c r="GH1524" s="0"/>
      <c r="GI1524" s="0"/>
      <c r="GJ1524" s="0"/>
      <c r="GK1524" s="0"/>
      <c r="GL1524" s="0"/>
      <c r="GM1524" s="0"/>
      <c r="GN1524" s="0"/>
      <c r="GO1524" s="0"/>
      <c r="GP1524" s="0"/>
      <c r="GQ1524" s="0"/>
      <c r="GR1524" s="0"/>
      <c r="GS1524" s="0"/>
      <c r="GT1524" s="0"/>
      <c r="GU1524" s="0"/>
      <c r="GV1524" s="0"/>
      <c r="GW1524" s="0"/>
      <c r="GX1524" s="0"/>
      <c r="GY1524" s="0"/>
      <c r="GZ1524" s="0"/>
      <c r="HA1524" s="0"/>
      <c r="HB1524" s="0"/>
      <c r="HC1524" s="0"/>
      <c r="HD1524" s="0"/>
      <c r="HE1524" s="0"/>
      <c r="HF1524" s="0"/>
      <c r="HG1524" s="0"/>
      <c r="HH1524" s="0"/>
      <c r="HI1524" s="0"/>
      <c r="HJ1524" s="0"/>
      <c r="HK1524" s="0"/>
      <c r="HL1524" s="0"/>
      <c r="HM1524" s="0"/>
      <c r="HN1524" s="0"/>
      <c r="HO1524" s="0"/>
      <c r="HP1524" s="0"/>
      <c r="HQ1524" s="0"/>
      <c r="HR1524" s="0"/>
      <c r="HS1524" s="0"/>
      <c r="HT1524" s="0"/>
      <c r="HU1524" s="0"/>
      <c r="HV1524" s="0"/>
      <c r="HW1524" s="0"/>
      <c r="HX1524" s="0"/>
      <c r="HY1524" s="0"/>
      <c r="HZ1524" s="0"/>
      <c r="IA1524" s="0"/>
      <c r="IB1524" s="0"/>
      <c r="IC1524" s="0"/>
      <c r="ID1524" s="0"/>
      <c r="IE1524" s="0"/>
      <c r="IF1524" s="0"/>
      <c r="IG1524" s="0"/>
      <c r="IH1524" s="0"/>
      <c r="II1524" s="0"/>
      <c r="IJ1524" s="0"/>
      <c r="IK1524" s="0"/>
      <c r="IL1524" s="0"/>
      <c r="IM1524" s="0"/>
      <c r="IN1524" s="0"/>
      <c r="IO1524" s="0"/>
      <c r="IP1524" s="0"/>
      <c r="IQ1524" s="0"/>
      <c r="IR1524" s="0"/>
      <c r="IS1524" s="0"/>
      <c r="IT1524" s="0"/>
      <c r="IU1524" s="0"/>
      <c r="IV1524" s="0"/>
      <c r="IW1524" s="0"/>
    </row>
    <row r="1525" customFormat="false" ht="12.75" hidden="false" customHeight="false" outlineLevel="0" collapsed="false">
      <c r="A1525" s="153"/>
      <c r="B1525" s="152"/>
      <c r="J1525" s="91"/>
      <c r="Q1525" s="91"/>
      <c r="R1525" s="91"/>
      <c r="S1525" s="91"/>
      <c r="T1525" s="91"/>
      <c r="U1525" s="91"/>
      <c r="V1525" s="91"/>
      <c r="W1525" s="91"/>
      <c r="X1525" s="91"/>
      <c r="Y1525" s="139"/>
      <c r="Z1525" s="140"/>
      <c r="AA1525" s="141"/>
      <c r="AB1525" s="142"/>
      <c r="AC1525" s="143"/>
      <c r="AD1525" s="144"/>
      <c r="AE1525" s="145"/>
      <c r="AF1525" s="146"/>
      <c r="AG1525" s="147"/>
      <c r="AH1525" s="148"/>
      <c r="AI1525" s="143"/>
      <c r="AJ1525" s="143"/>
      <c r="AK1525" s="149"/>
      <c r="AL1525" s="149"/>
      <c r="AM1525" s="149"/>
      <c r="AN1525" s="143"/>
      <c r="AO1525" s="143"/>
      <c r="AP1525" s="143"/>
      <c r="AQ1525" s="150"/>
      <c r="AR1525" s="143"/>
      <c r="AS1525" s="143"/>
      <c r="AT1525" s="149"/>
      <c r="AU1525" s="149"/>
      <c r="AV1525" s="151"/>
      <c r="AW1525" s="151"/>
      <c r="AX1525" s="136"/>
      <c r="AY1525" s="148"/>
      <c r="AZ1525" s="87"/>
      <c r="BA1525" s="10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12.75" hidden="false" customHeight="false" outlineLevel="0" collapsed="false">
      <c r="A1526" s="153"/>
      <c r="B1526" s="152"/>
      <c r="J1526" s="91"/>
      <c r="Q1526" s="91"/>
      <c r="R1526" s="91"/>
      <c r="S1526" s="91"/>
      <c r="T1526" s="91"/>
      <c r="U1526" s="91"/>
      <c r="V1526" s="91"/>
      <c r="W1526" s="91"/>
      <c r="X1526" s="91"/>
      <c r="Y1526" s="139"/>
      <c r="Z1526" s="140"/>
      <c r="AA1526" s="141"/>
      <c r="AB1526" s="142"/>
      <c r="AC1526" s="143"/>
      <c r="AD1526" s="144"/>
      <c r="AE1526" s="145"/>
      <c r="AF1526" s="146"/>
      <c r="AG1526" s="147"/>
      <c r="AH1526" s="148"/>
      <c r="AI1526" s="143"/>
      <c r="AJ1526" s="143"/>
      <c r="AK1526" s="149"/>
      <c r="AL1526" s="149"/>
      <c r="AM1526" s="149"/>
      <c r="AN1526" s="143"/>
      <c r="AO1526" s="143"/>
      <c r="AP1526" s="143"/>
      <c r="AQ1526" s="150"/>
      <c r="AR1526" s="143"/>
      <c r="AS1526" s="143"/>
      <c r="AT1526" s="149"/>
      <c r="AU1526" s="149"/>
      <c r="AV1526" s="151"/>
      <c r="AW1526" s="151"/>
      <c r="AX1526" s="136"/>
      <c r="AY1526" s="148"/>
      <c r="AZ1526" s="87"/>
      <c r="BA1526" s="10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12.75" hidden="false" customHeight="false" outlineLevel="0" collapsed="false">
      <c r="A1527" s="153"/>
      <c r="B1527" s="152"/>
      <c r="J1527" s="91"/>
      <c r="Q1527" s="91"/>
      <c r="R1527" s="91"/>
      <c r="S1527" s="91"/>
      <c r="T1527" s="91"/>
      <c r="U1527" s="91"/>
      <c r="V1527" s="91"/>
      <c r="W1527" s="91"/>
      <c r="X1527" s="91"/>
      <c r="Y1527" s="139"/>
      <c r="Z1527" s="140"/>
      <c r="AA1527" s="141"/>
      <c r="AB1527" s="142"/>
      <c r="AC1527" s="143"/>
      <c r="AD1527" s="144"/>
      <c r="AE1527" s="145"/>
      <c r="AF1527" s="146"/>
      <c r="AG1527" s="147"/>
      <c r="AH1527" s="148"/>
      <c r="AI1527" s="143"/>
      <c r="AJ1527" s="143"/>
      <c r="AK1527" s="149"/>
      <c r="AL1527" s="149"/>
      <c r="AM1527" s="149"/>
      <c r="AN1527" s="143"/>
      <c r="AO1527" s="143"/>
      <c r="AP1527" s="143"/>
      <c r="AQ1527" s="150"/>
      <c r="AR1527" s="143"/>
      <c r="AS1527" s="143"/>
      <c r="AT1527" s="149"/>
      <c r="AU1527" s="149"/>
      <c r="AV1527" s="151"/>
      <c r="AW1527" s="151"/>
      <c r="AX1527" s="136"/>
      <c r="AY1527" s="148"/>
      <c r="AZ1527" s="87"/>
      <c r="BA1527" s="10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12.75" hidden="false" customHeight="false" outlineLevel="0" collapsed="false">
      <c r="A1528" s="153"/>
      <c r="B1528" s="152"/>
      <c r="J1528" s="91"/>
      <c r="Q1528" s="91"/>
      <c r="R1528" s="91"/>
      <c r="S1528" s="91"/>
      <c r="T1528" s="91"/>
      <c r="U1528" s="91"/>
      <c r="V1528" s="91"/>
      <c r="W1528" s="91"/>
      <c r="X1528" s="91"/>
      <c r="Y1528" s="139"/>
      <c r="Z1528" s="140"/>
      <c r="AA1528" s="141"/>
      <c r="AB1528" s="142"/>
      <c r="AC1528" s="143"/>
      <c r="AD1528" s="144"/>
      <c r="AE1528" s="145"/>
      <c r="AF1528" s="146"/>
      <c r="AG1528" s="147"/>
      <c r="AH1528" s="148"/>
      <c r="AI1528" s="143"/>
      <c r="AJ1528" s="143"/>
      <c r="AK1528" s="149"/>
      <c r="AL1528" s="149"/>
      <c r="AM1528" s="149"/>
      <c r="AN1528" s="143"/>
      <c r="AO1528" s="143"/>
      <c r="AP1528" s="143"/>
      <c r="AQ1528" s="150"/>
      <c r="AR1528" s="143"/>
      <c r="AS1528" s="143"/>
      <c r="AT1528" s="149"/>
      <c r="AU1528" s="149"/>
      <c r="AV1528" s="151"/>
      <c r="AW1528" s="151"/>
      <c r="AX1528" s="136"/>
      <c r="AY1528" s="148"/>
      <c r="AZ1528" s="87"/>
      <c r="BA1528" s="10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12.75" hidden="false" customHeight="false" outlineLevel="0" collapsed="false">
      <c r="A1529" s="153"/>
      <c r="B1529" s="152"/>
      <c r="J1529" s="91"/>
      <c r="Q1529" s="91"/>
      <c r="R1529" s="91"/>
      <c r="S1529" s="91"/>
      <c r="T1529" s="91"/>
      <c r="U1529" s="91"/>
      <c r="V1529" s="91"/>
      <c r="W1529" s="91"/>
      <c r="X1529" s="91"/>
      <c r="Y1529" s="139"/>
      <c r="Z1529" s="140"/>
      <c r="AA1529" s="141"/>
      <c r="AB1529" s="142"/>
      <c r="AC1529" s="143"/>
      <c r="AD1529" s="144"/>
      <c r="AE1529" s="145"/>
      <c r="AF1529" s="146"/>
      <c r="AG1529" s="147"/>
      <c r="AH1529" s="148"/>
      <c r="AI1529" s="143"/>
      <c r="AJ1529" s="143"/>
      <c r="AK1529" s="149"/>
      <c r="AL1529" s="149"/>
      <c r="AM1529" s="149"/>
      <c r="AN1529" s="143"/>
      <c r="AO1529" s="143"/>
      <c r="AP1529" s="143"/>
      <c r="AQ1529" s="150"/>
      <c r="AR1529" s="143"/>
      <c r="AS1529" s="143"/>
      <c r="AT1529" s="149"/>
      <c r="AU1529" s="149"/>
      <c r="AV1529" s="151"/>
      <c r="AW1529" s="151"/>
      <c r="AX1529" s="136"/>
      <c r="AY1529" s="148"/>
      <c r="AZ1529" s="87"/>
      <c r="BA1529" s="10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  <c r="DB1529" s="0"/>
      <c r="DC1529" s="0"/>
      <c r="DD1529" s="0"/>
      <c r="DE1529" s="0"/>
      <c r="DF1529" s="0"/>
      <c r="DG1529" s="0"/>
      <c r="DH1529" s="0"/>
      <c r="DI1529" s="0"/>
      <c r="DJ1529" s="0"/>
      <c r="DK1529" s="0"/>
      <c r="DL1529" s="0"/>
      <c r="DM1529" s="0"/>
      <c r="DN1529" s="0"/>
      <c r="DO1529" s="0"/>
      <c r="DP1529" s="0"/>
      <c r="DQ1529" s="0"/>
      <c r="DR1529" s="0"/>
      <c r="DS1529" s="0"/>
      <c r="DT1529" s="0"/>
      <c r="DU1529" s="0"/>
      <c r="DV1529" s="0"/>
      <c r="DW1529" s="0"/>
      <c r="DX1529" s="0"/>
      <c r="DY1529" s="0"/>
      <c r="DZ1529" s="0"/>
      <c r="EA1529" s="0"/>
      <c r="EB1529" s="0"/>
      <c r="EC1529" s="0"/>
      <c r="ED1529" s="0"/>
      <c r="EE1529" s="0"/>
      <c r="EF1529" s="0"/>
      <c r="EG1529" s="0"/>
      <c r="EH1529" s="0"/>
      <c r="EI1529" s="0"/>
      <c r="EJ1529" s="0"/>
      <c r="EK1529" s="0"/>
      <c r="EL1529" s="0"/>
      <c r="EM1529" s="0"/>
      <c r="EN1529" s="0"/>
      <c r="EO1529" s="0"/>
      <c r="EP1529" s="0"/>
      <c r="EQ1529" s="0"/>
      <c r="ER1529" s="0"/>
      <c r="ES1529" s="0"/>
      <c r="ET1529" s="0"/>
      <c r="EU1529" s="0"/>
      <c r="EV1529" s="0"/>
      <c r="EW1529" s="0"/>
      <c r="EX1529" s="0"/>
      <c r="EY1529" s="0"/>
      <c r="EZ1529" s="0"/>
      <c r="FA1529" s="0"/>
      <c r="FB1529" s="0"/>
      <c r="FC1529" s="0"/>
      <c r="FD1529" s="0"/>
      <c r="FE1529" s="0"/>
      <c r="FF1529" s="0"/>
      <c r="FG1529" s="0"/>
      <c r="FH1529" s="0"/>
      <c r="FI1529" s="0"/>
      <c r="FJ1529" s="0"/>
      <c r="FK1529" s="0"/>
      <c r="FL1529" s="0"/>
      <c r="FM1529" s="0"/>
      <c r="FN1529" s="0"/>
      <c r="FO1529" s="0"/>
      <c r="FP1529" s="0"/>
      <c r="FQ1529" s="0"/>
      <c r="FR1529" s="0"/>
      <c r="FS1529" s="0"/>
      <c r="FT1529" s="0"/>
      <c r="FU1529" s="0"/>
      <c r="FV1529" s="0"/>
      <c r="FW1529" s="0"/>
      <c r="FX1529" s="0"/>
      <c r="FY1529" s="0"/>
      <c r="FZ1529" s="0"/>
      <c r="GA1529" s="0"/>
      <c r="GB1529" s="0"/>
      <c r="GC1529" s="0"/>
      <c r="GD1529" s="0"/>
      <c r="GE1529" s="0"/>
      <c r="GF1529" s="0"/>
      <c r="GG1529" s="0"/>
      <c r="GH1529" s="0"/>
      <c r="GI1529" s="0"/>
      <c r="GJ1529" s="0"/>
      <c r="GK1529" s="0"/>
      <c r="GL1529" s="0"/>
      <c r="GM1529" s="0"/>
      <c r="GN1529" s="0"/>
      <c r="GO1529" s="0"/>
      <c r="GP1529" s="0"/>
      <c r="GQ1529" s="0"/>
      <c r="GR1529" s="0"/>
      <c r="GS1529" s="0"/>
      <c r="GT1529" s="0"/>
      <c r="GU1529" s="0"/>
      <c r="GV1529" s="0"/>
      <c r="GW1529" s="0"/>
      <c r="GX1529" s="0"/>
      <c r="GY1529" s="0"/>
      <c r="GZ1529" s="0"/>
      <c r="HA1529" s="0"/>
      <c r="HB1529" s="0"/>
      <c r="HC1529" s="0"/>
      <c r="HD1529" s="0"/>
      <c r="HE1529" s="0"/>
      <c r="HF1529" s="0"/>
      <c r="HG1529" s="0"/>
      <c r="HH1529" s="0"/>
      <c r="HI1529" s="0"/>
      <c r="HJ1529" s="0"/>
      <c r="HK1529" s="0"/>
      <c r="HL1529" s="0"/>
      <c r="HM1529" s="0"/>
      <c r="HN1529" s="0"/>
      <c r="HO1529" s="0"/>
      <c r="HP1529" s="0"/>
      <c r="HQ1529" s="0"/>
      <c r="HR1529" s="0"/>
      <c r="HS1529" s="0"/>
      <c r="HT1529" s="0"/>
      <c r="HU1529" s="0"/>
      <c r="HV1529" s="0"/>
      <c r="HW1529" s="0"/>
      <c r="HX1529" s="0"/>
      <c r="HY1529" s="0"/>
      <c r="HZ1529" s="0"/>
      <c r="IA1529" s="0"/>
      <c r="IB1529" s="0"/>
      <c r="IC1529" s="0"/>
      <c r="ID1529" s="0"/>
      <c r="IE1529" s="0"/>
      <c r="IF1529" s="0"/>
      <c r="IG1529" s="0"/>
      <c r="IH1529" s="0"/>
      <c r="II1529" s="0"/>
      <c r="IJ1529" s="0"/>
      <c r="IK1529" s="0"/>
      <c r="IL1529" s="0"/>
      <c r="IM1529" s="0"/>
      <c r="IN1529" s="0"/>
      <c r="IO1529" s="0"/>
      <c r="IP1529" s="0"/>
      <c r="IQ1529" s="0"/>
      <c r="IR1529" s="0"/>
      <c r="IS1529" s="0"/>
      <c r="IT1529" s="0"/>
      <c r="IU1529" s="0"/>
      <c r="IV1529" s="0"/>
      <c r="IW1529" s="0"/>
    </row>
    <row r="1530" customFormat="false" ht="12.75" hidden="false" customHeight="false" outlineLevel="0" collapsed="false">
      <c r="A1530" s="153"/>
      <c r="B1530" s="152"/>
      <c r="J1530" s="91"/>
      <c r="Q1530" s="91"/>
      <c r="R1530" s="91"/>
      <c r="S1530" s="91"/>
      <c r="T1530" s="91"/>
      <c r="U1530" s="91"/>
      <c r="V1530" s="91"/>
      <c r="W1530" s="91"/>
      <c r="X1530" s="91"/>
      <c r="Y1530" s="139"/>
      <c r="Z1530" s="140"/>
      <c r="AA1530" s="141"/>
      <c r="AB1530" s="142"/>
      <c r="AC1530" s="143"/>
      <c r="AD1530" s="144"/>
      <c r="AE1530" s="145"/>
      <c r="AF1530" s="146"/>
      <c r="AG1530" s="147"/>
      <c r="AH1530" s="148"/>
      <c r="AI1530" s="143"/>
      <c r="AJ1530" s="143"/>
      <c r="AK1530" s="149"/>
      <c r="AL1530" s="149"/>
      <c r="AM1530" s="149"/>
      <c r="AN1530" s="143"/>
      <c r="AO1530" s="143"/>
      <c r="AP1530" s="143"/>
      <c r="AQ1530" s="150"/>
      <c r="AR1530" s="143"/>
      <c r="AS1530" s="143"/>
      <c r="AT1530" s="149"/>
      <c r="AU1530" s="149"/>
      <c r="AV1530" s="151"/>
      <c r="AW1530" s="151"/>
      <c r="AX1530" s="136"/>
      <c r="AY1530" s="148"/>
      <c r="AZ1530" s="87"/>
      <c r="BA1530" s="10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  <c r="DB1530" s="0"/>
      <c r="DC1530" s="0"/>
      <c r="DD1530" s="0"/>
      <c r="DE1530" s="0"/>
      <c r="DF1530" s="0"/>
      <c r="DG1530" s="0"/>
      <c r="DH1530" s="0"/>
      <c r="DI1530" s="0"/>
      <c r="DJ1530" s="0"/>
      <c r="DK1530" s="0"/>
      <c r="DL1530" s="0"/>
      <c r="DM1530" s="0"/>
      <c r="DN1530" s="0"/>
      <c r="DO1530" s="0"/>
      <c r="DP1530" s="0"/>
      <c r="DQ1530" s="0"/>
      <c r="DR1530" s="0"/>
      <c r="DS1530" s="0"/>
      <c r="DT1530" s="0"/>
      <c r="DU1530" s="0"/>
      <c r="DV1530" s="0"/>
      <c r="DW1530" s="0"/>
      <c r="DX1530" s="0"/>
      <c r="DY1530" s="0"/>
      <c r="DZ1530" s="0"/>
      <c r="EA1530" s="0"/>
      <c r="EB1530" s="0"/>
      <c r="EC1530" s="0"/>
      <c r="ED1530" s="0"/>
      <c r="EE1530" s="0"/>
      <c r="EF1530" s="0"/>
      <c r="EG1530" s="0"/>
      <c r="EH1530" s="0"/>
      <c r="EI1530" s="0"/>
      <c r="EJ1530" s="0"/>
      <c r="EK1530" s="0"/>
      <c r="EL1530" s="0"/>
      <c r="EM1530" s="0"/>
      <c r="EN1530" s="0"/>
      <c r="EO1530" s="0"/>
      <c r="EP1530" s="0"/>
      <c r="EQ1530" s="0"/>
      <c r="ER1530" s="0"/>
      <c r="ES1530" s="0"/>
      <c r="ET1530" s="0"/>
      <c r="EU1530" s="0"/>
      <c r="EV1530" s="0"/>
      <c r="EW1530" s="0"/>
      <c r="EX1530" s="0"/>
      <c r="EY1530" s="0"/>
      <c r="EZ1530" s="0"/>
      <c r="FA1530" s="0"/>
      <c r="FB1530" s="0"/>
      <c r="FC1530" s="0"/>
      <c r="FD1530" s="0"/>
      <c r="FE1530" s="0"/>
      <c r="FF1530" s="0"/>
      <c r="FG1530" s="0"/>
      <c r="FH1530" s="0"/>
      <c r="FI1530" s="0"/>
      <c r="FJ1530" s="0"/>
      <c r="FK1530" s="0"/>
      <c r="FL1530" s="0"/>
      <c r="FM1530" s="0"/>
      <c r="FN1530" s="0"/>
      <c r="FO1530" s="0"/>
      <c r="FP1530" s="0"/>
      <c r="FQ1530" s="0"/>
      <c r="FR1530" s="0"/>
      <c r="FS1530" s="0"/>
      <c r="FT1530" s="0"/>
      <c r="FU1530" s="0"/>
      <c r="FV1530" s="0"/>
      <c r="FW1530" s="0"/>
      <c r="FX1530" s="0"/>
      <c r="FY1530" s="0"/>
      <c r="FZ1530" s="0"/>
      <c r="GA1530" s="0"/>
      <c r="GB1530" s="0"/>
      <c r="GC1530" s="0"/>
      <c r="GD1530" s="0"/>
      <c r="GE1530" s="0"/>
      <c r="GF1530" s="0"/>
      <c r="GG1530" s="0"/>
      <c r="GH1530" s="0"/>
      <c r="GI1530" s="0"/>
      <c r="GJ1530" s="0"/>
      <c r="GK1530" s="0"/>
      <c r="GL1530" s="0"/>
      <c r="GM1530" s="0"/>
      <c r="GN1530" s="0"/>
      <c r="GO1530" s="0"/>
      <c r="GP1530" s="0"/>
      <c r="GQ1530" s="0"/>
      <c r="GR1530" s="0"/>
      <c r="GS1530" s="0"/>
      <c r="GT1530" s="0"/>
      <c r="GU1530" s="0"/>
      <c r="GV1530" s="0"/>
      <c r="GW1530" s="0"/>
      <c r="GX1530" s="0"/>
      <c r="GY1530" s="0"/>
      <c r="GZ1530" s="0"/>
      <c r="HA1530" s="0"/>
      <c r="HB1530" s="0"/>
      <c r="HC1530" s="0"/>
      <c r="HD1530" s="0"/>
      <c r="HE1530" s="0"/>
      <c r="HF1530" s="0"/>
      <c r="HG1530" s="0"/>
      <c r="HH1530" s="0"/>
      <c r="HI1530" s="0"/>
      <c r="HJ1530" s="0"/>
      <c r="HK1530" s="0"/>
      <c r="HL1530" s="0"/>
      <c r="HM1530" s="0"/>
      <c r="HN1530" s="0"/>
      <c r="HO1530" s="0"/>
      <c r="HP1530" s="0"/>
      <c r="HQ1530" s="0"/>
      <c r="HR1530" s="0"/>
      <c r="HS1530" s="0"/>
      <c r="HT1530" s="0"/>
      <c r="HU1530" s="0"/>
      <c r="HV1530" s="0"/>
      <c r="HW1530" s="0"/>
      <c r="HX1530" s="0"/>
      <c r="HY1530" s="0"/>
      <c r="HZ1530" s="0"/>
      <c r="IA1530" s="0"/>
      <c r="IB1530" s="0"/>
      <c r="IC1530" s="0"/>
      <c r="ID1530" s="0"/>
      <c r="IE1530" s="0"/>
      <c r="IF1530" s="0"/>
      <c r="IG1530" s="0"/>
      <c r="IH1530" s="0"/>
      <c r="II1530" s="0"/>
      <c r="IJ1530" s="0"/>
      <c r="IK1530" s="0"/>
      <c r="IL1530" s="0"/>
      <c r="IM1530" s="0"/>
      <c r="IN1530" s="0"/>
      <c r="IO1530" s="0"/>
      <c r="IP1530" s="0"/>
      <c r="IQ1530" s="0"/>
      <c r="IR1530" s="0"/>
      <c r="IS1530" s="0"/>
      <c r="IT1530" s="0"/>
      <c r="IU1530" s="0"/>
      <c r="IV1530" s="0"/>
      <c r="IW1530" s="0"/>
    </row>
    <row r="1531" customFormat="false" ht="12.75" hidden="false" customHeight="false" outlineLevel="0" collapsed="false">
      <c r="A1531" s="153"/>
      <c r="B1531" s="152"/>
      <c r="J1531" s="91"/>
      <c r="Q1531" s="91"/>
      <c r="R1531" s="91"/>
      <c r="S1531" s="91"/>
      <c r="T1531" s="91"/>
      <c r="U1531" s="91"/>
      <c r="V1531" s="91"/>
      <c r="W1531" s="91"/>
      <c r="X1531" s="91"/>
      <c r="Y1531" s="139"/>
      <c r="Z1531" s="140"/>
      <c r="AA1531" s="141"/>
      <c r="AB1531" s="142"/>
      <c r="AC1531" s="143"/>
      <c r="AD1531" s="144"/>
      <c r="AE1531" s="145"/>
      <c r="AF1531" s="146"/>
      <c r="AG1531" s="147"/>
      <c r="AH1531" s="148"/>
      <c r="AI1531" s="143"/>
      <c r="AJ1531" s="143"/>
      <c r="AK1531" s="149"/>
      <c r="AL1531" s="149"/>
      <c r="AM1531" s="149"/>
      <c r="AN1531" s="143"/>
      <c r="AO1531" s="143"/>
      <c r="AP1531" s="143"/>
      <c r="AQ1531" s="150"/>
      <c r="AR1531" s="143"/>
      <c r="AS1531" s="143"/>
      <c r="AT1531" s="149"/>
      <c r="AU1531" s="149"/>
      <c r="AV1531" s="151"/>
      <c r="AW1531" s="151"/>
      <c r="AX1531" s="136"/>
      <c r="AY1531" s="148"/>
      <c r="AZ1531" s="87"/>
      <c r="BA1531" s="10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  <c r="CC1531" s="0"/>
      <c r="CD1531" s="0"/>
      <c r="CE1531" s="0"/>
      <c r="CF1531" s="0"/>
      <c r="CG1531" s="0"/>
      <c r="CH1531" s="0"/>
      <c r="CI1531" s="0"/>
      <c r="CJ1531" s="0"/>
      <c r="CK1531" s="0"/>
      <c r="CL1531" s="0"/>
      <c r="CM1531" s="0"/>
      <c r="CN1531" s="0"/>
      <c r="CO1531" s="0"/>
      <c r="CP1531" s="0"/>
      <c r="CQ1531" s="0"/>
      <c r="CR1531" s="0"/>
      <c r="CS1531" s="0"/>
      <c r="CT1531" s="0"/>
      <c r="CU1531" s="0"/>
      <c r="CV1531" s="0"/>
      <c r="CW1531" s="0"/>
      <c r="CX1531" s="0"/>
      <c r="CY1531" s="0"/>
      <c r="CZ1531" s="0"/>
      <c r="DA1531" s="0"/>
      <c r="DB1531" s="0"/>
      <c r="DC1531" s="0"/>
      <c r="DD1531" s="0"/>
      <c r="DE1531" s="0"/>
      <c r="DF1531" s="0"/>
      <c r="DG1531" s="0"/>
      <c r="DH1531" s="0"/>
      <c r="DI1531" s="0"/>
      <c r="DJ1531" s="0"/>
      <c r="DK1531" s="0"/>
      <c r="DL1531" s="0"/>
      <c r="DM1531" s="0"/>
      <c r="DN1531" s="0"/>
      <c r="DO1531" s="0"/>
      <c r="DP1531" s="0"/>
      <c r="DQ1531" s="0"/>
      <c r="DR1531" s="0"/>
      <c r="DS1531" s="0"/>
      <c r="DT1531" s="0"/>
      <c r="DU1531" s="0"/>
      <c r="DV1531" s="0"/>
      <c r="DW1531" s="0"/>
      <c r="DX1531" s="0"/>
      <c r="DY1531" s="0"/>
      <c r="DZ1531" s="0"/>
      <c r="EA1531" s="0"/>
      <c r="EB1531" s="0"/>
      <c r="EC1531" s="0"/>
      <c r="ED1531" s="0"/>
      <c r="EE1531" s="0"/>
      <c r="EF1531" s="0"/>
      <c r="EG1531" s="0"/>
      <c r="EH1531" s="0"/>
      <c r="EI1531" s="0"/>
      <c r="EJ1531" s="0"/>
      <c r="EK1531" s="0"/>
      <c r="EL1531" s="0"/>
      <c r="EM1531" s="0"/>
      <c r="EN1531" s="0"/>
      <c r="EO1531" s="0"/>
      <c r="EP1531" s="0"/>
      <c r="EQ1531" s="0"/>
      <c r="ER1531" s="0"/>
      <c r="ES1531" s="0"/>
      <c r="ET1531" s="0"/>
      <c r="EU1531" s="0"/>
      <c r="EV1531" s="0"/>
      <c r="EW1531" s="0"/>
      <c r="EX1531" s="0"/>
      <c r="EY1531" s="0"/>
      <c r="EZ1531" s="0"/>
      <c r="FA1531" s="0"/>
      <c r="FB1531" s="0"/>
      <c r="FC1531" s="0"/>
      <c r="FD1531" s="0"/>
      <c r="FE1531" s="0"/>
      <c r="FF1531" s="0"/>
      <c r="FG1531" s="0"/>
      <c r="FH1531" s="0"/>
      <c r="FI1531" s="0"/>
      <c r="FJ1531" s="0"/>
      <c r="FK1531" s="0"/>
      <c r="FL1531" s="0"/>
      <c r="FM1531" s="0"/>
      <c r="FN1531" s="0"/>
      <c r="FO1531" s="0"/>
      <c r="FP1531" s="0"/>
      <c r="FQ1531" s="0"/>
      <c r="FR1531" s="0"/>
      <c r="FS1531" s="0"/>
      <c r="FT1531" s="0"/>
      <c r="FU1531" s="0"/>
      <c r="FV1531" s="0"/>
      <c r="FW1531" s="0"/>
      <c r="FX1531" s="0"/>
      <c r="FY1531" s="0"/>
      <c r="FZ1531" s="0"/>
      <c r="GA1531" s="0"/>
      <c r="GB1531" s="0"/>
      <c r="GC1531" s="0"/>
      <c r="GD1531" s="0"/>
      <c r="GE1531" s="0"/>
      <c r="GF1531" s="0"/>
      <c r="GG1531" s="0"/>
      <c r="GH1531" s="0"/>
      <c r="GI1531" s="0"/>
      <c r="GJ1531" s="0"/>
      <c r="GK1531" s="0"/>
      <c r="GL1531" s="0"/>
      <c r="GM1531" s="0"/>
      <c r="GN1531" s="0"/>
      <c r="GO1531" s="0"/>
      <c r="GP1531" s="0"/>
      <c r="GQ1531" s="0"/>
      <c r="GR1531" s="0"/>
      <c r="GS1531" s="0"/>
      <c r="GT1531" s="0"/>
      <c r="GU1531" s="0"/>
      <c r="GV1531" s="0"/>
      <c r="GW1531" s="0"/>
      <c r="GX1531" s="0"/>
      <c r="GY1531" s="0"/>
      <c r="GZ1531" s="0"/>
      <c r="HA1531" s="0"/>
      <c r="HB1531" s="0"/>
      <c r="HC1531" s="0"/>
      <c r="HD1531" s="0"/>
      <c r="HE1531" s="0"/>
      <c r="HF1531" s="0"/>
      <c r="HG1531" s="0"/>
      <c r="HH1531" s="0"/>
      <c r="HI1531" s="0"/>
      <c r="HJ1531" s="0"/>
      <c r="HK1531" s="0"/>
      <c r="HL1531" s="0"/>
      <c r="HM1531" s="0"/>
      <c r="HN1531" s="0"/>
      <c r="HO1531" s="0"/>
      <c r="HP1531" s="0"/>
      <c r="HQ1531" s="0"/>
      <c r="HR1531" s="0"/>
      <c r="HS1531" s="0"/>
      <c r="HT1531" s="0"/>
      <c r="HU1531" s="0"/>
      <c r="HV1531" s="0"/>
      <c r="HW1531" s="0"/>
      <c r="HX1531" s="0"/>
      <c r="HY1531" s="0"/>
      <c r="HZ1531" s="0"/>
      <c r="IA1531" s="0"/>
      <c r="IB1531" s="0"/>
      <c r="IC1531" s="0"/>
      <c r="ID1531" s="0"/>
      <c r="IE1531" s="0"/>
      <c r="IF1531" s="0"/>
      <c r="IG1531" s="0"/>
      <c r="IH1531" s="0"/>
      <c r="II1531" s="0"/>
      <c r="IJ1531" s="0"/>
      <c r="IK1531" s="0"/>
      <c r="IL1531" s="0"/>
      <c r="IM1531" s="0"/>
      <c r="IN1531" s="0"/>
      <c r="IO1531" s="0"/>
      <c r="IP1531" s="0"/>
      <c r="IQ1531" s="0"/>
      <c r="IR1531" s="0"/>
      <c r="IS1531" s="0"/>
      <c r="IT1531" s="0"/>
      <c r="IU1531" s="0"/>
      <c r="IV1531" s="0"/>
      <c r="IW1531" s="0"/>
    </row>
    <row r="1532" customFormat="false" ht="12.75" hidden="false" customHeight="false" outlineLevel="0" collapsed="false">
      <c r="A1532" s="153"/>
      <c r="B1532" s="152"/>
      <c r="J1532" s="91"/>
      <c r="Q1532" s="91"/>
      <c r="R1532" s="91"/>
      <c r="S1532" s="91"/>
      <c r="T1532" s="91"/>
      <c r="U1532" s="91"/>
      <c r="V1532" s="91"/>
      <c r="W1532" s="91"/>
      <c r="X1532" s="91"/>
      <c r="Y1532" s="139"/>
      <c r="Z1532" s="140"/>
      <c r="AA1532" s="141"/>
      <c r="AB1532" s="142"/>
      <c r="AC1532" s="143"/>
      <c r="AD1532" s="144"/>
      <c r="AE1532" s="145"/>
      <c r="AF1532" s="146"/>
      <c r="AG1532" s="147"/>
      <c r="AH1532" s="148"/>
      <c r="AI1532" s="143"/>
      <c r="AJ1532" s="143"/>
      <c r="AK1532" s="149"/>
      <c r="AL1532" s="149"/>
      <c r="AM1532" s="149"/>
      <c r="AN1532" s="143"/>
      <c r="AO1532" s="143"/>
      <c r="AP1532" s="143"/>
      <c r="AQ1532" s="150"/>
      <c r="AR1532" s="143"/>
      <c r="AS1532" s="143"/>
      <c r="AT1532" s="149"/>
      <c r="AU1532" s="149"/>
      <c r="AV1532" s="151"/>
      <c r="AW1532" s="151"/>
      <c r="AX1532" s="136"/>
      <c r="AY1532" s="148"/>
      <c r="AZ1532" s="87"/>
      <c r="BA1532" s="10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12.75" hidden="false" customHeight="false" outlineLevel="0" collapsed="false">
      <c r="A1533" s="153"/>
      <c r="B1533" s="152"/>
      <c r="J1533" s="91"/>
      <c r="Q1533" s="91"/>
      <c r="R1533" s="91"/>
      <c r="S1533" s="91"/>
      <c r="T1533" s="91"/>
      <c r="U1533" s="91"/>
      <c r="V1533" s="91"/>
      <c r="W1533" s="91"/>
      <c r="X1533" s="91"/>
      <c r="Y1533" s="139"/>
      <c r="Z1533" s="140"/>
      <c r="AA1533" s="141"/>
      <c r="AB1533" s="142"/>
      <c r="AC1533" s="143"/>
      <c r="AD1533" s="144"/>
      <c r="AE1533" s="145"/>
      <c r="AF1533" s="146"/>
      <c r="AG1533" s="147"/>
      <c r="AH1533" s="148"/>
      <c r="AI1533" s="143"/>
      <c r="AJ1533" s="143"/>
      <c r="AK1533" s="149"/>
      <c r="AL1533" s="149"/>
      <c r="AM1533" s="149"/>
      <c r="AN1533" s="143"/>
      <c r="AO1533" s="143"/>
      <c r="AP1533" s="143"/>
      <c r="AQ1533" s="150"/>
      <c r="AR1533" s="143"/>
      <c r="AS1533" s="143"/>
      <c r="AT1533" s="149"/>
      <c r="AU1533" s="149"/>
      <c r="AV1533" s="151"/>
      <c r="AW1533" s="151"/>
      <c r="AX1533" s="136"/>
      <c r="AY1533" s="148"/>
      <c r="AZ1533" s="87"/>
      <c r="BA1533" s="10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  <c r="CC1533" s="0"/>
      <c r="CD1533" s="0"/>
      <c r="CE1533" s="0"/>
      <c r="CF1533" s="0"/>
      <c r="CG1533" s="0"/>
      <c r="CH1533" s="0"/>
      <c r="CI1533" s="0"/>
      <c r="CJ1533" s="0"/>
      <c r="CK1533" s="0"/>
      <c r="CL1533" s="0"/>
      <c r="CM1533" s="0"/>
      <c r="CN1533" s="0"/>
      <c r="CO1533" s="0"/>
      <c r="CP1533" s="0"/>
      <c r="CQ1533" s="0"/>
      <c r="CR1533" s="0"/>
      <c r="CS1533" s="0"/>
      <c r="CT1533" s="0"/>
      <c r="CU1533" s="0"/>
      <c r="CV1533" s="0"/>
      <c r="CW1533" s="0"/>
      <c r="CX1533" s="0"/>
      <c r="CY1533" s="0"/>
      <c r="CZ1533" s="0"/>
      <c r="DA1533" s="0"/>
      <c r="DB1533" s="0"/>
      <c r="DC1533" s="0"/>
      <c r="DD1533" s="0"/>
      <c r="DE1533" s="0"/>
      <c r="DF1533" s="0"/>
      <c r="DG1533" s="0"/>
      <c r="DH1533" s="0"/>
      <c r="DI1533" s="0"/>
      <c r="DJ1533" s="0"/>
      <c r="DK1533" s="0"/>
      <c r="DL1533" s="0"/>
      <c r="DM1533" s="0"/>
      <c r="DN1533" s="0"/>
      <c r="DO1533" s="0"/>
      <c r="DP1533" s="0"/>
      <c r="DQ1533" s="0"/>
      <c r="DR1533" s="0"/>
      <c r="DS1533" s="0"/>
      <c r="DT1533" s="0"/>
      <c r="DU1533" s="0"/>
      <c r="DV1533" s="0"/>
      <c r="DW1533" s="0"/>
      <c r="DX1533" s="0"/>
      <c r="DY1533" s="0"/>
      <c r="DZ1533" s="0"/>
      <c r="EA1533" s="0"/>
      <c r="EB1533" s="0"/>
      <c r="EC1533" s="0"/>
      <c r="ED1533" s="0"/>
      <c r="EE1533" s="0"/>
      <c r="EF1533" s="0"/>
      <c r="EG1533" s="0"/>
      <c r="EH1533" s="0"/>
      <c r="EI1533" s="0"/>
      <c r="EJ1533" s="0"/>
      <c r="EK1533" s="0"/>
      <c r="EL1533" s="0"/>
      <c r="EM1533" s="0"/>
      <c r="EN1533" s="0"/>
      <c r="EO1533" s="0"/>
      <c r="EP1533" s="0"/>
      <c r="EQ1533" s="0"/>
      <c r="ER1533" s="0"/>
      <c r="ES1533" s="0"/>
      <c r="ET1533" s="0"/>
      <c r="EU1533" s="0"/>
      <c r="EV1533" s="0"/>
      <c r="EW1533" s="0"/>
      <c r="EX1533" s="0"/>
      <c r="EY1533" s="0"/>
      <c r="EZ1533" s="0"/>
      <c r="FA1533" s="0"/>
      <c r="FB1533" s="0"/>
      <c r="FC1533" s="0"/>
      <c r="FD1533" s="0"/>
      <c r="FE1533" s="0"/>
      <c r="FF1533" s="0"/>
      <c r="FG1533" s="0"/>
      <c r="FH1533" s="0"/>
      <c r="FI1533" s="0"/>
      <c r="FJ1533" s="0"/>
      <c r="FK1533" s="0"/>
      <c r="FL1533" s="0"/>
      <c r="FM1533" s="0"/>
      <c r="FN1533" s="0"/>
      <c r="FO1533" s="0"/>
      <c r="FP1533" s="0"/>
      <c r="FQ1533" s="0"/>
      <c r="FR1533" s="0"/>
      <c r="FS1533" s="0"/>
      <c r="FT1533" s="0"/>
      <c r="FU1533" s="0"/>
      <c r="FV1533" s="0"/>
      <c r="FW1533" s="0"/>
      <c r="FX1533" s="0"/>
      <c r="FY1533" s="0"/>
      <c r="FZ1533" s="0"/>
      <c r="GA1533" s="0"/>
      <c r="GB1533" s="0"/>
      <c r="GC1533" s="0"/>
      <c r="GD1533" s="0"/>
      <c r="GE1533" s="0"/>
      <c r="GF1533" s="0"/>
      <c r="GG1533" s="0"/>
      <c r="GH1533" s="0"/>
      <c r="GI1533" s="0"/>
      <c r="GJ1533" s="0"/>
      <c r="GK1533" s="0"/>
      <c r="GL1533" s="0"/>
      <c r="GM1533" s="0"/>
      <c r="GN1533" s="0"/>
      <c r="GO1533" s="0"/>
      <c r="GP1533" s="0"/>
      <c r="GQ1533" s="0"/>
      <c r="GR1533" s="0"/>
      <c r="GS1533" s="0"/>
      <c r="GT1533" s="0"/>
      <c r="GU1533" s="0"/>
      <c r="GV1533" s="0"/>
      <c r="GW1533" s="0"/>
      <c r="GX1533" s="0"/>
      <c r="GY1533" s="0"/>
      <c r="GZ1533" s="0"/>
      <c r="HA1533" s="0"/>
      <c r="HB1533" s="0"/>
      <c r="HC1533" s="0"/>
      <c r="HD1533" s="0"/>
      <c r="HE1533" s="0"/>
      <c r="HF1533" s="0"/>
      <c r="HG1533" s="0"/>
      <c r="HH1533" s="0"/>
      <c r="HI1533" s="0"/>
      <c r="HJ1533" s="0"/>
      <c r="HK1533" s="0"/>
      <c r="HL1533" s="0"/>
      <c r="HM1533" s="0"/>
      <c r="HN1533" s="0"/>
      <c r="HO1533" s="0"/>
      <c r="HP1533" s="0"/>
      <c r="HQ1533" s="0"/>
      <c r="HR1533" s="0"/>
      <c r="HS1533" s="0"/>
      <c r="HT1533" s="0"/>
      <c r="HU1533" s="0"/>
      <c r="HV1533" s="0"/>
      <c r="HW1533" s="0"/>
      <c r="HX1533" s="0"/>
      <c r="HY1533" s="0"/>
      <c r="HZ1533" s="0"/>
      <c r="IA1533" s="0"/>
      <c r="IB1533" s="0"/>
      <c r="IC1533" s="0"/>
      <c r="ID1533" s="0"/>
      <c r="IE1533" s="0"/>
      <c r="IF1533" s="0"/>
      <c r="IG1533" s="0"/>
      <c r="IH1533" s="0"/>
      <c r="II1533" s="0"/>
      <c r="IJ1533" s="0"/>
      <c r="IK1533" s="0"/>
      <c r="IL1533" s="0"/>
      <c r="IM1533" s="0"/>
      <c r="IN1533" s="0"/>
      <c r="IO1533" s="0"/>
      <c r="IP1533" s="0"/>
      <c r="IQ1533" s="0"/>
      <c r="IR1533" s="0"/>
      <c r="IS1533" s="0"/>
      <c r="IT1533" s="0"/>
      <c r="IU1533" s="0"/>
      <c r="IV1533" s="0"/>
      <c r="IW1533" s="0"/>
    </row>
    <row r="1534" customFormat="false" ht="12.75" hidden="false" customHeight="false" outlineLevel="0" collapsed="false">
      <c r="A1534" s="153"/>
      <c r="B1534" s="152"/>
      <c r="J1534" s="91"/>
      <c r="Q1534" s="91"/>
      <c r="R1534" s="91"/>
      <c r="S1534" s="91"/>
      <c r="T1534" s="91"/>
      <c r="U1534" s="91"/>
      <c r="V1534" s="91"/>
      <c r="W1534" s="91"/>
      <c r="X1534" s="91"/>
      <c r="Y1534" s="139"/>
      <c r="Z1534" s="140"/>
      <c r="AA1534" s="141"/>
      <c r="AB1534" s="142"/>
      <c r="AC1534" s="143"/>
      <c r="AD1534" s="144"/>
      <c r="AE1534" s="145"/>
      <c r="AF1534" s="146"/>
      <c r="AG1534" s="147"/>
      <c r="AH1534" s="148"/>
      <c r="AI1534" s="143"/>
      <c r="AJ1534" s="143"/>
      <c r="AK1534" s="149"/>
      <c r="AL1534" s="149"/>
      <c r="AM1534" s="149"/>
      <c r="AN1534" s="143"/>
      <c r="AO1534" s="143"/>
      <c r="AP1534" s="143"/>
      <c r="AQ1534" s="150"/>
      <c r="AR1534" s="143"/>
      <c r="AS1534" s="143"/>
      <c r="AT1534" s="149"/>
      <c r="AU1534" s="149"/>
      <c r="AV1534" s="151"/>
      <c r="AW1534" s="151"/>
      <c r="AX1534" s="136"/>
      <c r="AY1534" s="148"/>
      <c r="AZ1534" s="87"/>
      <c r="BA1534" s="10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  <c r="DB1534" s="0"/>
      <c r="DC1534" s="0"/>
      <c r="DD1534" s="0"/>
      <c r="DE1534" s="0"/>
      <c r="DF1534" s="0"/>
      <c r="DG1534" s="0"/>
      <c r="DH1534" s="0"/>
      <c r="DI1534" s="0"/>
      <c r="DJ1534" s="0"/>
      <c r="DK1534" s="0"/>
      <c r="DL1534" s="0"/>
      <c r="DM1534" s="0"/>
      <c r="DN1534" s="0"/>
      <c r="DO1534" s="0"/>
      <c r="DP1534" s="0"/>
      <c r="DQ1534" s="0"/>
      <c r="DR1534" s="0"/>
      <c r="DS1534" s="0"/>
      <c r="DT1534" s="0"/>
      <c r="DU1534" s="0"/>
      <c r="DV1534" s="0"/>
      <c r="DW1534" s="0"/>
      <c r="DX1534" s="0"/>
      <c r="DY1534" s="0"/>
      <c r="DZ1534" s="0"/>
      <c r="EA1534" s="0"/>
      <c r="EB1534" s="0"/>
      <c r="EC1534" s="0"/>
      <c r="ED1534" s="0"/>
      <c r="EE1534" s="0"/>
      <c r="EF1534" s="0"/>
      <c r="EG1534" s="0"/>
      <c r="EH1534" s="0"/>
      <c r="EI1534" s="0"/>
      <c r="EJ1534" s="0"/>
      <c r="EK1534" s="0"/>
      <c r="EL1534" s="0"/>
      <c r="EM1534" s="0"/>
      <c r="EN1534" s="0"/>
      <c r="EO1534" s="0"/>
      <c r="EP1534" s="0"/>
      <c r="EQ1534" s="0"/>
      <c r="ER1534" s="0"/>
      <c r="ES1534" s="0"/>
      <c r="ET1534" s="0"/>
      <c r="EU1534" s="0"/>
      <c r="EV1534" s="0"/>
      <c r="EW1534" s="0"/>
      <c r="EX1534" s="0"/>
      <c r="EY1534" s="0"/>
      <c r="EZ1534" s="0"/>
      <c r="FA1534" s="0"/>
      <c r="FB1534" s="0"/>
      <c r="FC1534" s="0"/>
      <c r="FD1534" s="0"/>
      <c r="FE1534" s="0"/>
      <c r="FF1534" s="0"/>
      <c r="FG1534" s="0"/>
      <c r="FH1534" s="0"/>
      <c r="FI1534" s="0"/>
      <c r="FJ1534" s="0"/>
      <c r="FK1534" s="0"/>
      <c r="FL1534" s="0"/>
      <c r="FM1534" s="0"/>
      <c r="FN1534" s="0"/>
      <c r="FO1534" s="0"/>
      <c r="FP1534" s="0"/>
      <c r="FQ1534" s="0"/>
      <c r="FR1534" s="0"/>
      <c r="FS1534" s="0"/>
      <c r="FT1534" s="0"/>
      <c r="FU1534" s="0"/>
      <c r="FV1534" s="0"/>
      <c r="FW1534" s="0"/>
      <c r="FX1534" s="0"/>
      <c r="FY1534" s="0"/>
      <c r="FZ1534" s="0"/>
      <c r="GA1534" s="0"/>
      <c r="GB1534" s="0"/>
      <c r="GC1534" s="0"/>
      <c r="GD1534" s="0"/>
      <c r="GE1534" s="0"/>
      <c r="GF1534" s="0"/>
      <c r="GG1534" s="0"/>
      <c r="GH1534" s="0"/>
      <c r="GI1534" s="0"/>
      <c r="GJ1534" s="0"/>
      <c r="GK1534" s="0"/>
      <c r="GL1534" s="0"/>
      <c r="GM1534" s="0"/>
      <c r="GN1534" s="0"/>
      <c r="GO1534" s="0"/>
      <c r="GP1534" s="0"/>
      <c r="GQ1534" s="0"/>
      <c r="GR1534" s="0"/>
      <c r="GS1534" s="0"/>
      <c r="GT1534" s="0"/>
      <c r="GU1534" s="0"/>
      <c r="GV1534" s="0"/>
      <c r="GW1534" s="0"/>
      <c r="GX1534" s="0"/>
      <c r="GY1534" s="0"/>
      <c r="GZ1534" s="0"/>
      <c r="HA1534" s="0"/>
      <c r="HB1534" s="0"/>
      <c r="HC1534" s="0"/>
      <c r="HD1534" s="0"/>
      <c r="HE1534" s="0"/>
      <c r="HF1534" s="0"/>
      <c r="HG1534" s="0"/>
      <c r="HH1534" s="0"/>
      <c r="HI1534" s="0"/>
      <c r="HJ1534" s="0"/>
      <c r="HK1534" s="0"/>
      <c r="HL1534" s="0"/>
      <c r="HM1534" s="0"/>
      <c r="HN1534" s="0"/>
      <c r="HO1534" s="0"/>
      <c r="HP1534" s="0"/>
      <c r="HQ1534" s="0"/>
      <c r="HR1534" s="0"/>
      <c r="HS1534" s="0"/>
      <c r="HT1534" s="0"/>
      <c r="HU1534" s="0"/>
      <c r="HV1534" s="0"/>
      <c r="HW1534" s="0"/>
      <c r="HX1534" s="0"/>
      <c r="HY1534" s="0"/>
      <c r="HZ1534" s="0"/>
      <c r="IA1534" s="0"/>
      <c r="IB1534" s="0"/>
      <c r="IC1534" s="0"/>
      <c r="ID1534" s="0"/>
      <c r="IE1534" s="0"/>
      <c r="IF1534" s="0"/>
      <c r="IG1534" s="0"/>
      <c r="IH1534" s="0"/>
      <c r="II1534" s="0"/>
      <c r="IJ1534" s="0"/>
      <c r="IK1534" s="0"/>
      <c r="IL1534" s="0"/>
      <c r="IM1534" s="0"/>
      <c r="IN1534" s="0"/>
      <c r="IO1534" s="0"/>
      <c r="IP1534" s="0"/>
      <c r="IQ1534" s="0"/>
      <c r="IR1534" s="0"/>
      <c r="IS1534" s="0"/>
      <c r="IT1534" s="0"/>
      <c r="IU1534" s="0"/>
      <c r="IV1534" s="0"/>
      <c r="IW1534" s="0"/>
    </row>
    <row r="1535" customFormat="false" ht="12.75" hidden="false" customHeight="false" outlineLevel="0" collapsed="false">
      <c r="A1535" s="153"/>
      <c r="B1535" s="152"/>
      <c r="J1535" s="91"/>
      <c r="Q1535" s="91"/>
      <c r="R1535" s="91"/>
      <c r="S1535" s="91"/>
      <c r="T1535" s="91"/>
      <c r="U1535" s="91"/>
      <c r="V1535" s="91"/>
      <c r="W1535" s="91"/>
      <c r="X1535" s="91"/>
      <c r="Y1535" s="139"/>
      <c r="Z1535" s="140"/>
      <c r="AA1535" s="141"/>
      <c r="AB1535" s="142"/>
      <c r="AC1535" s="143"/>
      <c r="AD1535" s="144"/>
      <c r="AE1535" s="145"/>
      <c r="AF1535" s="146"/>
      <c r="AG1535" s="147"/>
      <c r="AH1535" s="148"/>
      <c r="AI1535" s="143"/>
      <c r="AJ1535" s="143"/>
      <c r="AK1535" s="149"/>
      <c r="AL1535" s="149"/>
      <c r="AM1535" s="149"/>
      <c r="AN1535" s="143"/>
      <c r="AO1535" s="143"/>
      <c r="AP1535" s="143"/>
      <c r="AQ1535" s="150"/>
      <c r="AR1535" s="143"/>
      <c r="AS1535" s="143"/>
      <c r="AT1535" s="149"/>
      <c r="AU1535" s="149"/>
      <c r="AV1535" s="151"/>
      <c r="AW1535" s="151"/>
      <c r="AX1535" s="136"/>
      <c r="AY1535" s="148"/>
      <c r="AZ1535" s="87"/>
      <c r="BA1535" s="10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  <c r="DA1535" s="0"/>
      <c r="DB1535" s="0"/>
      <c r="DC1535" s="0"/>
      <c r="DD1535" s="0"/>
      <c r="DE1535" s="0"/>
      <c r="DF1535" s="0"/>
      <c r="DG1535" s="0"/>
      <c r="DH1535" s="0"/>
      <c r="DI1535" s="0"/>
      <c r="DJ1535" s="0"/>
      <c r="DK1535" s="0"/>
      <c r="DL1535" s="0"/>
      <c r="DM1535" s="0"/>
      <c r="DN1535" s="0"/>
      <c r="DO1535" s="0"/>
      <c r="DP1535" s="0"/>
      <c r="DQ1535" s="0"/>
      <c r="DR1535" s="0"/>
      <c r="DS1535" s="0"/>
      <c r="DT1535" s="0"/>
      <c r="DU1535" s="0"/>
      <c r="DV1535" s="0"/>
      <c r="DW1535" s="0"/>
      <c r="DX1535" s="0"/>
      <c r="DY1535" s="0"/>
      <c r="DZ1535" s="0"/>
      <c r="EA1535" s="0"/>
      <c r="EB1535" s="0"/>
      <c r="EC1535" s="0"/>
      <c r="ED1535" s="0"/>
      <c r="EE1535" s="0"/>
      <c r="EF1535" s="0"/>
      <c r="EG1535" s="0"/>
      <c r="EH1535" s="0"/>
      <c r="EI1535" s="0"/>
      <c r="EJ1535" s="0"/>
      <c r="EK1535" s="0"/>
      <c r="EL1535" s="0"/>
      <c r="EM1535" s="0"/>
      <c r="EN1535" s="0"/>
      <c r="EO1535" s="0"/>
      <c r="EP1535" s="0"/>
      <c r="EQ1535" s="0"/>
      <c r="ER1535" s="0"/>
      <c r="ES1535" s="0"/>
      <c r="ET1535" s="0"/>
      <c r="EU1535" s="0"/>
      <c r="EV1535" s="0"/>
      <c r="EW1535" s="0"/>
      <c r="EX1535" s="0"/>
      <c r="EY1535" s="0"/>
      <c r="EZ1535" s="0"/>
      <c r="FA1535" s="0"/>
      <c r="FB1535" s="0"/>
      <c r="FC1535" s="0"/>
      <c r="FD1535" s="0"/>
      <c r="FE1535" s="0"/>
      <c r="FF1535" s="0"/>
      <c r="FG1535" s="0"/>
      <c r="FH1535" s="0"/>
      <c r="FI1535" s="0"/>
      <c r="FJ1535" s="0"/>
      <c r="FK1535" s="0"/>
      <c r="FL1535" s="0"/>
      <c r="FM1535" s="0"/>
      <c r="FN1535" s="0"/>
      <c r="FO1535" s="0"/>
      <c r="FP1535" s="0"/>
      <c r="FQ1535" s="0"/>
      <c r="FR1535" s="0"/>
      <c r="FS1535" s="0"/>
      <c r="FT1535" s="0"/>
      <c r="FU1535" s="0"/>
      <c r="FV1535" s="0"/>
      <c r="FW1535" s="0"/>
      <c r="FX1535" s="0"/>
      <c r="FY1535" s="0"/>
      <c r="FZ1535" s="0"/>
      <c r="GA1535" s="0"/>
      <c r="GB1535" s="0"/>
      <c r="GC1535" s="0"/>
      <c r="GD1535" s="0"/>
      <c r="GE1535" s="0"/>
      <c r="GF1535" s="0"/>
      <c r="GG1535" s="0"/>
      <c r="GH1535" s="0"/>
      <c r="GI1535" s="0"/>
      <c r="GJ1535" s="0"/>
      <c r="GK1535" s="0"/>
      <c r="GL1535" s="0"/>
      <c r="GM1535" s="0"/>
      <c r="GN1535" s="0"/>
      <c r="GO1535" s="0"/>
      <c r="GP1535" s="0"/>
      <c r="GQ1535" s="0"/>
      <c r="GR1535" s="0"/>
      <c r="GS1535" s="0"/>
      <c r="GT1535" s="0"/>
      <c r="GU1535" s="0"/>
      <c r="GV1535" s="0"/>
      <c r="GW1535" s="0"/>
      <c r="GX1535" s="0"/>
      <c r="GY1535" s="0"/>
      <c r="GZ1535" s="0"/>
      <c r="HA1535" s="0"/>
      <c r="HB1535" s="0"/>
      <c r="HC1535" s="0"/>
      <c r="HD1535" s="0"/>
      <c r="HE1535" s="0"/>
      <c r="HF1535" s="0"/>
      <c r="HG1535" s="0"/>
      <c r="HH1535" s="0"/>
      <c r="HI1535" s="0"/>
      <c r="HJ1535" s="0"/>
      <c r="HK1535" s="0"/>
      <c r="HL1535" s="0"/>
      <c r="HM1535" s="0"/>
      <c r="HN1535" s="0"/>
      <c r="HO1535" s="0"/>
      <c r="HP1535" s="0"/>
      <c r="HQ1535" s="0"/>
      <c r="HR1535" s="0"/>
      <c r="HS1535" s="0"/>
      <c r="HT1535" s="0"/>
      <c r="HU1535" s="0"/>
      <c r="HV1535" s="0"/>
      <c r="HW1535" s="0"/>
      <c r="HX1535" s="0"/>
      <c r="HY1535" s="0"/>
      <c r="HZ1535" s="0"/>
      <c r="IA1535" s="0"/>
      <c r="IB1535" s="0"/>
      <c r="IC1535" s="0"/>
      <c r="ID1535" s="0"/>
      <c r="IE1535" s="0"/>
      <c r="IF1535" s="0"/>
      <c r="IG1535" s="0"/>
      <c r="IH1535" s="0"/>
      <c r="II1535" s="0"/>
      <c r="IJ1535" s="0"/>
      <c r="IK1535" s="0"/>
      <c r="IL1535" s="0"/>
      <c r="IM1535" s="0"/>
      <c r="IN1535" s="0"/>
      <c r="IO1535" s="0"/>
      <c r="IP1535" s="0"/>
      <c r="IQ1535" s="0"/>
      <c r="IR1535" s="0"/>
      <c r="IS1535" s="0"/>
      <c r="IT1535" s="0"/>
      <c r="IU1535" s="0"/>
      <c r="IV1535" s="0"/>
      <c r="IW1535" s="0"/>
    </row>
    <row r="1536" customFormat="false" ht="12.75" hidden="false" customHeight="false" outlineLevel="0" collapsed="false">
      <c r="A1536" s="153"/>
      <c r="B1536" s="152"/>
      <c r="J1536" s="91"/>
      <c r="Q1536" s="91"/>
      <c r="R1536" s="91"/>
      <c r="S1536" s="91"/>
      <c r="T1536" s="91"/>
      <c r="U1536" s="91"/>
      <c r="V1536" s="91"/>
      <c r="W1536" s="91"/>
      <c r="X1536" s="91"/>
      <c r="Y1536" s="139"/>
      <c r="Z1536" s="140"/>
      <c r="AA1536" s="141"/>
      <c r="AB1536" s="142"/>
      <c r="AC1536" s="143"/>
      <c r="AD1536" s="144"/>
      <c r="AE1536" s="145"/>
      <c r="AF1536" s="146"/>
      <c r="AG1536" s="147"/>
      <c r="AH1536" s="148"/>
      <c r="AI1536" s="143"/>
      <c r="AJ1536" s="143"/>
      <c r="AK1536" s="149"/>
      <c r="AL1536" s="149"/>
      <c r="AM1536" s="149"/>
      <c r="AN1536" s="143"/>
      <c r="AO1536" s="143"/>
      <c r="AP1536" s="143"/>
      <c r="AQ1536" s="150"/>
      <c r="AR1536" s="143"/>
      <c r="AS1536" s="143"/>
      <c r="AT1536" s="149"/>
      <c r="AU1536" s="149"/>
      <c r="AV1536" s="151"/>
      <c r="AW1536" s="151"/>
      <c r="AX1536" s="136"/>
      <c r="AY1536" s="148"/>
      <c r="AZ1536" s="87"/>
      <c r="BA1536" s="10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  <c r="CC1536" s="0"/>
      <c r="CD1536" s="0"/>
      <c r="CE1536" s="0"/>
      <c r="CF1536" s="0"/>
      <c r="CG1536" s="0"/>
      <c r="CH1536" s="0"/>
      <c r="CI1536" s="0"/>
      <c r="CJ1536" s="0"/>
      <c r="CK1536" s="0"/>
      <c r="CL1536" s="0"/>
      <c r="CM1536" s="0"/>
      <c r="CN1536" s="0"/>
      <c r="CO1536" s="0"/>
      <c r="CP1536" s="0"/>
      <c r="CQ1536" s="0"/>
      <c r="CR1536" s="0"/>
      <c r="CS1536" s="0"/>
      <c r="CT1536" s="0"/>
      <c r="CU1536" s="0"/>
      <c r="CV1536" s="0"/>
      <c r="CW1536" s="0"/>
      <c r="CX1536" s="0"/>
      <c r="CY1536" s="0"/>
      <c r="CZ1536" s="0"/>
      <c r="DA1536" s="0"/>
      <c r="DB1536" s="0"/>
      <c r="DC1536" s="0"/>
      <c r="DD1536" s="0"/>
      <c r="DE1536" s="0"/>
      <c r="DF1536" s="0"/>
      <c r="DG1536" s="0"/>
      <c r="DH1536" s="0"/>
      <c r="DI1536" s="0"/>
      <c r="DJ1536" s="0"/>
      <c r="DK1536" s="0"/>
      <c r="DL1536" s="0"/>
      <c r="DM1536" s="0"/>
      <c r="DN1536" s="0"/>
      <c r="DO1536" s="0"/>
      <c r="DP1536" s="0"/>
      <c r="DQ1536" s="0"/>
      <c r="DR1536" s="0"/>
      <c r="DS1536" s="0"/>
      <c r="DT1536" s="0"/>
      <c r="DU1536" s="0"/>
      <c r="DV1536" s="0"/>
      <c r="DW1536" s="0"/>
      <c r="DX1536" s="0"/>
      <c r="DY1536" s="0"/>
      <c r="DZ1536" s="0"/>
      <c r="EA1536" s="0"/>
      <c r="EB1536" s="0"/>
      <c r="EC1536" s="0"/>
      <c r="ED1536" s="0"/>
      <c r="EE1536" s="0"/>
      <c r="EF1536" s="0"/>
      <c r="EG1536" s="0"/>
      <c r="EH1536" s="0"/>
      <c r="EI1536" s="0"/>
      <c r="EJ1536" s="0"/>
      <c r="EK1536" s="0"/>
      <c r="EL1536" s="0"/>
      <c r="EM1536" s="0"/>
      <c r="EN1536" s="0"/>
      <c r="EO1536" s="0"/>
      <c r="EP1536" s="0"/>
      <c r="EQ1536" s="0"/>
      <c r="ER1536" s="0"/>
      <c r="ES1536" s="0"/>
      <c r="ET1536" s="0"/>
      <c r="EU1536" s="0"/>
      <c r="EV1536" s="0"/>
      <c r="EW1536" s="0"/>
      <c r="EX1536" s="0"/>
      <c r="EY1536" s="0"/>
      <c r="EZ1536" s="0"/>
      <c r="FA1536" s="0"/>
      <c r="FB1536" s="0"/>
      <c r="FC1536" s="0"/>
      <c r="FD1536" s="0"/>
      <c r="FE1536" s="0"/>
      <c r="FF1536" s="0"/>
      <c r="FG1536" s="0"/>
      <c r="FH1536" s="0"/>
      <c r="FI1536" s="0"/>
      <c r="FJ1536" s="0"/>
      <c r="FK1536" s="0"/>
      <c r="FL1536" s="0"/>
      <c r="FM1536" s="0"/>
      <c r="FN1536" s="0"/>
      <c r="FO1536" s="0"/>
      <c r="FP1536" s="0"/>
      <c r="FQ1536" s="0"/>
      <c r="FR1536" s="0"/>
      <c r="FS1536" s="0"/>
      <c r="FT1536" s="0"/>
      <c r="FU1536" s="0"/>
      <c r="FV1536" s="0"/>
      <c r="FW1536" s="0"/>
      <c r="FX1536" s="0"/>
      <c r="FY1536" s="0"/>
      <c r="FZ1536" s="0"/>
      <c r="GA1536" s="0"/>
      <c r="GB1536" s="0"/>
      <c r="GC1536" s="0"/>
      <c r="GD1536" s="0"/>
      <c r="GE1536" s="0"/>
      <c r="GF1536" s="0"/>
      <c r="GG1536" s="0"/>
      <c r="GH1536" s="0"/>
      <c r="GI1536" s="0"/>
      <c r="GJ1536" s="0"/>
      <c r="GK1536" s="0"/>
      <c r="GL1536" s="0"/>
      <c r="GM1536" s="0"/>
      <c r="GN1536" s="0"/>
      <c r="GO1536" s="0"/>
      <c r="GP1536" s="0"/>
      <c r="GQ1536" s="0"/>
      <c r="GR1536" s="0"/>
      <c r="GS1536" s="0"/>
      <c r="GT1536" s="0"/>
      <c r="GU1536" s="0"/>
      <c r="GV1536" s="0"/>
      <c r="GW1536" s="0"/>
      <c r="GX1536" s="0"/>
      <c r="GY1536" s="0"/>
      <c r="GZ1536" s="0"/>
      <c r="HA1536" s="0"/>
      <c r="HB1536" s="0"/>
      <c r="HC1536" s="0"/>
      <c r="HD1536" s="0"/>
      <c r="HE1536" s="0"/>
      <c r="HF1536" s="0"/>
      <c r="HG1536" s="0"/>
      <c r="HH1536" s="0"/>
      <c r="HI1536" s="0"/>
      <c r="HJ1536" s="0"/>
      <c r="HK1536" s="0"/>
      <c r="HL1536" s="0"/>
      <c r="HM1536" s="0"/>
      <c r="HN1536" s="0"/>
      <c r="HO1536" s="0"/>
      <c r="HP1536" s="0"/>
      <c r="HQ1536" s="0"/>
      <c r="HR1536" s="0"/>
      <c r="HS1536" s="0"/>
      <c r="HT1536" s="0"/>
      <c r="HU1536" s="0"/>
      <c r="HV1536" s="0"/>
      <c r="HW1536" s="0"/>
      <c r="HX1536" s="0"/>
      <c r="HY1536" s="0"/>
      <c r="HZ1536" s="0"/>
      <c r="IA1536" s="0"/>
      <c r="IB1536" s="0"/>
      <c r="IC1536" s="0"/>
      <c r="ID1536" s="0"/>
      <c r="IE1536" s="0"/>
      <c r="IF1536" s="0"/>
      <c r="IG1536" s="0"/>
      <c r="IH1536" s="0"/>
      <c r="II1536" s="0"/>
      <c r="IJ1536" s="0"/>
      <c r="IK1536" s="0"/>
      <c r="IL1536" s="0"/>
      <c r="IM1536" s="0"/>
      <c r="IN1536" s="0"/>
      <c r="IO1536" s="0"/>
      <c r="IP1536" s="0"/>
      <c r="IQ1536" s="0"/>
      <c r="IR1536" s="0"/>
      <c r="IS1536" s="0"/>
      <c r="IT1536" s="0"/>
      <c r="IU1536" s="0"/>
      <c r="IV1536" s="0"/>
      <c r="IW1536" s="0"/>
    </row>
    <row r="1537" customFormat="false" ht="12.75" hidden="false" customHeight="false" outlineLevel="0" collapsed="false">
      <c r="A1537" s="153"/>
      <c r="B1537" s="152"/>
      <c r="J1537" s="91"/>
      <c r="Q1537" s="91"/>
      <c r="R1537" s="91"/>
      <c r="S1537" s="91"/>
      <c r="T1537" s="91"/>
      <c r="U1537" s="91"/>
      <c r="V1537" s="91"/>
      <c r="W1537" s="91"/>
      <c r="X1537" s="91"/>
      <c r="Y1537" s="139"/>
      <c r="Z1537" s="140"/>
      <c r="AA1537" s="141"/>
      <c r="AB1537" s="142"/>
      <c r="AC1537" s="143"/>
      <c r="AD1537" s="144"/>
      <c r="AE1537" s="145"/>
      <c r="AF1537" s="146"/>
      <c r="AG1537" s="147"/>
      <c r="AH1537" s="148"/>
      <c r="AI1537" s="143"/>
      <c r="AJ1537" s="143"/>
      <c r="AK1537" s="149"/>
      <c r="AL1537" s="149"/>
      <c r="AM1537" s="149"/>
      <c r="AN1537" s="143"/>
      <c r="AO1537" s="143"/>
      <c r="AP1537" s="143"/>
      <c r="AQ1537" s="150"/>
      <c r="AR1537" s="143"/>
      <c r="AS1537" s="143"/>
      <c r="AT1537" s="149"/>
      <c r="AU1537" s="149"/>
      <c r="AV1537" s="151"/>
      <c r="AW1537" s="151"/>
      <c r="AX1537" s="136"/>
      <c r="AY1537" s="148"/>
      <c r="AZ1537" s="87"/>
      <c r="BA1537" s="10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  <c r="CC1537" s="0"/>
      <c r="CD1537" s="0"/>
      <c r="CE1537" s="0"/>
      <c r="CF1537" s="0"/>
      <c r="CG1537" s="0"/>
      <c r="CH1537" s="0"/>
      <c r="CI1537" s="0"/>
      <c r="CJ1537" s="0"/>
      <c r="CK1537" s="0"/>
      <c r="CL1537" s="0"/>
      <c r="CM1537" s="0"/>
      <c r="CN1537" s="0"/>
      <c r="CO1537" s="0"/>
      <c r="CP1537" s="0"/>
      <c r="CQ1537" s="0"/>
      <c r="CR1537" s="0"/>
      <c r="CS1537" s="0"/>
      <c r="CT1537" s="0"/>
      <c r="CU1537" s="0"/>
      <c r="CV1537" s="0"/>
      <c r="CW1537" s="0"/>
      <c r="CX1537" s="0"/>
      <c r="CY1537" s="0"/>
      <c r="CZ1537" s="0"/>
      <c r="DA1537" s="0"/>
      <c r="DB1537" s="0"/>
      <c r="DC1537" s="0"/>
      <c r="DD1537" s="0"/>
      <c r="DE1537" s="0"/>
      <c r="DF1537" s="0"/>
      <c r="DG1537" s="0"/>
      <c r="DH1537" s="0"/>
      <c r="DI1537" s="0"/>
      <c r="DJ1537" s="0"/>
      <c r="DK1537" s="0"/>
      <c r="DL1537" s="0"/>
      <c r="DM1537" s="0"/>
      <c r="DN1537" s="0"/>
      <c r="DO1537" s="0"/>
      <c r="DP1537" s="0"/>
      <c r="DQ1537" s="0"/>
      <c r="DR1537" s="0"/>
      <c r="DS1537" s="0"/>
      <c r="DT1537" s="0"/>
      <c r="DU1537" s="0"/>
      <c r="DV1537" s="0"/>
      <c r="DW1537" s="0"/>
      <c r="DX1537" s="0"/>
      <c r="DY1537" s="0"/>
      <c r="DZ1537" s="0"/>
      <c r="EA1537" s="0"/>
      <c r="EB1537" s="0"/>
      <c r="EC1537" s="0"/>
      <c r="ED1537" s="0"/>
      <c r="EE1537" s="0"/>
      <c r="EF1537" s="0"/>
      <c r="EG1537" s="0"/>
      <c r="EH1537" s="0"/>
      <c r="EI1537" s="0"/>
      <c r="EJ1537" s="0"/>
      <c r="EK1537" s="0"/>
      <c r="EL1537" s="0"/>
      <c r="EM1537" s="0"/>
      <c r="EN1537" s="0"/>
      <c r="EO1537" s="0"/>
      <c r="EP1537" s="0"/>
      <c r="EQ1537" s="0"/>
      <c r="ER1537" s="0"/>
      <c r="ES1537" s="0"/>
      <c r="ET1537" s="0"/>
      <c r="EU1537" s="0"/>
      <c r="EV1537" s="0"/>
      <c r="EW1537" s="0"/>
      <c r="EX1537" s="0"/>
      <c r="EY1537" s="0"/>
      <c r="EZ1537" s="0"/>
      <c r="FA1537" s="0"/>
      <c r="FB1537" s="0"/>
      <c r="FC1537" s="0"/>
      <c r="FD1537" s="0"/>
      <c r="FE1537" s="0"/>
      <c r="FF1537" s="0"/>
      <c r="FG1537" s="0"/>
      <c r="FH1537" s="0"/>
      <c r="FI1537" s="0"/>
      <c r="FJ1537" s="0"/>
      <c r="FK1537" s="0"/>
      <c r="FL1537" s="0"/>
      <c r="FM1537" s="0"/>
      <c r="FN1537" s="0"/>
      <c r="FO1537" s="0"/>
      <c r="FP1537" s="0"/>
      <c r="FQ1537" s="0"/>
      <c r="FR1537" s="0"/>
      <c r="FS1537" s="0"/>
      <c r="FT1537" s="0"/>
      <c r="FU1537" s="0"/>
      <c r="FV1537" s="0"/>
      <c r="FW1537" s="0"/>
      <c r="FX1537" s="0"/>
      <c r="FY1537" s="0"/>
      <c r="FZ1537" s="0"/>
      <c r="GA1537" s="0"/>
      <c r="GB1537" s="0"/>
      <c r="GC1537" s="0"/>
      <c r="GD1537" s="0"/>
      <c r="GE1537" s="0"/>
      <c r="GF1537" s="0"/>
      <c r="GG1537" s="0"/>
      <c r="GH1537" s="0"/>
      <c r="GI1537" s="0"/>
      <c r="GJ1537" s="0"/>
      <c r="GK1537" s="0"/>
      <c r="GL1537" s="0"/>
      <c r="GM1537" s="0"/>
      <c r="GN1537" s="0"/>
      <c r="GO1537" s="0"/>
      <c r="GP1537" s="0"/>
      <c r="GQ1537" s="0"/>
      <c r="GR1537" s="0"/>
      <c r="GS1537" s="0"/>
      <c r="GT1537" s="0"/>
      <c r="GU1537" s="0"/>
      <c r="GV1537" s="0"/>
      <c r="GW1537" s="0"/>
      <c r="GX1537" s="0"/>
      <c r="GY1537" s="0"/>
      <c r="GZ1537" s="0"/>
      <c r="HA1537" s="0"/>
      <c r="HB1537" s="0"/>
      <c r="HC1537" s="0"/>
      <c r="HD1537" s="0"/>
      <c r="HE1537" s="0"/>
      <c r="HF1537" s="0"/>
      <c r="HG1537" s="0"/>
      <c r="HH1537" s="0"/>
      <c r="HI1537" s="0"/>
      <c r="HJ1537" s="0"/>
      <c r="HK1537" s="0"/>
      <c r="HL1537" s="0"/>
      <c r="HM1537" s="0"/>
      <c r="HN1537" s="0"/>
      <c r="HO1537" s="0"/>
      <c r="HP1537" s="0"/>
      <c r="HQ1537" s="0"/>
      <c r="HR1537" s="0"/>
      <c r="HS1537" s="0"/>
      <c r="HT1537" s="0"/>
      <c r="HU1537" s="0"/>
      <c r="HV1537" s="0"/>
      <c r="HW1537" s="0"/>
      <c r="HX1537" s="0"/>
      <c r="HY1537" s="0"/>
      <c r="HZ1537" s="0"/>
      <c r="IA1537" s="0"/>
      <c r="IB1537" s="0"/>
      <c r="IC1537" s="0"/>
      <c r="ID1537" s="0"/>
      <c r="IE1537" s="0"/>
      <c r="IF1537" s="0"/>
      <c r="IG1537" s="0"/>
      <c r="IH1537" s="0"/>
      <c r="II1537" s="0"/>
      <c r="IJ1537" s="0"/>
      <c r="IK1537" s="0"/>
      <c r="IL1537" s="0"/>
      <c r="IM1537" s="0"/>
      <c r="IN1537" s="0"/>
      <c r="IO1537" s="0"/>
      <c r="IP1537" s="0"/>
      <c r="IQ1537" s="0"/>
      <c r="IR1537" s="0"/>
      <c r="IS1537" s="0"/>
      <c r="IT1537" s="0"/>
      <c r="IU1537" s="0"/>
      <c r="IV1537" s="0"/>
      <c r="IW1537" s="0"/>
    </row>
    <row r="1538" customFormat="false" ht="12.75" hidden="false" customHeight="false" outlineLevel="0" collapsed="false">
      <c r="A1538" s="153"/>
      <c r="B1538" s="152"/>
      <c r="J1538" s="91"/>
      <c r="Q1538" s="91"/>
      <c r="R1538" s="91"/>
      <c r="S1538" s="91"/>
      <c r="T1538" s="91"/>
      <c r="U1538" s="91"/>
      <c r="V1538" s="91"/>
      <c r="W1538" s="91"/>
      <c r="X1538" s="91"/>
      <c r="Y1538" s="139"/>
      <c r="Z1538" s="140"/>
      <c r="AA1538" s="141"/>
      <c r="AB1538" s="142"/>
      <c r="AC1538" s="143"/>
      <c r="AD1538" s="144"/>
      <c r="AE1538" s="145"/>
      <c r="AF1538" s="146"/>
      <c r="AG1538" s="147"/>
      <c r="AH1538" s="148"/>
      <c r="AI1538" s="143"/>
      <c r="AJ1538" s="143"/>
      <c r="AK1538" s="149"/>
      <c r="AL1538" s="149"/>
      <c r="AM1538" s="149"/>
      <c r="AN1538" s="143"/>
      <c r="AO1538" s="143"/>
      <c r="AP1538" s="143"/>
      <c r="AQ1538" s="150"/>
      <c r="AR1538" s="143"/>
      <c r="AS1538" s="143"/>
      <c r="AT1538" s="149"/>
      <c r="AU1538" s="149"/>
      <c r="AV1538" s="151"/>
      <c r="AW1538" s="151"/>
      <c r="AX1538" s="136"/>
      <c r="AY1538" s="148"/>
      <c r="AZ1538" s="87"/>
      <c r="BA1538" s="10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  <c r="CC1538" s="0"/>
      <c r="CD1538" s="0"/>
      <c r="CE1538" s="0"/>
      <c r="CF1538" s="0"/>
      <c r="CG1538" s="0"/>
      <c r="CH1538" s="0"/>
      <c r="CI1538" s="0"/>
      <c r="CJ1538" s="0"/>
      <c r="CK1538" s="0"/>
      <c r="CL1538" s="0"/>
      <c r="CM1538" s="0"/>
      <c r="CN1538" s="0"/>
      <c r="CO1538" s="0"/>
      <c r="CP1538" s="0"/>
      <c r="CQ1538" s="0"/>
      <c r="CR1538" s="0"/>
      <c r="CS1538" s="0"/>
      <c r="CT1538" s="0"/>
      <c r="CU1538" s="0"/>
      <c r="CV1538" s="0"/>
      <c r="CW1538" s="0"/>
      <c r="CX1538" s="0"/>
      <c r="CY1538" s="0"/>
      <c r="CZ1538" s="0"/>
      <c r="DA1538" s="0"/>
      <c r="DB1538" s="0"/>
      <c r="DC1538" s="0"/>
      <c r="DD1538" s="0"/>
      <c r="DE1538" s="0"/>
      <c r="DF1538" s="0"/>
      <c r="DG1538" s="0"/>
      <c r="DH1538" s="0"/>
      <c r="DI1538" s="0"/>
      <c r="DJ1538" s="0"/>
      <c r="DK1538" s="0"/>
      <c r="DL1538" s="0"/>
      <c r="DM1538" s="0"/>
      <c r="DN1538" s="0"/>
      <c r="DO1538" s="0"/>
      <c r="DP1538" s="0"/>
      <c r="DQ1538" s="0"/>
      <c r="DR1538" s="0"/>
      <c r="DS1538" s="0"/>
      <c r="DT1538" s="0"/>
      <c r="DU1538" s="0"/>
      <c r="DV1538" s="0"/>
      <c r="DW1538" s="0"/>
      <c r="DX1538" s="0"/>
      <c r="DY1538" s="0"/>
      <c r="DZ1538" s="0"/>
      <c r="EA1538" s="0"/>
      <c r="EB1538" s="0"/>
      <c r="EC1538" s="0"/>
      <c r="ED1538" s="0"/>
      <c r="EE1538" s="0"/>
      <c r="EF1538" s="0"/>
      <c r="EG1538" s="0"/>
      <c r="EH1538" s="0"/>
      <c r="EI1538" s="0"/>
      <c r="EJ1538" s="0"/>
      <c r="EK1538" s="0"/>
      <c r="EL1538" s="0"/>
      <c r="EM1538" s="0"/>
      <c r="EN1538" s="0"/>
      <c r="EO1538" s="0"/>
      <c r="EP1538" s="0"/>
      <c r="EQ1538" s="0"/>
      <c r="ER1538" s="0"/>
      <c r="ES1538" s="0"/>
      <c r="ET1538" s="0"/>
      <c r="EU1538" s="0"/>
      <c r="EV1538" s="0"/>
      <c r="EW1538" s="0"/>
      <c r="EX1538" s="0"/>
      <c r="EY1538" s="0"/>
      <c r="EZ1538" s="0"/>
      <c r="FA1538" s="0"/>
      <c r="FB1538" s="0"/>
      <c r="FC1538" s="0"/>
      <c r="FD1538" s="0"/>
      <c r="FE1538" s="0"/>
      <c r="FF1538" s="0"/>
      <c r="FG1538" s="0"/>
      <c r="FH1538" s="0"/>
      <c r="FI1538" s="0"/>
      <c r="FJ1538" s="0"/>
      <c r="FK1538" s="0"/>
      <c r="FL1538" s="0"/>
      <c r="FM1538" s="0"/>
      <c r="FN1538" s="0"/>
      <c r="FO1538" s="0"/>
      <c r="FP1538" s="0"/>
      <c r="FQ1538" s="0"/>
      <c r="FR1538" s="0"/>
      <c r="FS1538" s="0"/>
      <c r="FT1538" s="0"/>
      <c r="FU1538" s="0"/>
      <c r="FV1538" s="0"/>
      <c r="FW1538" s="0"/>
      <c r="FX1538" s="0"/>
      <c r="FY1538" s="0"/>
      <c r="FZ1538" s="0"/>
      <c r="GA1538" s="0"/>
      <c r="GB1538" s="0"/>
      <c r="GC1538" s="0"/>
      <c r="GD1538" s="0"/>
      <c r="GE1538" s="0"/>
      <c r="GF1538" s="0"/>
      <c r="GG1538" s="0"/>
      <c r="GH1538" s="0"/>
      <c r="GI1538" s="0"/>
      <c r="GJ1538" s="0"/>
      <c r="GK1538" s="0"/>
      <c r="GL1538" s="0"/>
      <c r="GM1538" s="0"/>
      <c r="GN1538" s="0"/>
      <c r="GO1538" s="0"/>
      <c r="GP1538" s="0"/>
      <c r="GQ1538" s="0"/>
      <c r="GR1538" s="0"/>
      <c r="GS1538" s="0"/>
      <c r="GT1538" s="0"/>
      <c r="GU1538" s="0"/>
      <c r="GV1538" s="0"/>
      <c r="GW1538" s="0"/>
      <c r="GX1538" s="0"/>
      <c r="GY1538" s="0"/>
      <c r="GZ1538" s="0"/>
      <c r="HA1538" s="0"/>
      <c r="HB1538" s="0"/>
      <c r="HC1538" s="0"/>
      <c r="HD1538" s="0"/>
      <c r="HE1538" s="0"/>
      <c r="HF1538" s="0"/>
      <c r="HG1538" s="0"/>
      <c r="HH1538" s="0"/>
      <c r="HI1538" s="0"/>
      <c r="HJ1538" s="0"/>
      <c r="HK1538" s="0"/>
      <c r="HL1538" s="0"/>
      <c r="HM1538" s="0"/>
      <c r="HN1538" s="0"/>
      <c r="HO1538" s="0"/>
      <c r="HP1538" s="0"/>
      <c r="HQ1538" s="0"/>
      <c r="HR1538" s="0"/>
      <c r="HS1538" s="0"/>
      <c r="HT1538" s="0"/>
      <c r="HU1538" s="0"/>
      <c r="HV1538" s="0"/>
      <c r="HW1538" s="0"/>
      <c r="HX1538" s="0"/>
      <c r="HY1538" s="0"/>
      <c r="HZ1538" s="0"/>
      <c r="IA1538" s="0"/>
      <c r="IB1538" s="0"/>
      <c r="IC1538" s="0"/>
      <c r="ID1538" s="0"/>
      <c r="IE1538" s="0"/>
      <c r="IF1538" s="0"/>
      <c r="IG1538" s="0"/>
      <c r="IH1538" s="0"/>
      <c r="II1538" s="0"/>
      <c r="IJ1538" s="0"/>
      <c r="IK1538" s="0"/>
      <c r="IL1538" s="0"/>
      <c r="IM1538" s="0"/>
      <c r="IN1538" s="0"/>
      <c r="IO1538" s="0"/>
      <c r="IP1538" s="0"/>
      <c r="IQ1538" s="0"/>
      <c r="IR1538" s="0"/>
      <c r="IS1538" s="0"/>
      <c r="IT1538" s="0"/>
      <c r="IU1538" s="0"/>
      <c r="IV1538" s="0"/>
      <c r="IW1538" s="0"/>
    </row>
    <row r="1539" customFormat="false" ht="12.75" hidden="false" customHeight="false" outlineLevel="0" collapsed="false">
      <c r="A1539" s="153"/>
      <c r="B1539" s="152"/>
      <c r="J1539" s="91"/>
      <c r="Q1539" s="91"/>
      <c r="R1539" s="91"/>
      <c r="S1539" s="91"/>
      <c r="T1539" s="91"/>
      <c r="U1539" s="91"/>
      <c r="V1539" s="91"/>
      <c r="W1539" s="91"/>
      <c r="X1539" s="91"/>
      <c r="Y1539" s="139"/>
      <c r="Z1539" s="140"/>
      <c r="AA1539" s="141"/>
      <c r="AB1539" s="142"/>
      <c r="AC1539" s="143"/>
      <c r="AD1539" s="144"/>
      <c r="AE1539" s="145"/>
      <c r="AF1539" s="146"/>
      <c r="AG1539" s="147"/>
      <c r="AH1539" s="148"/>
      <c r="AI1539" s="143"/>
      <c r="AJ1539" s="143"/>
      <c r="AK1539" s="149"/>
      <c r="AL1539" s="149"/>
      <c r="AM1539" s="149"/>
      <c r="AN1539" s="143"/>
      <c r="AO1539" s="143"/>
      <c r="AP1539" s="143"/>
      <c r="AQ1539" s="150"/>
      <c r="AR1539" s="143"/>
      <c r="AS1539" s="143"/>
      <c r="AT1539" s="149"/>
      <c r="AU1539" s="149"/>
      <c r="AV1539" s="151"/>
      <c r="AW1539" s="151"/>
      <c r="AX1539" s="136"/>
      <c r="AY1539" s="148"/>
      <c r="AZ1539" s="87"/>
      <c r="BA1539" s="10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  <c r="DB1539" s="0"/>
      <c r="DC1539" s="0"/>
      <c r="DD1539" s="0"/>
      <c r="DE1539" s="0"/>
      <c r="DF1539" s="0"/>
      <c r="DG1539" s="0"/>
      <c r="DH1539" s="0"/>
      <c r="DI1539" s="0"/>
      <c r="DJ1539" s="0"/>
      <c r="DK1539" s="0"/>
      <c r="DL1539" s="0"/>
      <c r="DM1539" s="0"/>
      <c r="DN1539" s="0"/>
      <c r="DO1539" s="0"/>
      <c r="DP1539" s="0"/>
      <c r="DQ1539" s="0"/>
      <c r="DR1539" s="0"/>
      <c r="DS1539" s="0"/>
      <c r="DT1539" s="0"/>
      <c r="DU1539" s="0"/>
      <c r="DV1539" s="0"/>
      <c r="DW1539" s="0"/>
      <c r="DX1539" s="0"/>
      <c r="DY1539" s="0"/>
      <c r="DZ1539" s="0"/>
      <c r="EA1539" s="0"/>
      <c r="EB1539" s="0"/>
      <c r="EC1539" s="0"/>
      <c r="ED1539" s="0"/>
      <c r="EE1539" s="0"/>
      <c r="EF1539" s="0"/>
      <c r="EG1539" s="0"/>
      <c r="EH1539" s="0"/>
      <c r="EI1539" s="0"/>
      <c r="EJ1539" s="0"/>
      <c r="EK1539" s="0"/>
      <c r="EL1539" s="0"/>
      <c r="EM1539" s="0"/>
      <c r="EN1539" s="0"/>
      <c r="EO1539" s="0"/>
      <c r="EP1539" s="0"/>
      <c r="EQ1539" s="0"/>
      <c r="ER1539" s="0"/>
      <c r="ES1539" s="0"/>
      <c r="ET1539" s="0"/>
      <c r="EU1539" s="0"/>
      <c r="EV1539" s="0"/>
      <c r="EW1539" s="0"/>
      <c r="EX1539" s="0"/>
      <c r="EY1539" s="0"/>
      <c r="EZ1539" s="0"/>
      <c r="FA1539" s="0"/>
      <c r="FB1539" s="0"/>
      <c r="FC1539" s="0"/>
      <c r="FD1539" s="0"/>
      <c r="FE1539" s="0"/>
      <c r="FF1539" s="0"/>
      <c r="FG1539" s="0"/>
      <c r="FH1539" s="0"/>
      <c r="FI1539" s="0"/>
      <c r="FJ1539" s="0"/>
      <c r="FK1539" s="0"/>
      <c r="FL1539" s="0"/>
      <c r="FM1539" s="0"/>
      <c r="FN1539" s="0"/>
      <c r="FO1539" s="0"/>
      <c r="FP1539" s="0"/>
      <c r="FQ1539" s="0"/>
      <c r="FR1539" s="0"/>
      <c r="FS1539" s="0"/>
      <c r="FT1539" s="0"/>
      <c r="FU1539" s="0"/>
      <c r="FV1539" s="0"/>
      <c r="FW1539" s="0"/>
      <c r="FX1539" s="0"/>
      <c r="FY1539" s="0"/>
      <c r="FZ1539" s="0"/>
      <c r="GA1539" s="0"/>
      <c r="GB1539" s="0"/>
      <c r="GC1539" s="0"/>
      <c r="GD1539" s="0"/>
      <c r="GE1539" s="0"/>
      <c r="GF1539" s="0"/>
      <c r="GG1539" s="0"/>
      <c r="GH1539" s="0"/>
      <c r="GI1539" s="0"/>
      <c r="GJ1539" s="0"/>
      <c r="GK1539" s="0"/>
      <c r="GL1539" s="0"/>
      <c r="GM1539" s="0"/>
      <c r="GN1539" s="0"/>
      <c r="GO1539" s="0"/>
      <c r="GP1539" s="0"/>
      <c r="GQ1539" s="0"/>
      <c r="GR1539" s="0"/>
      <c r="GS1539" s="0"/>
      <c r="GT1539" s="0"/>
      <c r="GU1539" s="0"/>
      <c r="GV1539" s="0"/>
      <c r="GW1539" s="0"/>
      <c r="GX1539" s="0"/>
      <c r="GY1539" s="0"/>
      <c r="GZ1539" s="0"/>
      <c r="HA1539" s="0"/>
      <c r="HB1539" s="0"/>
      <c r="HC1539" s="0"/>
      <c r="HD1539" s="0"/>
      <c r="HE1539" s="0"/>
      <c r="HF1539" s="0"/>
      <c r="HG1539" s="0"/>
      <c r="HH1539" s="0"/>
      <c r="HI1539" s="0"/>
      <c r="HJ1539" s="0"/>
      <c r="HK1539" s="0"/>
      <c r="HL1539" s="0"/>
      <c r="HM1539" s="0"/>
      <c r="HN1539" s="0"/>
      <c r="HO1539" s="0"/>
      <c r="HP1539" s="0"/>
      <c r="HQ1539" s="0"/>
      <c r="HR1539" s="0"/>
      <c r="HS1539" s="0"/>
      <c r="HT1539" s="0"/>
      <c r="HU1539" s="0"/>
      <c r="HV1539" s="0"/>
      <c r="HW1539" s="0"/>
      <c r="HX1539" s="0"/>
      <c r="HY1539" s="0"/>
      <c r="HZ1539" s="0"/>
      <c r="IA1539" s="0"/>
      <c r="IB1539" s="0"/>
      <c r="IC1539" s="0"/>
      <c r="ID1539" s="0"/>
      <c r="IE1539" s="0"/>
      <c r="IF1539" s="0"/>
      <c r="IG1539" s="0"/>
      <c r="IH1539" s="0"/>
      <c r="II1539" s="0"/>
      <c r="IJ1539" s="0"/>
      <c r="IK1539" s="0"/>
      <c r="IL1539" s="0"/>
      <c r="IM1539" s="0"/>
      <c r="IN1539" s="0"/>
      <c r="IO1539" s="0"/>
      <c r="IP1539" s="0"/>
      <c r="IQ1539" s="0"/>
      <c r="IR1539" s="0"/>
      <c r="IS1539" s="0"/>
      <c r="IT1539" s="0"/>
      <c r="IU1539" s="0"/>
      <c r="IV1539" s="0"/>
      <c r="IW1539" s="0"/>
    </row>
    <row r="1540" customFormat="false" ht="12.75" hidden="false" customHeight="false" outlineLevel="0" collapsed="false">
      <c r="A1540" s="153"/>
      <c r="B1540" s="152"/>
      <c r="J1540" s="91"/>
      <c r="Q1540" s="91"/>
      <c r="R1540" s="91"/>
      <c r="S1540" s="91"/>
      <c r="T1540" s="91"/>
      <c r="U1540" s="91"/>
      <c r="V1540" s="91"/>
      <c r="W1540" s="91"/>
      <c r="X1540" s="91"/>
      <c r="Y1540" s="139"/>
      <c r="Z1540" s="140"/>
      <c r="AA1540" s="141"/>
      <c r="AB1540" s="142"/>
      <c r="AC1540" s="143"/>
      <c r="AD1540" s="144"/>
      <c r="AE1540" s="145"/>
      <c r="AF1540" s="146"/>
      <c r="AG1540" s="147"/>
      <c r="AH1540" s="148"/>
      <c r="AI1540" s="143"/>
      <c r="AJ1540" s="143"/>
      <c r="AK1540" s="149"/>
      <c r="AL1540" s="149"/>
      <c r="AM1540" s="149"/>
      <c r="AN1540" s="143"/>
      <c r="AO1540" s="143"/>
      <c r="AP1540" s="143"/>
      <c r="AQ1540" s="150"/>
      <c r="AR1540" s="143"/>
      <c r="AS1540" s="143"/>
      <c r="AT1540" s="149"/>
      <c r="AU1540" s="149"/>
      <c r="AV1540" s="151"/>
      <c r="AW1540" s="151"/>
      <c r="AX1540" s="136"/>
      <c r="AY1540" s="148"/>
      <c r="AZ1540" s="87"/>
      <c r="BA1540" s="10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  <c r="CC1540" s="0"/>
      <c r="CD1540" s="0"/>
      <c r="CE1540" s="0"/>
      <c r="CF1540" s="0"/>
      <c r="CG1540" s="0"/>
      <c r="CH1540" s="0"/>
      <c r="CI1540" s="0"/>
      <c r="CJ1540" s="0"/>
      <c r="CK1540" s="0"/>
      <c r="CL1540" s="0"/>
      <c r="CM1540" s="0"/>
      <c r="CN1540" s="0"/>
      <c r="CO1540" s="0"/>
      <c r="CP1540" s="0"/>
      <c r="CQ1540" s="0"/>
      <c r="CR1540" s="0"/>
      <c r="CS1540" s="0"/>
      <c r="CT1540" s="0"/>
      <c r="CU1540" s="0"/>
      <c r="CV1540" s="0"/>
      <c r="CW1540" s="0"/>
      <c r="CX1540" s="0"/>
      <c r="CY1540" s="0"/>
      <c r="CZ1540" s="0"/>
      <c r="DA1540" s="0"/>
      <c r="DB1540" s="0"/>
      <c r="DC1540" s="0"/>
      <c r="DD1540" s="0"/>
      <c r="DE1540" s="0"/>
      <c r="DF1540" s="0"/>
      <c r="DG1540" s="0"/>
      <c r="DH1540" s="0"/>
      <c r="DI1540" s="0"/>
      <c r="DJ1540" s="0"/>
      <c r="DK1540" s="0"/>
      <c r="DL1540" s="0"/>
      <c r="DM1540" s="0"/>
      <c r="DN1540" s="0"/>
      <c r="DO1540" s="0"/>
      <c r="DP1540" s="0"/>
      <c r="DQ1540" s="0"/>
      <c r="DR1540" s="0"/>
      <c r="DS1540" s="0"/>
      <c r="DT1540" s="0"/>
      <c r="DU1540" s="0"/>
      <c r="DV1540" s="0"/>
      <c r="DW1540" s="0"/>
      <c r="DX1540" s="0"/>
      <c r="DY1540" s="0"/>
      <c r="DZ1540" s="0"/>
      <c r="EA1540" s="0"/>
      <c r="EB1540" s="0"/>
      <c r="EC1540" s="0"/>
      <c r="ED1540" s="0"/>
      <c r="EE1540" s="0"/>
      <c r="EF1540" s="0"/>
      <c r="EG1540" s="0"/>
      <c r="EH1540" s="0"/>
      <c r="EI1540" s="0"/>
      <c r="EJ1540" s="0"/>
      <c r="EK1540" s="0"/>
      <c r="EL1540" s="0"/>
      <c r="EM1540" s="0"/>
      <c r="EN1540" s="0"/>
      <c r="EO1540" s="0"/>
      <c r="EP1540" s="0"/>
      <c r="EQ1540" s="0"/>
      <c r="ER1540" s="0"/>
      <c r="ES1540" s="0"/>
      <c r="ET1540" s="0"/>
      <c r="EU1540" s="0"/>
      <c r="EV1540" s="0"/>
      <c r="EW1540" s="0"/>
      <c r="EX1540" s="0"/>
      <c r="EY1540" s="0"/>
      <c r="EZ1540" s="0"/>
      <c r="FA1540" s="0"/>
      <c r="FB1540" s="0"/>
      <c r="FC1540" s="0"/>
      <c r="FD1540" s="0"/>
      <c r="FE1540" s="0"/>
      <c r="FF1540" s="0"/>
      <c r="FG1540" s="0"/>
      <c r="FH1540" s="0"/>
      <c r="FI1540" s="0"/>
      <c r="FJ1540" s="0"/>
      <c r="FK1540" s="0"/>
      <c r="FL1540" s="0"/>
      <c r="FM1540" s="0"/>
      <c r="FN1540" s="0"/>
      <c r="FO1540" s="0"/>
      <c r="FP1540" s="0"/>
      <c r="FQ1540" s="0"/>
      <c r="FR1540" s="0"/>
      <c r="FS1540" s="0"/>
      <c r="FT1540" s="0"/>
      <c r="FU1540" s="0"/>
      <c r="FV1540" s="0"/>
      <c r="FW1540" s="0"/>
      <c r="FX1540" s="0"/>
      <c r="FY1540" s="0"/>
      <c r="FZ1540" s="0"/>
      <c r="GA1540" s="0"/>
      <c r="GB1540" s="0"/>
      <c r="GC1540" s="0"/>
      <c r="GD1540" s="0"/>
      <c r="GE1540" s="0"/>
      <c r="GF1540" s="0"/>
      <c r="GG1540" s="0"/>
      <c r="GH1540" s="0"/>
      <c r="GI1540" s="0"/>
      <c r="GJ1540" s="0"/>
      <c r="GK1540" s="0"/>
      <c r="GL1540" s="0"/>
      <c r="GM1540" s="0"/>
      <c r="GN1540" s="0"/>
      <c r="GO1540" s="0"/>
      <c r="GP1540" s="0"/>
      <c r="GQ1540" s="0"/>
      <c r="GR1540" s="0"/>
      <c r="GS1540" s="0"/>
      <c r="GT1540" s="0"/>
      <c r="GU1540" s="0"/>
      <c r="GV1540" s="0"/>
      <c r="GW1540" s="0"/>
      <c r="GX1540" s="0"/>
      <c r="GY1540" s="0"/>
      <c r="GZ1540" s="0"/>
      <c r="HA1540" s="0"/>
      <c r="HB1540" s="0"/>
      <c r="HC1540" s="0"/>
      <c r="HD1540" s="0"/>
      <c r="HE1540" s="0"/>
      <c r="HF1540" s="0"/>
      <c r="HG1540" s="0"/>
      <c r="HH1540" s="0"/>
      <c r="HI1540" s="0"/>
      <c r="HJ1540" s="0"/>
      <c r="HK1540" s="0"/>
      <c r="HL1540" s="0"/>
      <c r="HM1540" s="0"/>
      <c r="HN1540" s="0"/>
      <c r="HO1540" s="0"/>
      <c r="HP1540" s="0"/>
      <c r="HQ1540" s="0"/>
      <c r="HR1540" s="0"/>
      <c r="HS1540" s="0"/>
      <c r="HT1540" s="0"/>
      <c r="HU1540" s="0"/>
      <c r="HV1540" s="0"/>
      <c r="HW1540" s="0"/>
      <c r="HX1540" s="0"/>
      <c r="HY1540" s="0"/>
      <c r="HZ1540" s="0"/>
      <c r="IA1540" s="0"/>
      <c r="IB1540" s="0"/>
      <c r="IC1540" s="0"/>
      <c r="ID1540" s="0"/>
      <c r="IE1540" s="0"/>
      <c r="IF1540" s="0"/>
      <c r="IG1540" s="0"/>
      <c r="IH1540" s="0"/>
      <c r="II1540" s="0"/>
      <c r="IJ1540" s="0"/>
      <c r="IK1540" s="0"/>
      <c r="IL1540" s="0"/>
      <c r="IM1540" s="0"/>
      <c r="IN1540" s="0"/>
      <c r="IO1540" s="0"/>
      <c r="IP1540" s="0"/>
      <c r="IQ1540" s="0"/>
      <c r="IR1540" s="0"/>
      <c r="IS1540" s="0"/>
      <c r="IT1540" s="0"/>
      <c r="IU1540" s="0"/>
      <c r="IV1540" s="0"/>
      <c r="IW1540" s="0"/>
    </row>
    <row r="1541" customFormat="false" ht="12.75" hidden="false" customHeight="false" outlineLevel="0" collapsed="false">
      <c r="A1541" s="153"/>
      <c r="B1541" s="152"/>
      <c r="J1541" s="91"/>
      <c r="Q1541" s="91"/>
      <c r="R1541" s="91"/>
      <c r="S1541" s="91"/>
      <c r="T1541" s="91"/>
      <c r="U1541" s="91"/>
      <c r="V1541" s="91"/>
      <c r="W1541" s="91"/>
      <c r="X1541" s="91"/>
      <c r="Y1541" s="139"/>
      <c r="Z1541" s="140"/>
      <c r="AA1541" s="141"/>
      <c r="AB1541" s="142"/>
      <c r="AC1541" s="143"/>
      <c r="AD1541" s="144"/>
      <c r="AE1541" s="145"/>
      <c r="AF1541" s="146"/>
      <c r="AG1541" s="147"/>
      <c r="AH1541" s="148"/>
      <c r="AI1541" s="143"/>
      <c r="AJ1541" s="143"/>
      <c r="AK1541" s="149"/>
      <c r="AL1541" s="149"/>
      <c r="AM1541" s="149"/>
      <c r="AN1541" s="143"/>
      <c r="AO1541" s="143"/>
      <c r="AP1541" s="143"/>
      <c r="AQ1541" s="150"/>
      <c r="AR1541" s="143"/>
      <c r="AS1541" s="143"/>
      <c r="AT1541" s="149"/>
      <c r="AU1541" s="149"/>
      <c r="AV1541" s="151"/>
      <c r="AW1541" s="151"/>
      <c r="AX1541" s="136"/>
      <c r="AY1541" s="148"/>
      <c r="AZ1541" s="87"/>
      <c r="BA1541" s="10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12.75" hidden="false" customHeight="false" outlineLevel="0" collapsed="false">
      <c r="A1542" s="153"/>
      <c r="B1542" s="152"/>
      <c r="J1542" s="91"/>
      <c r="Q1542" s="91"/>
      <c r="R1542" s="91"/>
      <c r="S1542" s="91"/>
      <c r="T1542" s="91"/>
      <c r="U1542" s="91"/>
      <c r="V1542" s="91"/>
      <c r="W1542" s="91"/>
      <c r="X1542" s="91"/>
      <c r="Y1542" s="139"/>
      <c r="Z1542" s="140"/>
      <c r="AA1542" s="141"/>
      <c r="AB1542" s="142"/>
      <c r="AC1542" s="143"/>
      <c r="AD1542" s="144"/>
      <c r="AE1542" s="145"/>
      <c r="AF1542" s="146"/>
      <c r="AG1542" s="147"/>
      <c r="AH1542" s="148"/>
      <c r="AI1542" s="143"/>
      <c r="AJ1542" s="143"/>
      <c r="AK1542" s="149"/>
      <c r="AL1542" s="149"/>
      <c r="AM1542" s="149"/>
      <c r="AN1542" s="143"/>
      <c r="AO1542" s="143"/>
      <c r="AP1542" s="143"/>
      <c r="AQ1542" s="150"/>
      <c r="AR1542" s="143"/>
      <c r="AS1542" s="143"/>
      <c r="AT1542" s="149"/>
      <c r="AU1542" s="149"/>
      <c r="AV1542" s="151"/>
      <c r="AW1542" s="151"/>
      <c r="AX1542" s="136"/>
      <c r="AY1542" s="148"/>
      <c r="AZ1542" s="87"/>
      <c r="BA1542" s="10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12.75" hidden="false" customHeight="false" outlineLevel="0" collapsed="false">
      <c r="A1543" s="153"/>
      <c r="B1543" s="152"/>
      <c r="J1543" s="91"/>
      <c r="Q1543" s="91"/>
      <c r="R1543" s="91"/>
      <c r="S1543" s="91"/>
      <c r="T1543" s="91"/>
      <c r="U1543" s="91"/>
      <c r="V1543" s="91"/>
      <c r="W1543" s="91"/>
      <c r="X1543" s="91"/>
      <c r="Y1543" s="139"/>
      <c r="Z1543" s="140"/>
      <c r="AA1543" s="141"/>
      <c r="AB1543" s="142"/>
      <c r="AC1543" s="143"/>
      <c r="AD1543" s="144"/>
      <c r="AE1543" s="145"/>
      <c r="AF1543" s="146"/>
      <c r="AG1543" s="147"/>
      <c r="AH1543" s="148"/>
      <c r="AI1543" s="143"/>
      <c r="AJ1543" s="143"/>
      <c r="AK1543" s="149"/>
      <c r="AL1543" s="149"/>
      <c r="AM1543" s="149"/>
      <c r="AN1543" s="143"/>
      <c r="AO1543" s="143"/>
      <c r="AP1543" s="143"/>
      <c r="AQ1543" s="150"/>
      <c r="AR1543" s="143"/>
      <c r="AS1543" s="143"/>
      <c r="AT1543" s="149"/>
      <c r="AU1543" s="149"/>
      <c r="AV1543" s="151"/>
      <c r="AW1543" s="151"/>
      <c r="AX1543" s="136"/>
      <c r="AY1543" s="148"/>
      <c r="AZ1543" s="87"/>
      <c r="BA1543" s="10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  <c r="DA1543" s="0"/>
      <c r="DB1543" s="0"/>
      <c r="DC1543" s="0"/>
      <c r="DD1543" s="0"/>
      <c r="DE1543" s="0"/>
      <c r="DF1543" s="0"/>
      <c r="DG1543" s="0"/>
      <c r="DH1543" s="0"/>
      <c r="DI1543" s="0"/>
      <c r="DJ1543" s="0"/>
      <c r="DK1543" s="0"/>
      <c r="DL1543" s="0"/>
      <c r="DM1543" s="0"/>
      <c r="DN1543" s="0"/>
      <c r="DO1543" s="0"/>
      <c r="DP1543" s="0"/>
      <c r="DQ1543" s="0"/>
      <c r="DR1543" s="0"/>
      <c r="DS1543" s="0"/>
      <c r="DT1543" s="0"/>
      <c r="DU1543" s="0"/>
      <c r="DV1543" s="0"/>
      <c r="DW1543" s="0"/>
      <c r="DX1543" s="0"/>
      <c r="DY1543" s="0"/>
      <c r="DZ1543" s="0"/>
      <c r="EA1543" s="0"/>
      <c r="EB1543" s="0"/>
      <c r="EC1543" s="0"/>
      <c r="ED1543" s="0"/>
      <c r="EE1543" s="0"/>
      <c r="EF1543" s="0"/>
      <c r="EG1543" s="0"/>
      <c r="EH1543" s="0"/>
      <c r="EI1543" s="0"/>
      <c r="EJ1543" s="0"/>
      <c r="EK1543" s="0"/>
      <c r="EL1543" s="0"/>
      <c r="EM1543" s="0"/>
      <c r="EN1543" s="0"/>
      <c r="EO1543" s="0"/>
      <c r="EP1543" s="0"/>
      <c r="EQ1543" s="0"/>
      <c r="ER1543" s="0"/>
      <c r="ES1543" s="0"/>
      <c r="ET1543" s="0"/>
      <c r="EU1543" s="0"/>
      <c r="EV1543" s="0"/>
      <c r="EW1543" s="0"/>
      <c r="EX1543" s="0"/>
      <c r="EY1543" s="0"/>
      <c r="EZ1543" s="0"/>
      <c r="FA1543" s="0"/>
      <c r="FB1543" s="0"/>
      <c r="FC1543" s="0"/>
      <c r="FD1543" s="0"/>
      <c r="FE1543" s="0"/>
      <c r="FF1543" s="0"/>
      <c r="FG1543" s="0"/>
      <c r="FH1543" s="0"/>
      <c r="FI1543" s="0"/>
      <c r="FJ1543" s="0"/>
      <c r="FK1543" s="0"/>
      <c r="FL1543" s="0"/>
      <c r="FM1543" s="0"/>
      <c r="FN1543" s="0"/>
      <c r="FO1543" s="0"/>
      <c r="FP1543" s="0"/>
      <c r="FQ1543" s="0"/>
      <c r="FR1543" s="0"/>
      <c r="FS1543" s="0"/>
      <c r="FT1543" s="0"/>
      <c r="FU1543" s="0"/>
      <c r="FV1543" s="0"/>
      <c r="FW1543" s="0"/>
      <c r="FX1543" s="0"/>
      <c r="FY1543" s="0"/>
      <c r="FZ1543" s="0"/>
      <c r="GA1543" s="0"/>
      <c r="GB1543" s="0"/>
      <c r="GC1543" s="0"/>
      <c r="GD1543" s="0"/>
      <c r="GE1543" s="0"/>
      <c r="GF1543" s="0"/>
      <c r="GG1543" s="0"/>
      <c r="GH1543" s="0"/>
      <c r="GI1543" s="0"/>
      <c r="GJ1543" s="0"/>
      <c r="GK1543" s="0"/>
      <c r="GL1543" s="0"/>
      <c r="GM1543" s="0"/>
      <c r="GN1543" s="0"/>
      <c r="GO1543" s="0"/>
      <c r="GP1543" s="0"/>
      <c r="GQ1543" s="0"/>
      <c r="GR1543" s="0"/>
      <c r="GS1543" s="0"/>
      <c r="GT1543" s="0"/>
      <c r="GU1543" s="0"/>
      <c r="GV1543" s="0"/>
      <c r="GW1543" s="0"/>
      <c r="GX1543" s="0"/>
      <c r="GY1543" s="0"/>
      <c r="GZ1543" s="0"/>
      <c r="HA1543" s="0"/>
      <c r="HB1543" s="0"/>
      <c r="HC1543" s="0"/>
      <c r="HD1543" s="0"/>
      <c r="HE1543" s="0"/>
      <c r="HF1543" s="0"/>
      <c r="HG1543" s="0"/>
      <c r="HH1543" s="0"/>
      <c r="HI1543" s="0"/>
      <c r="HJ1543" s="0"/>
      <c r="HK1543" s="0"/>
      <c r="HL1543" s="0"/>
      <c r="HM1543" s="0"/>
      <c r="HN1543" s="0"/>
      <c r="HO1543" s="0"/>
      <c r="HP1543" s="0"/>
      <c r="HQ1543" s="0"/>
      <c r="HR1543" s="0"/>
      <c r="HS1543" s="0"/>
      <c r="HT1543" s="0"/>
      <c r="HU1543" s="0"/>
      <c r="HV1543" s="0"/>
      <c r="HW1543" s="0"/>
      <c r="HX1543" s="0"/>
      <c r="HY1543" s="0"/>
      <c r="HZ1543" s="0"/>
      <c r="IA1543" s="0"/>
      <c r="IB1543" s="0"/>
      <c r="IC1543" s="0"/>
      <c r="ID1543" s="0"/>
      <c r="IE1543" s="0"/>
      <c r="IF1543" s="0"/>
      <c r="IG1543" s="0"/>
      <c r="IH1543" s="0"/>
      <c r="II1543" s="0"/>
      <c r="IJ1543" s="0"/>
      <c r="IK1543" s="0"/>
      <c r="IL1543" s="0"/>
      <c r="IM1543" s="0"/>
      <c r="IN1543" s="0"/>
      <c r="IO1543" s="0"/>
      <c r="IP1543" s="0"/>
      <c r="IQ1543" s="0"/>
      <c r="IR1543" s="0"/>
      <c r="IS1543" s="0"/>
      <c r="IT1543" s="0"/>
      <c r="IU1543" s="0"/>
      <c r="IV1543" s="0"/>
      <c r="IW1543" s="0"/>
    </row>
    <row r="1544" customFormat="false" ht="12.75" hidden="false" customHeight="false" outlineLevel="0" collapsed="false">
      <c r="A1544" s="153"/>
      <c r="B1544" s="152"/>
      <c r="J1544" s="91"/>
      <c r="Q1544" s="91"/>
      <c r="R1544" s="91"/>
      <c r="S1544" s="91"/>
      <c r="T1544" s="91"/>
      <c r="U1544" s="91"/>
      <c r="V1544" s="91"/>
      <c r="W1544" s="91"/>
      <c r="X1544" s="91"/>
      <c r="Y1544" s="139"/>
      <c r="Z1544" s="140"/>
      <c r="AA1544" s="141"/>
      <c r="AB1544" s="142"/>
      <c r="AC1544" s="143"/>
      <c r="AD1544" s="144"/>
      <c r="AE1544" s="145"/>
      <c r="AF1544" s="146"/>
      <c r="AG1544" s="147"/>
      <c r="AH1544" s="148"/>
      <c r="AI1544" s="143"/>
      <c r="AJ1544" s="143"/>
      <c r="AK1544" s="149"/>
      <c r="AL1544" s="149"/>
      <c r="AM1544" s="149"/>
      <c r="AN1544" s="143"/>
      <c r="AO1544" s="143"/>
      <c r="AP1544" s="143"/>
      <c r="AQ1544" s="150"/>
      <c r="AR1544" s="143"/>
      <c r="AS1544" s="143"/>
      <c r="AT1544" s="149"/>
      <c r="AU1544" s="149"/>
      <c r="AV1544" s="151"/>
      <c r="AW1544" s="151"/>
      <c r="AX1544" s="136"/>
      <c r="AY1544" s="148"/>
      <c r="AZ1544" s="87"/>
      <c r="BA1544" s="10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  <c r="DB1544" s="0"/>
      <c r="DC1544" s="0"/>
      <c r="DD1544" s="0"/>
      <c r="DE1544" s="0"/>
      <c r="DF1544" s="0"/>
      <c r="DG1544" s="0"/>
      <c r="DH1544" s="0"/>
      <c r="DI1544" s="0"/>
      <c r="DJ1544" s="0"/>
      <c r="DK1544" s="0"/>
      <c r="DL1544" s="0"/>
      <c r="DM1544" s="0"/>
      <c r="DN1544" s="0"/>
      <c r="DO1544" s="0"/>
      <c r="DP1544" s="0"/>
      <c r="DQ1544" s="0"/>
      <c r="DR1544" s="0"/>
      <c r="DS1544" s="0"/>
      <c r="DT1544" s="0"/>
      <c r="DU1544" s="0"/>
      <c r="DV1544" s="0"/>
      <c r="DW1544" s="0"/>
      <c r="DX1544" s="0"/>
      <c r="DY1544" s="0"/>
      <c r="DZ1544" s="0"/>
      <c r="EA1544" s="0"/>
      <c r="EB1544" s="0"/>
      <c r="EC1544" s="0"/>
      <c r="ED1544" s="0"/>
      <c r="EE1544" s="0"/>
      <c r="EF1544" s="0"/>
      <c r="EG1544" s="0"/>
      <c r="EH1544" s="0"/>
      <c r="EI1544" s="0"/>
      <c r="EJ1544" s="0"/>
      <c r="EK1544" s="0"/>
      <c r="EL1544" s="0"/>
      <c r="EM1544" s="0"/>
      <c r="EN1544" s="0"/>
      <c r="EO1544" s="0"/>
      <c r="EP1544" s="0"/>
      <c r="EQ1544" s="0"/>
      <c r="ER1544" s="0"/>
      <c r="ES1544" s="0"/>
      <c r="ET1544" s="0"/>
      <c r="EU1544" s="0"/>
      <c r="EV1544" s="0"/>
      <c r="EW1544" s="0"/>
      <c r="EX1544" s="0"/>
      <c r="EY1544" s="0"/>
      <c r="EZ1544" s="0"/>
      <c r="FA1544" s="0"/>
      <c r="FB1544" s="0"/>
      <c r="FC1544" s="0"/>
      <c r="FD1544" s="0"/>
      <c r="FE1544" s="0"/>
      <c r="FF1544" s="0"/>
      <c r="FG1544" s="0"/>
      <c r="FH1544" s="0"/>
      <c r="FI1544" s="0"/>
      <c r="FJ1544" s="0"/>
      <c r="FK1544" s="0"/>
      <c r="FL1544" s="0"/>
      <c r="FM1544" s="0"/>
      <c r="FN1544" s="0"/>
      <c r="FO1544" s="0"/>
      <c r="FP1544" s="0"/>
      <c r="FQ1544" s="0"/>
      <c r="FR1544" s="0"/>
      <c r="FS1544" s="0"/>
      <c r="FT1544" s="0"/>
      <c r="FU1544" s="0"/>
      <c r="FV1544" s="0"/>
      <c r="FW1544" s="0"/>
      <c r="FX1544" s="0"/>
      <c r="FY1544" s="0"/>
      <c r="FZ1544" s="0"/>
      <c r="GA1544" s="0"/>
      <c r="GB1544" s="0"/>
      <c r="GC1544" s="0"/>
      <c r="GD1544" s="0"/>
      <c r="GE1544" s="0"/>
      <c r="GF1544" s="0"/>
      <c r="GG1544" s="0"/>
      <c r="GH1544" s="0"/>
      <c r="GI1544" s="0"/>
      <c r="GJ1544" s="0"/>
      <c r="GK1544" s="0"/>
      <c r="GL1544" s="0"/>
      <c r="GM1544" s="0"/>
      <c r="GN1544" s="0"/>
      <c r="GO1544" s="0"/>
      <c r="GP1544" s="0"/>
      <c r="GQ1544" s="0"/>
      <c r="GR1544" s="0"/>
      <c r="GS1544" s="0"/>
      <c r="GT1544" s="0"/>
      <c r="GU1544" s="0"/>
      <c r="GV1544" s="0"/>
      <c r="GW1544" s="0"/>
      <c r="GX1544" s="0"/>
      <c r="GY1544" s="0"/>
      <c r="GZ1544" s="0"/>
      <c r="HA1544" s="0"/>
      <c r="HB1544" s="0"/>
      <c r="HC1544" s="0"/>
      <c r="HD1544" s="0"/>
      <c r="HE1544" s="0"/>
      <c r="HF1544" s="0"/>
      <c r="HG1544" s="0"/>
      <c r="HH1544" s="0"/>
      <c r="HI1544" s="0"/>
      <c r="HJ1544" s="0"/>
      <c r="HK1544" s="0"/>
      <c r="HL1544" s="0"/>
      <c r="HM1544" s="0"/>
      <c r="HN1544" s="0"/>
      <c r="HO1544" s="0"/>
      <c r="HP1544" s="0"/>
      <c r="HQ1544" s="0"/>
      <c r="HR1544" s="0"/>
      <c r="HS1544" s="0"/>
      <c r="HT1544" s="0"/>
      <c r="HU1544" s="0"/>
      <c r="HV1544" s="0"/>
      <c r="HW1544" s="0"/>
      <c r="HX1544" s="0"/>
      <c r="HY1544" s="0"/>
      <c r="HZ1544" s="0"/>
      <c r="IA1544" s="0"/>
      <c r="IB1544" s="0"/>
      <c r="IC1544" s="0"/>
      <c r="ID1544" s="0"/>
      <c r="IE1544" s="0"/>
      <c r="IF1544" s="0"/>
      <c r="IG1544" s="0"/>
      <c r="IH1544" s="0"/>
      <c r="II1544" s="0"/>
      <c r="IJ1544" s="0"/>
      <c r="IK1544" s="0"/>
      <c r="IL1544" s="0"/>
      <c r="IM1544" s="0"/>
      <c r="IN1544" s="0"/>
      <c r="IO1544" s="0"/>
      <c r="IP1544" s="0"/>
      <c r="IQ1544" s="0"/>
      <c r="IR1544" s="0"/>
      <c r="IS1544" s="0"/>
      <c r="IT1544" s="0"/>
      <c r="IU1544" s="0"/>
      <c r="IV1544" s="0"/>
      <c r="IW1544" s="0"/>
    </row>
    <row r="1545" customFormat="false" ht="12.75" hidden="false" customHeight="false" outlineLevel="0" collapsed="false">
      <c r="A1545" s="153"/>
      <c r="B1545" s="152"/>
      <c r="J1545" s="91"/>
      <c r="Q1545" s="91"/>
      <c r="R1545" s="91"/>
      <c r="S1545" s="91"/>
      <c r="T1545" s="91"/>
      <c r="U1545" s="91"/>
      <c r="V1545" s="91"/>
      <c r="W1545" s="91"/>
      <c r="X1545" s="91"/>
      <c r="Y1545" s="139"/>
      <c r="Z1545" s="140"/>
      <c r="AA1545" s="141"/>
      <c r="AB1545" s="142"/>
      <c r="AC1545" s="143"/>
      <c r="AD1545" s="144"/>
      <c r="AE1545" s="145"/>
      <c r="AF1545" s="146"/>
      <c r="AG1545" s="147"/>
      <c r="AH1545" s="148"/>
      <c r="AI1545" s="143"/>
      <c r="AJ1545" s="143"/>
      <c r="AK1545" s="149"/>
      <c r="AL1545" s="149"/>
      <c r="AM1545" s="149"/>
      <c r="AN1545" s="143"/>
      <c r="AO1545" s="143"/>
      <c r="AP1545" s="143"/>
      <c r="AQ1545" s="150"/>
      <c r="AR1545" s="143"/>
      <c r="AS1545" s="143"/>
      <c r="AT1545" s="149"/>
      <c r="AU1545" s="149"/>
      <c r="AV1545" s="151"/>
      <c r="AW1545" s="151"/>
      <c r="AX1545" s="136"/>
      <c r="AY1545" s="148"/>
      <c r="AZ1545" s="87"/>
      <c r="BA1545" s="10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  <c r="CC1545" s="0"/>
      <c r="CD1545" s="0"/>
      <c r="CE1545" s="0"/>
      <c r="CF1545" s="0"/>
      <c r="CG1545" s="0"/>
      <c r="CH1545" s="0"/>
      <c r="CI1545" s="0"/>
      <c r="CJ1545" s="0"/>
      <c r="CK1545" s="0"/>
      <c r="CL1545" s="0"/>
      <c r="CM1545" s="0"/>
      <c r="CN1545" s="0"/>
      <c r="CO1545" s="0"/>
      <c r="CP1545" s="0"/>
      <c r="CQ1545" s="0"/>
      <c r="CR1545" s="0"/>
      <c r="CS1545" s="0"/>
      <c r="CT1545" s="0"/>
      <c r="CU1545" s="0"/>
      <c r="CV1545" s="0"/>
      <c r="CW1545" s="0"/>
      <c r="CX1545" s="0"/>
      <c r="CY1545" s="0"/>
      <c r="CZ1545" s="0"/>
      <c r="DA1545" s="0"/>
      <c r="DB1545" s="0"/>
      <c r="DC1545" s="0"/>
      <c r="DD1545" s="0"/>
      <c r="DE1545" s="0"/>
      <c r="DF1545" s="0"/>
      <c r="DG1545" s="0"/>
      <c r="DH1545" s="0"/>
      <c r="DI1545" s="0"/>
      <c r="DJ1545" s="0"/>
      <c r="DK1545" s="0"/>
      <c r="DL1545" s="0"/>
      <c r="DM1545" s="0"/>
      <c r="DN1545" s="0"/>
      <c r="DO1545" s="0"/>
      <c r="DP1545" s="0"/>
      <c r="DQ1545" s="0"/>
      <c r="DR1545" s="0"/>
      <c r="DS1545" s="0"/>
      <c r="DT1545" s="0"/>
      <c r="DU1545" s="0"/>
      <c r="DV1545" s="0"/>
      <c r="DW1545" s="0"/>
      <c r="DX1545" s="0"/>
      <c r="DY1545" s="0"/>
      <c r="DZ1545" s="0"/>
      <c r="EA1545" s="0"/>
      <c r="EB1545" s="0"/>
      <c r="EC1545" s="0"/>
      <c r="ED1545" s="0"/>
      <c r="EE1545" s="0"/>
      <c r="EF1545" s="0"/>
      <c r="EG1545" s="0"/>
      <c r="EH1545" s="0"/>
      <c r="EI1545" s="0"/>
      <c r="EJ1545" s="0"/>
      <c r="EK1545" s="0"/>
      <c r="EL1545" s="0"/>
      <c r="EM1545" s="0"/>
      <c r="EN1545" s="0"/>
      <c r="EO1545" s="0"/>
      <c r="EP1545" s="0"/>
      <c r="EQ1545" s="0"/>
      <c r="ER1545" s="0"/>
      <c r="ES1545" s="0"/>
      <c r="ET1545" s="0"/>
      <c r="EU1545" s="0"/>
      <c r="EV1545" s="0"/>
      <c r="EW1545" s="0"/>
      <c r="EX1545" s="0"/>
      <c r="EY1545" s="0"/>
      <c r="EZ1545" s="0"/>
      <c r="FA1545" s="0"/>
      <c r="FB1545" s="0"/>
      <c r="FC1545" s="0"/>
      <c r="FD1545" s="0"/>
      <c r="FE1545" s="0"/>
      <c r="FF1545" s="0"/>
      <c r="FG1545" s="0"/>
      <c r="FH1545" s="0"/>
      <c r="FI1545" s="0"/>
      <c r="FJ1545" s="0"/>
      <c r="FK1545" s="0"/>
      <c r="FL1545" s="0"/>
      <c r="FM1545" s="0"/>
      <c r="FN1545" s="0"/>
      <c r="FO1545" s="0"/>
      <c r="FP1545" s="0"/>
      <c r="FQ1545" s="0"/>
      <c r="FR1545" s="0"/>
      <c r="FS1545" s="0"/>
      <c r="FT1545" s="0"/>
      <c r="FU1545" s="0"/>
      <c r="FV1545" s="0"/>
      <c r="FW1545" s="0"/>
      <c r="FX1545" s="0"/>
      <c r="FY1545" s="0"/>
      <c r="FZ1545" s="0"/>
      <c r="GA1545" s="0"/>
      <c r="GB1545" s="0"/>
      <c r="GC1545" s="0"/>
      <c r="GD1545" s="0"/>
      <c r="GE1545" s="0"/>
      <c r="GF1545" s="0"/>
      <c r="GG1545" s="0"/>
      <c r="GH1545" s="0"/>
      <c r="GI1545" s="0"/>
      <c r="GJ1545" s="0"/>
      <c r="GK1545" s="0"/>
      <c r="GL1545" s="0"/>
      <c r="GM1545" s="0"/>
      <c r="GN1545" s="0"/>
      <c r="GO1545" s="0"/>
      <c r="GP1545" s="0"/>
      <c r="GQ1545" s="0"/>
      <c r="GR1545" s="0"/>
      <c r="GS1545" s="0"/>
      <c r="GT1545" s="0"/>
      <c r="GU1545" s="0"/>
      <c r="GV1545" s="0"/>
      <c r="GW1545" s="0"/>
      <c r="GX1545" s="0"/>
      <c r="GY1545" s="0"/>
      <c r="GZ1545" s="0"/>
      <c r="HA1545" s="0"/>
      <c r="HB1545" s="0"/>
      <c r="HC1545" s="0"/>
      <c r="HD1545" s="0"/>
      <c r="HE1545" s="0"/>
      <c r="HF1545" s="0"/>
      <c r="HG1545" s="0"/>
      <c r="HH1545" s="0"/>
      <c r="HI1545" s="0"/>
      <c r="HJ1545" s="0"/>
      <c r="HK1545" s="0"/>
      <c r="HL1545" s="0"/>
      <c r="HM1545" s="0"/>
      <c r="HN1545" s="0"/>
      <c r="HO1545" s="0"/>
      <c r="HP1545" s="0"/>
      <c r="HQ1545" s="0"/>
      <c r="HR1545" s="0"/>
      <c r="HS1545" s="0"/>
      <c r="HT1545" s="0"/>
      <c r="HU1545" s="0"/>
      <c r="HV1545" s="0"/>
      <c r="HW1545" s="0"/>
      <c r="HX1545" s="0"/>
      <c r="HY1545" s="0"/>
      <c r="HZ1545" s="0"/>
      <c r="IA1545" s="0"/>
      <c r="IB1545" s="0"/>
      <c r="IC1545" s="0"/>
      <c r="ID1545" s="0"/>
      <c r="IE1545" s="0"/>
      <c r="IF1545" s="0"/>
      <c r="IG1545" s="0"/>
      <c r="IH1545" s="0"/>
      <c r="II1545" s="0"/>
      <c r="IJ1545" s="0"/>
      <c r="IK1545" s="0"/>
      <c r="IL1545" s="0"/>
      <c r="IM1545" s="0"/>
      <c r="IN1545" s="0"/>
      <c r="IO1545" s="0"/>
      <c r="IP1545" s="0"/>
      <c r="IQ1545" s="0"/>
      <c r="IR1545" s="0"/>
      <c r="IS1545" s="0"/>
      <c r="IT1545" s="0"/>
      <c r="IU1545" s="0"/>
      <c r="IV1545" s="0"/>
      <c r="IW1545" s="0"/>
    </row>
    <row r="1546" customFormat="false" ht="12.75" hidden="false" customHeight="false" outlineLevel="0" collapsed="false">
      <c r="A1546" s="153"/>
      <c r="B1546" s="152"/>
      <c r="J1546" s="91"/>
      <c r="Q1546" s="91"/>
      <c r="R1546" s="91"/>
      <c r="S1546" s="91"/>
      <c r="T1546" s="91"/>
      <c r="U1546" s="91"/>
      <c r="V1546" s="91"/>
      <c r="W1546" s="91"/>
      <c r="X1546" s="91"/>
      <c r="Y1546" s="139"/>
      <c r="Z1546" s="140"/>
      <c r="AA1546" s="141"/>
      <c r="AB1546" s="142"/>
      <c r="AC1546" s="143"/>
      <c r="AD1546" s="144"/>
      <c r="AE1546" s="145"/>
      <c r="AF1546" s="146"/>
      <c r="AG1546" s="147"/>
      <c r="AH1546" s="148"/>
      <c r="AI1546" s="143"/>
      <c r="AJ1546" s="143"/>
      <c r="AK1546" s="149"/>
      <c r="AL1546" s="149"/>
      <c r="AM1546" s="149"/>
      <c r="AN1546" s="143"/>
      <c r="AO1546" s="143"/>
      <c r="AP1546" s="143"/>
      <c r="AQ1546" s="150"/>
      <c r="AR1546" s="143"/>
      <c r="AS1546" s="143"/>
      <c r="AT1546" s="149"/>
      <c r="AU1546" s="149"/>
      <c r="AV1546" s="151"/>
      <c r="AW1546" s="151"/>
      <c r="AX1546" s="136"/>
      <c r="AY1546" s="148"/>
      <c r="AZ1546" s="87"/>
      <c r="BA1546" s="10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12.75" hidden="false" customHeight="false" outlineLevel="0" collapsed="false">
      <c r="A1547" s="153"/>
      <c r="B1547" s="152"/>
      <c r="J1547" s="91"/>
      <c r="Q1547" s="91"/>
      <c r="R1547" s="91"/>
      <c r="S1547" s="91"/>
      <c r="T1547" s="91"/>
      <c r="U1547" s="91"/>
      <c r="V1547" s="91"/>
      <c r="W1547" s="91"/>
      <c r="X1547" s="91"/>
      <c r="Y1547" s="139"/>
      <c r="Z1547" s="140"/>
      <c r="AA1547" s="141"/>
      <c r="AB1547" s="142"/>
      <c r="AC1547" s="143"/>
      <c r="AD1547" s="144"/>
      <c r="AE1547" s="145"/>
      <c r="AF1547" s="146"/>
      <c r="AG1547" s="147"/>
      <c r="AH1547" s="148"/>
      <c r="AI1547" s="143"/>
      <c r="AJ1547" s="143"/>
      <c r="AK1547" s="149"/>
      <c r="AL1547" s="149"/>
      <c r="AM1547" s="149"/>
      <c r="AN1547" s="143"/>
      <c r="AO1547" s="143"/>
      <c r="AP1547" s="143"/>
      <c r="AQ1547" s="150"/>
      <c r="AR1547" s="143"/>
      <c r="AS1547" s="143"/>
      <c r="AT1547" s="149"/>
      <c r="AU1547" s="149"/>
      <c r="AV1547" s="151"/>
      <c r="AW1547" s="151"/>
      <c r="AX1547" s="136"/>
      <c r="AY1547" s="148"/>
      <c r="AZ1547" s="87"/>
      <c r="BA1547" s="10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  <c r="DA1547" s="0"/>
      <c r="DB1547" s="0"/>
      <c r="DC1547" s="0"/>
      <c r="DD1547" s="0"/>
      <c r="DE1547" s="0"/>
      <c r="DF1547" s="0"/>
      <c r="DG1547" s="0"/>
      <c r="DH1547" s="0"/>
      <c r="DI1547" s="0"/>
      <c r="DJ1547" s="0"/>
      <c r="DK1547" s="0"/>
      <c r="DL1547" s="0"/>
      <c r="DM1547" s="0"/>
      <c r="DN1547" s="0"/>
      <c r="DO1547" s="0"/>
      <c r="DP1547" s="0"/>
      <c r="DQ1547" s="0"/>
      <c r="DR1547" s="0"/>
      <c r="DS1547" s="0"/>
      <c r="DT1547" s="0"/>
      <c r="DU1547" s="0"/>
      <c r="DV1547" s="0"/>
      <c r="DW1547" s="0"/>
      <c r="DX1547" s="0"/>
      <c r="DY1547" s="0"/>
      <c r="DZ1547" s="0"/>
      <c r="EA1547" s="0"/>
      <c r="EB1547" s="0"/>
      <c r="EC1547" s="0"/>
      <c r="ED1547" s="0"/>
      <c r="EE1547" s="0"/>
      <c r="EF1547" s="0"/>
      <c r="EG1547" s="0"/>
      <c r="EH1547" s="0"/>
      <c r="EI1547" s="0"/>
      <c r="EJ1547" s="0"/>
      <c r="EK1547" s="0"/>
      <c r="EL1547" s="0"/>
      <c r="EM1547" s="0"/>
      <c r="EN1547" s="0"/>
      <c r="EO1547" s="0"/>
      <c r="EP1547" s="0"/>
      <c r="EQ1547" s="0"/>
      <c r="ER1547" s="0"/>
      <c r="ES1547" s="0"/>
      <c r="ET1547" s="0"/>
      <c r="EU1547" s="0"/>
      <c r="EV1547" s="0"/>
      <c r="EW1547" s="0"/>
      <c r="EX1547" s="0"/>
      <c r="EY1547" s="0"/>
      <c r="EZ1547" s="0"/>
      <c r="FA1547" s="0"/>
      <c r="FB1547" s="0"/>
      <c r="FC1547" s="0"/>
      <c r="FD1547" s="0"/>
      <c r="FE1547" s="0"/>
      <c r="FF1547" s="0"/>
      <c r="FG1547" s="0"/>
      <c r="FH1547" s="0"/>
      <c r="FI1547" s="0"/>
      <c r="FJ1547" s="0"/>
      <c r="FK1547" s="0"/>
      <c r="FL1547" s="0"/>
      <c r="FM1547" s="0"/>
      <c r="FN1547" s="0"/>
      <c r="FO1547" s="0"/>
      <c r="FP1547" s="0"/>
      <c r="FQ1547" s="0"/>
      <c r="FR1547" s="0"/>
      <c r="FS1547" s="0"/>
      <c r="FT1547" s="0"/>
      <c r="FU1547" s="0"/>
      <c r="FV1547" s="0"/>
      <c r="FW1547" s="0"/>
      <c r="FX1547" s="0"/>
      <c r="FY1547" s="0"/>
      <c r="FZ1547" s="0"/>
      <c r="GA1547" s="0"/>
      <c r="GB1547" s="0"/>
      <c r="GC1547" s="0"/>
      <c r="GD1547" s="0"/>
      <c r="GE1547" s="0"/>
      <c r="GF1547" s="0"/>
      <c r="GG1547" s="0"/>
      <c r="GH1547" s="0"/>
      <c r="GI1547" s="0"/>
      <c r="GJ1547" s="0"/>
      <c r="GK1547" s="0"/>
      <c r="GL1547" s="0"/>
      <c r="GM1547" s="0"/>
      <c r="GN1547" s="0"/>
      <c r="GO1547" s="0"/>
      <c r="GP1547" s="0"/>
      <c r="GQ1547" s="0"/>
      <c r="GR1547" s="0"/>
      <c r="GS1547" s="0"/>
      <c r="GT1547" s="0"/>
      <c r="GU1547" s="0"/>
      <c r="GV1547" s="0"/>
      <c r="GW1547" s="0"/>
      <c r="GX1547" s="0"/>
      <c r="GY1547" s="0"/>
      <c r="GZ1547" s="0"/>
      <c r="HA1547" s="0"/>
      <c r="HB1547" s="0"/>
      <c r="HC1547" s="0"/>
      <c r="HD1547" s="0"/>
      <c r="HE1547" s="0"/>
      <c r="HF1547" s="0"/>
      <c r="HG1547" s="0"/>
      <c r="HH1547" s="0"/>
      <c r="HI1547" s="0"/>
      <c r="HJ1547" s="0"/>
      <c r="HK1547" s="0"/>
      <c r="HL1547" s="0"/>
      <c r="HM1547" s="0"/>
      <c r="HN1547" s="0"/>
      <c r="HO1547" s="0"/>
      <c r="HP1547" s="0"/>
      <c r="HQ1547" s="0"/>
      <c r="HR1547" s="0"/>
      <c r="HS1547" s="0"/>
      <c r="HT1547" s="0"/>
      <c r="HU1547" s="0"/>
      <c r="HV1547" s="0"/>
      <c r="HW1547" s="0"/>
      <c r="HX1547" s="0"/>
      <c r="HY1547" s="0"/>
      <c r="HZ1547" s="0"/>
      <c r="IA1547" s="0"/>
      <c r="IB1547" s="0"/>
      <c r="IC1547" s="0"/>
      <c r="ID1547" s="0"/>
      <c r="IE1547" s="0"/>
      <c r="IF1547" s="0"/>
      <c r="IG1547" s="0"/>
      <c r="IH1547" s="0"/>
      <c r="II1547" s="0"/>
      <c r="IJ1547" s="0"/>
      <c r="IK1547" s="0"/>
      <c r="IL1547" s="0"/>
      <c r="IM1547" s="0"/>
      <c r="IN1547" s="0"/>
      <c r="IO1547" s="0"/>
      <c r="IP1547" s="0"/>
      <c r="IQ1547" s="0"/>
      <c r="IR1547" s="0"/>
      <c r="IS1547" s="0"/>
      <c r="IT1547" s="0"/>
      <c r="IU1547" s="0"/>
      <c r="IV1547" s="0"/>
      <c r="IW1547" s="0"/>
    </row>
    <row r="1548" customFormat="false" ht="12.75" hidden="false" customHeight="false" outlineLevel="0" collapsed="false">
      <c r="A1548" s="153"/>
      <c r="B1548" s="152"/>
      <c r="J1548" s="91"/>
      <c r="Q1548" s="91"/>
      <c r="R1548" s="91"/>
      <c r="S1548" s="91"/>
      <c r="T1548" s="91"/>
      <c r="U1548" s="91"/>
      <c r="V1548" s="91"/>
      <c r="W1548" s="91"/>
      <c r="X1548" s="91"/>
      <c r="Y1548" s="139"/>
      <c r="Z1548" s="140"/>
      <c r="AA1548" s="141"/>
      <c r="AB1548" s="142"/>
      <c r="AC1548" s="143"/>
      <c r="AD1548" s="144"/>
      <c r="AE1548" s="145"/>
      <c r="AF1548" s="146"/>
      <c r="AG1548" s="147"/>
      <c r="AH1548" s="148"/>
      <c r="AI1548" s="143"/>
      <c r="AJ1548" s="143"/>
      <c r="AK1548" s="149"/>
      <c r="AL1548" s="149"/>
      <c r="AM1548" s="149"/>
      <c r="AN1548" s="143"/>
      <c r="AO1548" s="143"/>
      <c r="AP1548" s="143"/>
      <c r="AQ1548" s="150"/>
      <c r="AR1548" s="143"/>
      <c r="AS1548" s="143"/>
      <c r="AT1548" s="149"/>
      <c r="AU1548" s="149"/>
      <c r="AV1548" s="151"/>
      <c r="AW1548" s="151"/>
      <c r="AX1548" s="136"/>
      <c r="AY1548" s="148"/>
      <c r="AZ1548" s="87"/>
      <c r="BA1548" s="10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customFormat="false" ht="12.75" hidden="false" customHeight="false" outlineLevel="0" collapsed="false">
      <c r="A1549" s="153"/>
      <c r="B1549" s="152"/>
      <c r="J1549" s="91"/>
      <c r="Q1549" s="91"/>
      <c r="R1549" s="91"/>
      <c r="S1549" s="91"/>
      <c r="T1549" s="91"/>
      <c r="U1549" s="91"/>
      <c r="V1549" s="91"/>
      <c r="W1549" s="91"/>
      <c r="X1549" s="91"/>
      <c r="Y1549" s="139"/>
      <c r="Z1549" s="140"/>
      <c r="AA1549" s="141"/>
      <c r="AB1549" s="142"/>
      <c r="AC1549" s="143"/>
      <c r="AD1549" s="144"/>
      <c r="AE1549" s="145"/>
      <c r="AF1549" s="146"/>
      <c r="AG1549" s="147"/>
      <c r="AH1549" s="148"/>
      <c r="AI1549" s="143"/>
      <c r="AJ1549" s="143"/>
      <c r="AK1549" s="149"/>
      <c r="AL1549" s="149"/>
      <c r="AM1549" s="149"/>
      <c r="AN1549" s="143"/>
      <c r="AO1549" s="143"/>
      <c r="AP1549" s="143"/>
      <c r="AQ1549" s="150"/>
      <c r="AR1549" s="143"/>
      <c r="AS1549" s="143"/>
      <c r="AT1549" s="149"/>
      <c r="AU1549" s="149"/>
      <c r="AV1549" s="151"/>
      <c r="AW1549" s="151"/>
      <c r="AX1549" s="136"/>
      <c r="AY1549" s="148"/>
      <c r="AZ1549" s="87"/>
      <c r="BA1549" s="10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  <c r="DB1549" s="0"/>
      <c r="DC1549" s="0"/>
      <c r="DD1549" s="0"/>
      <c r="DE1549" s="0"/>
      <c r="DF1549" s="0"/>
      <c r="DG1549" s="0"/>
      <c r="DH1549" s="0"/>
      <c r="DI1549" s="0"/>
      <c r="DJ1549" s="0"/>
      <c r="DK1549" s="0"/>
      <c r="DL1549" s="0"/>
      <c r="DM1549" s="0"/>
      <c r="DN1549" s="0"/>
      <c r="DO1549" s="0"/>
      <c r="DP1549" s="0"/>
      <c r="DQ1549" s="0"/>
      <c r="DR1549" s="0"/>
      <c r="DS1549" s="0"/>
      <c r="DT1549" s="0"/>
      <c r="DU1549" s="0"/>
      <c r="DV1549" s="0"/>
      <c r="DW1549" s="0"/>
      <c r="DX1549" s="0"/>
      <c r="DY1549" s="0"/>
      <c r="DZ1549" s="0"/>
      <c r="EA1549" s="0"/>
      <c r="EB1549" s="0"/>
      <c r="EC1549" s="0"/>
      <c r="ED1549" s="0"/>
      <c r="EE1549" s="0"/>
      <c r="EF1549" s="0"/>
      <c r="EG1549" s="0"/>
      <c r="EH1549" s="0"/>
      <c r="EI1549" s="0"/>
      <c r="EJ1549" s="0"/>
      <c r="EK1549" s="0"/>
      <c r="EL1549" s="0"/>
      <c r="EM1549" s="0"/>
      <c r="EN1549" s="0"/>
      <c r="EO1549" s="0"/>
      <c r="EP1549" s="0"/>
      <c r="EQ1549" s="0"/>
      <c r="ER1549" s="0"/>
      <c r="ES1549" s="0"/>
      <c r="ET1549" s="0"/>
      <c r="EU1549" s="0"/>
      <c r="EV1549" s="0"/>
      <c r="EW1549" s="0"/>
      <c r="EX1549" s="0"/>
      <c r="EY1549" s="0"/>
      <c r="EZ1549" s="0"/>
      <c r="FA1549" s="0"/>
      <c r="FB1549" s="0"/>
      <c r="FC1549" s="0"/>
      <c r="FD1549" s="0"/>
      <c r="FE1549" s="0"/>
      <c r="FF1549" s="0"/>
      <c r="FG1549" s="0"/>
      <c r="FH1549" s="0"/>
      <c r="FI1549" s="0"/>
      <c r="FJ1549" s="0"/>
      <c r="FK1549" s="0"/>
      <c r="FL1549" s="0"/>
      <c r="FM1549" s="0"/>
      <c r="FN1549" s="0"/>
      <c r="FO1549" s="0"/>
      <c r="FP1549" s="0"/>
      <c r="FQ1549" s="0"/>
      <c r="FR1549" s="0"/>
      <c r="FS1549" s="0"/>
      <c r="FT1549" s="0"/>
      <c r="FU1549" s="0"/>
      <c r="FV1549" s="0"/>
      <c r="FW1549" s="0"/>
      <c r="FX1549" s="0"/>
      <c r="FY1549" s="0"/>
      <c r="FZ1549" s="0"/>
      <c r="GA1549" s="0"/>
      <c r="GB1549" s="0"/>
      <c r="GC1549" s="0"/>
      <c r="GD1549" s="0"/>
      <c r="GE1549" s="0"/>
      <c r="GF1549" s="0"/>
      <c r="GG1549" s="0"/>
      <c r="GH1549" s="0"/>
      <c r="GI1549" s="0"/>
      <c r="GJ1549" s="0"/>
      <c r="GK1549" s="0"/>
      <c r="GL1549" s="0"/>
      <c r="GM1549" s="0"/>
      <c r="GN1549" s="0"/>
      <c r="GO1549" s="0"/>
      <c r="GP1549" s="0"/>
      <c r="GQ1549" s="0"/>
      <c r="GR1549" s="0"/>
      <c r="GS1549" s="0"/>
      <c r="GT1549" s="0"/>
      <c r="GU1549" s="0"/>
      <c r="GV1549" s="0"/>
      <c r="GW1549" s="0"/>
      <c r="GX1549" s="0"/>
      <c r="GY1549" s="0"/>
      <c r="GZ1549" s="0"/>
      <c r="HA1549" s="0"/>
      <c r="HB1549" s="0"/>
      <c r="HC1549" s="0"/>
      <c r="HD1549" s="0"/>
      <c r="HE1549" s="0"/>
      <c r="HF1549" s="0"/>
      <c r="HG1549" s="0"/>
      <c r="HH1549" s="0"/>
      <c r="HI1549" s="0"/>
      <c r="HJ1549" s="0"/>
      <c r="HK1549" s="0"/>
      <c r="HL1549" s="0"/>
      <c r="HM1549" s="0"/>
      <c r="HN1549" s="0"/>
      <c r="HO1549" s="0"/>
      <c r="HP1549" s="0"/>
      <c r="HQ1549" s="0"/>
      <c r="HR1549" s="0"/>
      <c r="HS1549" s="0"/>
      <c r="HT1549" s="0"/>
      <c r="HU1549" s="0"/>
      <c r="HV1549" s="0"/>
      <c r="HW1549" s="0"/>
      <c r="HX1549" s="0"/>
      <c r="HY1549" s="0"/>
      <c r="HZ1549" s="0"/>
      <c r="IA1549" s="0"/>
      <c r="IB1549" s="0"/>
      <c r="IC1549" s="0"/>
      <c r="ID1549" s="0"/>
      <c r="IE1549" s="0"/>
      <c r="IF1549" s="0"/>
      <c r="IG1549" s="0"/>
      <c r="IH1549" s="0"/>
      <c r="II1549" s="0"/>
      <c r="IJ1549" s="0"/>
      <c r="IK1549" s="0"/>
      <c r="IL1549" s="0"/>
      <c r="IM1549" s="0"/>
      <c r="IN1549" s="0"/>
      <c r="IO1549" s="0"/>
      <c r="IP1549" s="0"/>
      <c r="IQ1549" s="0"/>
      <c r="IR1549" s="0"/>
      <c r="IS1549" s="0"/>
      <c r="IT1549" s="0"/>
      <c r="IU1549" s="0"/>
      <c r="IV1549" s="0"/>
      <c r="IW1549" s="0"/>
    </row>
    <row r="1550" customFormat="false" ht="12.75" hidden="false" customHeight="false" outlineLevel="0" collapsed="false">
      <c r="A1550" s="153"/>
      <c r="B1550" s="152"/>
      <c r="J1550" s="91"/>
      <c r="Q1550" s="91"/>
      <c r="R1550" s="91"/>
      <c r="S1550" s="91"/>
      <c r="T1550" s="91"/>
      <c r="U1550" s="91"/>
      <c r="V1550" s="91"/>
      <c r="W1550" s="91"/>
      <c r="X1550" s="91"/>
      <c r="Y1550" s="139"/>
      <c r="Z1550" s="140"/>
      <c r="AA1550" s="141"/>
      <c r="AB1550" s="142"/>
      <c r="AC1550" s="143"/>
      <c r="AD1550" s="144"/>
      <c r="AE1550" s="145"/>
      <c r="AF1550" s="146"/>
      <c r="AG1550" s="147"/>
      <c r="AH1550" s="148"/>
      <c r="AI1550" s="143"/>
      <c r="AJ1550" s="143"/>
      <c r="AK1550" s="149"/>
      <c r="AL1550" s="149"/>
      <c r="AM1550" s="149"/>
      <c r="AN1550" s="143"/>
      <c r="AO1550" s="143"/>
      <c r="AP1550" s="143"/>
      <c r="AQ1550" s="150"/>
      <c r="AR1550" s="143"/>
      <c r="AS1550" s="143"/>
      <c r="AT1550" s="149"/>
      <c r="AU1550" s="149"/>
      <c r="AV1550" s="151"/>
      <c r="AW1550" s="151"/>
      <c r="AX1550" s="136"/>
      <c r="AY1550" s="148"/>
      <c r="AZ1550" s="87"/>
      <c r="BA1550" s="10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12.75" hidden="false" customHeight="false" outlineLevel="0" collapsed="false">
      <c r="A1551" s="153"/>
      <c r="B1551" s="152"/>
      <c r="J1551" s="91"/>
      <c r="Q1551" s="91"/>
      <c r="R1551" s="91"/>
      <c r="S1551" s="91"/>
      <c r="T1551" s="91"/>
      <c r="U1551" s="91"/>
      <c r="V1551" s="91"/>
      <c r="W1551" s="91"/>
      <c r="X1551" s="91"/>
      <c r="Y1551" s="139"/>
      <c r="Z1551" s="140"/>
      <c r="AA1551" s="141"/>
      <c r="AB1551" s="142"/>
      <c r="AC1551" s="143"/>
      <c r="AD1551" s="144"/>
      <c r="AE1551" s="145"/>
      <c r="AF1551" s="146"/>
      <c r="AG1551" s="147"/>
      <c r="AH1551" s="148"/>
      <c r="AI1551" s="143"/>
      <c r="AJ1551" s="143"/>
      <c r="AK1551" s="149"/>
      <c r="AL1551" s="149"/>
      <c r="AM1551" s="149"/>
      <c r="AN1551" s="143"/>
      <c r="AO1551" s="143"/>
      <c r="AP1551" s="143"/>
      <c r="AQ1551" s="150"/>
      <c r="AR1551" s="143"/>
      <c r="AS1551" s="143"/>
      <c r="AT1551" s="149"/>
      <c r="AU1551" s="149"/>
      <c r="AV1551" s="151"/>
      <c r="AW1551" s="151"/>
      <c r="AX1551" s="136"/>
      <c r="AY1551" s="148"/>
      <c r="AZ1551" s="87"/>
      <c r="BA1551" s="10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  <c r="DA1551" s="0"/>
      <c r="DB1551" s="0"/>
      <c r="DC1551" s="0"/>
      <c r="DD1551" s="0"/>
      <c r="DE1551" s="0"/>
      <c r="DF1551" s="0"/>
      <c r="DG1551" s="0"/>
      <c r="DH1551" s="0"/>
      <c r="DI1551" s="0"/>
      <c r="DJ1551" s="0"/>
      <c r="DK1551" s="0"/>
      <c r="DL1551" s="0"/>
      <c r="DM1551" s="0"/>
      <c r="DN1551" s="0"/>
      <c r="DO1551" s="0"/>
      <c r="DP1551" s="0"/>
      <c r="DQ1551" s="0"/>
      <c r="DR1551" s="0"/>
      <c r="DS1551" s="0"/>
      <c r="DT1551" s="0"/>
      <c r="DU1551" s="0"/>
      <c r="DV1551" s="0"/>
      <c r="DW1551" s="0"/>
      <c r="DX1551" s="0"/>
      <c r="DY1551" s="0"/>
      <c r="DZ1551" s="0"/>
      <c r="EA1551" s="0"/>
      <c r="EB1551" s="0"/>
      <c r="EC1551" s="0"/>
      <c r="ED1551" s="0"/>
      <c r="EE1551" s="0"/>
      <c r="EF1551" s="0"/>
      <c r="EG1551" s="0"/>
      <c r="EH1551" s="0"/>
      <c r="EI1551" s="0"/>
      <c r="EJ1551" s="0"/>
      <c r="EK1551" s="0"/>
      <c r="EL1551" s="0"/>
      <c r="EM1551" s="0"/>
      <c r="EN1551" s="0"/>
      <c r="EO1551" s="0"/>
      <c r="EP1551" s="0"/>
      <c r="EQ1551" s="0"/>
      <c r="ER1551" s="0"/>
      <c r="ES1551" s="0"/>
      <c r="ET1551" s="0"/>
      <c r="EU1551" s="0"/>
      <c r="EV1551" s="0"/>
      <c r="EW1551" s="0"/>
      <c r="EX1551" s="0"/>
      <c r="EY1551" s="0"/>
      <c r="EZ1551" s="0"/>
      <c r="FA1551" s="0"/>
      <c r="FB1551" s="0"/>
      <c r="FC1551" s="0"/>
      <c r="FD1551" s="0"/>
      <c r="FE1551" s="0"/>
      <c r="FF1551" s="0"/>
      <c r="FG1551" s="0"/>
      <c r="FH1551" s="0"/>
      <c r="FI1551" s="0"/>
      <c r="FJ1551" s="0"/>
      <c r="FK1551" s="0"/>
      <c r="FL1551" s="0"/>
      <c r="FM1551" s="0"/>
      <c r="FN1551" s="0"/>
      <c r="FO1551" s="0"/>
      <c r="FP1551" s="0"/>
      <c r="FQ1551" s="0"/>
      <c r="FR1551" s="0"/>
      <c r="FS1551" s="0"/>
      <c r="FT1551" s="0"/>
      <c r="FU1551" s="0"/>
      <c r="FV1551" s="0"/>
      <c r="FW1551" s="0"/>
      <c r="FX1551" s="0"/>
      <c r="FY1551" s="0"/>
      <c r="FZ1551" s="0"/>
      <c r="GA1551" s="0"/>
      <c r="GB1551" s="0"/>
      <c r="GC1551" s="0"/>
      <c r="GD1551" s="0"/>
      <c r="GE1551" s="0"/>
      <c r="GF1551" s="0"/>
      <c r="GG1551" s="0"/>
      <c r="GH1551" s="0"/>
      <c r="GI1551" s="0"/>
      <c r="GJ1551" s="0"/>
      <c r="GK1551" s="0"/>
      <c r="GL1551" s="0"/>
      <c r="GM1551" s="0"/>
      <c r="GN1551" s="0"/>
      <c r="GO1551" s="0"/>
      <c r="GP1551" s="0"/>
      <c r="GQ1551" s="0"/>
      <c r="GR1551" s="0"/>
      <c r="GS1551" s="0"/>
      <c r="GT1551" s="0"/>
      <c r="GU1551" s="0"/>
      <c r="GV1551" s="0"/>
      <c r="GW1551" s="0"/>
      <c r="GX1551" s="0"/>
      <c r="GY1551" s="0"/>
      <c r="GZ1551" s="0"/>
      <c r="HA1551" s="0"/>
      <c r="HB1551" s="0"/>
      <c r="HC1551" s="0"/>
      <c r="HD1551" s="0"/>
      <c r="HE1551" s="0"/>
      <c r="HF1551" s="0"/>
      <c r="HG1551" s="0"/>
      <c r="HH1551" s="0"/>
      <c r="HI1551" s="0"/>
      <c r="HJ1551" s="0"/>
      <c r="HK1551" s="0"/>
      <c r="HL1551" s="0"/>
      <c r="HM1551" s="0"/>
      <c r="HN1551" s="0"/>
      <c r="HO1551" s="0"/>
      <c r="HP1551" s="0"/>
      <c r="HQ1551" s="0"/>
      <c r="HR1551" s="0"/>
      <c r="HS1551" s="0"/>
      <c r="HT1551" s="0"/>
      <c r="HU1551" s="0"/>
      <c r="HV1551" s="0"/>
      <c r="HW1551" s="0"/>
      <c r="HX1551" s="0"/>
      <c r="HY1551" s="0"/>
      <c r="HZ1551" s="0"/>
      <c r="IA1551" s="0"/>
      <c r="IB1551" s="0"/>
      <c r="IC1551" s="0"/>
      <c r="ID1551" s="0"/>
      <c r="IE1551" s="0"/>
      <c r="IF1551" s="0"/>
      <c r="IG1551" s="0"/>
      <c r="IH1551" s="0"/>
      <c r="II1551" s="0"/>
      <c r="IJ1551" s="0"/>
      <c r="IK1551" s="0"/>
      <c r="IL1551" s="0"/>
      <c r="IM1551" s="0"/>
      <c r="IN1551" s="0"/>
      <c r="IO1551" s="0"/>
      <c r="IP1551" s="0"/>
      <c r="IQ1551" s="0"/>
      <c r="IR1551" s="0"/>
      <c r="IS1551" s="0"/>
      <c r="IT1551" s="0"/>
      <c r="IU1551" s="0"/>
      <c r="IV1551" s="0"/>
      <c r="IW1551" s="0"/>
    </row>
    <row r="1552" customFormat="false" ht="12.75" hidden="false" customHeight="false" outlineLevel="0" collapsed="false">
      <c r="A1552" s="153"/>
      <c r="B1552" s="152"/>
      <c r="J1552" s="91"/>
      <c r="Q1552" s="91"/>
      <c r="R1552" s="91"/>
      <c r="S1552" s="91"/>
      <c r="T1552" s="91"/>
      <c r="U1552" s="91"/>
      <c r="V1552" s="91"/>
      <c r="W1552" s="91"/>
      <c r="X1552" s="91"/>
      <c r="Y1552" s="139"/>
      <c r="Z1552" s="140"/>
      <c r="AA1552" s="141"/>
      <c r="AB1552" s="142"/>
      <c r="AC1552" s="143"/>
      <c r="AD1552" s="144"/>
      <c r="AE1552" s="145"/>
      <c r="AF1552" s="146"/>
      <c r="AG1552" s="147"/>
      <c r="AH1552" s="148"/>
      <c r="AI1552" s="143"/>
      <c r="AJ1552" s="143"/>
      <c r="AK1552" s="149"/>
      <c r="AL1552" s="149"/>
      <c r="AM1552" s="149"/>
      <c r="AN1552" s="143"/>
      <c r="AO1552" s="143"/>
      <c r="AP1552" s="143"/>
      <c r="AQ1552" s="150"/>
      <c r="AR1552" s="143"/>
      <c r="AS1552" s="143"/>
      <c r="AT1552" s="149"/>
      <c r="AU1552" s="149"/>
      <c r="AV1552" s="151"/>
      <c r="AW1552" s="151"/>
      <c r="AX1552" s="136"/>
      <c r="AY1552" s="148"/>
      <c r="AZ1552" s="87"/>
      <c r="BA1552" s="10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  <c r="DB1552" s="0"/>
      <c r="DC1552" s="0"/>
      <c r="DD1552" s="0"/>
      <c r="DE1552" s="0"/>
      <c r="DF1552" s="0"/>
      <c r="DG1552" s="0"/>
      <c r="DH1552" s="0"/>
      <c r="DI1552" s="0"/>
      <c r="DJ1552" s="0"/>
      <c r="DK1552" s="0"/>
      <c r="DL1552" s="0"/>
      <c r="DM1552" s="0"/>
      <c r="DN1552" s="0"/>
      <c r="DO1552" s="0"/>
      <c r="DP1552" s="0"/>
      <c r="DQ1552" s="0"/>
      <c r="DR1552" s="0"/>
      <c r="DS1552" s="0"/>
      <c r="DT1552" s="0"/>
      <c r="DU1552" s="0"/>
      <c r="DV1552" s="0"/>
      <c r="DW1552" s="0"/>
      <c r="DX1552" s="0"/>
      <c r="DY1552" s="0"/>
      <c r="DZ1552" s="0"/>
      <c r="EA1552" s="0"/>
      <c r="EB1552" s="0"/>
      <c r="EC1552" s="0"/>
      <c r="ED1552" s="0"/>
      <c r="EE1552" s="0"/>
      <c r="EF1552" s="0"/>
      <c r="EG1552" s="0"/>
      <c r="EH1552" s="0"/>
      <c r="EI1552" s="0"/>
      <c r="EJ1552" s="0"/>
      <c r="EK1552" s="0"/>
      <c r="EL1552" s="0"/>
      <c r="EM1552" s="0"/>
      <c r="EN1552" s="0"/>
      <c r="EO1552" s="0"/>
      <c r="EP1552" s="0"/>
      <c r="EQ1552" s="0"/>
      <c r="ER1552" s="0"/>
      <c r="ES1552" s="0"/>
      <c r="ET1552" s="0"/>
      <c r="EU1552" s="0"/>
      <c r="EV1552" s="0"/>
      <c r="EW1552" s="0"/>
      <c r="EX1552" s="0"/>
      <c r="EY1552" s="0"/>
      <c r="EZ1552" s="0"/>
      <c r="FA1552" s="0"/>
      <c r="FB1552" s="0"/>
      <c r="FC1552" s="0"/>
      <c r="FD1552" s="0"/>
      <c r="FE1552" s="0"/>
      <c r="FF1552" s="0"/>
      <c r="FG1552" s="0"/>
      <c r="FH1552" s="0"/>
      <c r="FI1552" s="0"/>
      <c r="FJ1552" s="0"/>
      <c r="FK1552" s="0"/>
      <c r="FL1552" s="0"/>
      <c r="FM1552" s="0"/>
      <c r="FN1552" s="0"/>
      <c r="FO1552" s="0"/>
      <c r="FP1552" s="0"/>
      <c r="FQ1552" s="0"/>
      <c r="FR1552" s="0"/>
      <c r="FS1552" s="0"/>
      <c r="FT1552" s="0"/>
      <c r="FU1552" s="0"/>
      <c r="FV1552" s="0"/>
      <c r="FW1552" s="0"/>
      <c r="FX1552" s="0"/>
      <c r="FY1552" s="0"/>
      <c r="FZ1552" s="0"/>
      <c r="GA1552" s="0"/>
      <c r="GB1552" s="0"/>
      <c r="GC1552" s="0"/>
      <c r="GD1552" s="0"/>
      <c r="GE1552" s="0"/>
      <c r="GF1552" s="0"/>
      <c r="GG1552" s="0"/>
      <c r="GH1552" s="0"/>
      <c r="GI1552" s="0"/>
      <c r="GJ1552" s="0"/>
      <c r="GK1552" s="0"/>
      <c r="GL1552" s="0"/>
      <c r="GM1552" s="0"/>
      <c r="GN1552" s="0"/>
      <c r="GO1552" s="0"/>
      <c r="GP1552" s="0"/>
      <c r="GQ1552" s="0"/>
      <c r="GR1552" s="0"/>
      <c r="GS1552" s="0"/>
      <c r="GT1552" s="0"/>
      <c r="GU1552" s="0"/>
      <c r="GV1552" s="0"/>
      <c r="GW1552" s="0"/>
      <c r="GX1552" s="0"/>
      <c r="GY1552" s="0"/>
      <c r="GZ1552" s="0"/>
      <c r="HA1552" s="0"/>
      <c r="HB1552" s="0"/>
      <c r="HC1552" s="0"/>
      <c r="HD1552" s="0"/>
      <c r="HE1552" s="0"/>
      <c r="HF1552" s="0"/>
      <c r="HG1552" s="0"/>
      <c r="HH1552" s="0"/>
      <c r="HI1552" s="0"/>
      <c r="HJ1552" s="0"/>
      <c r="HK1552" s="0"/>
      <c r="HL1552" s="0"/>
      <c r="HM1552" s="0"/>
      <c r="HN1552" s="0"/>
      <c r="HO1552" s="0"/>
      <c r="HP1552" s="0"/>
      <c r="HQ1552" s="0"/>
      <c r="HR1552" s="0"/>
      <c r="HS1552" s="0"/>
      <c r="HT1552" s="0"/>
      <c r="HU1552" s="0"/>
      <c r="HV1552" s="0"/>
      <c r="HW1552" s="0"/>
      <c r="HX1552" s="0"/>
      <c r="HY1552" s="0"/>
      <c r="HZ1552" s="0"/>
      <c r="IA1552" s="0"/>
      <c r="IB1552" s="0"/>
      <c r="IC1552" s="0"/>
      <c r="ID1552" s="0"/>
      <c r="IE1552" s="0"/>
      <c r="IF1552" s="0"/>
      <c r="IG1552" s="0"/>
      <c r="IH1552" s="0"/>
      <c r="II1552" s="0"/>
      <c r="IJ1552" s="0"/>
      <c r="IK1552" s="0"/>
      <c r="IL1552" s="0"/>
      <c r="IM1552" s="0"/>
      <c r="IN1552" s="0"/>
      <c r="IO1552" s="0"/>
      <c r="IP1552" s="0"/>
      <c r="IQ1552" s="0"/>
      <c r="IR1552" s="0"/>
      <c r="IS1552" s="0"/>
      <c r="IT1552" s="0"/>
      <c r="IU1552" s="0"/>
      <c r="IV1552" s="0"/>
      <c r="IW1552" s="0"/>
    </row>
    <row r="1553" customFormat="false" ht="12.75" hidden="false" customHeight="false" outlineLevel="0" collapsed="false">
      <c r="A1553" s="153"/>
      <c r="B1553" s="152"/>
      <c r="J1553" s="91"/>
      <c r="Q1553" s="91"/>
      <c r="R1553" s="91"/>
      <c r="S1553" s="91"/>
      <c r="T1553" s="91"/>
      <c r="U1553" s="91"/>
      <c r="V1553" s="91"/>
      <c r="W1553" s="91"/>
      <c r="X1553" s="91"/>
      <c r="Y1553" s="139"/>
      <c r="Z1553" s="140"/>
      <c r="AA1553" s="141"/>
      <c r="AB1553" s="142"/>
      <c r="AC1553" s="143"/>
      <c r="AD1553" s="144"/>
      <c r="AE1553" s="145"/>
      <c r="AF1553" s="146"/>
      <c r="AG1553" s="147"/>
      <c r="AH1553" s="148"/>
      <c r="AI1553" s="143"/>
      <c r="AJ1553" s="143"/>
      <c r="AK1553" s="149"/>
      <c r="AL1553" s="149"/>
      <c r="AM1553" s="149"/>
      <c r="AN1553" s="143"/>
      <c r="AO1553" s="143"/>
      <c r="AP1553" s="143"/>
      <c r="AQ1553" s="150"/>
      <c r="AR1553" s="143"/>
      <c r="AS1553" s="143"/>
      <c r="AT1553" s="149"/>
      <c r="AU1553" s="149"/>
      <c r="AV1553" s="151"/>
      <c r="AW1553" s="151"/>
      <c r="AX1553" s="136"/>
      <c r="AY1553" s="148"/>
      <c r="AZ1553" s="87"/>
      <c r="BA1553" s="10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  <c r="DB1553" s="0"/>
      <c r="DC1553" s="0"/>
      <c r="DD1553" s="0"/>
      <c r="DE1553" s="0"/>
      <c r="DF1553" s="0"/>
      <c r="DG1553" s="0"/>
      <c r="DH1553" s="0"/>
      <c r="DI1553" s="0"/>
      <c r="DJ1553" s="0"/>
      <c r="DK1553" s="0"/>
      <c r="DL1553" s="0"/>
      <c r="DM1553" s="0"/>
      <c r="DN1553" s="0"/>
      <c r="DO1553" s="0"/>
      <c r="DP1553" s="0"/>
      <c r="DQ1553" s="0"/>
      <c r="DR1553" s="0"/>
      <c r="DS1553" s="0"/>
      <c r="DT1553" s="0"/>
      <c r="DU1553" s="0"/>
      <c r="DV1553" s="0"/>
      <c r="DW1553" s="0"/>
      <c r="DX1553" s="0"/>
      <c r="DY1553" s="0"/>
      <c r="DZ1553" s="0"/>
      <c r="EA1553" s="0"/>
      <c r="EB1553" s="0"/>
      <c r="EC1553" s="0"/>
      <c r="ED1553" s="0"/>
      <c r="EE1553" s="0"/>
      <c r="EF1553" s="0"/>
      <c r="EG1553" s="0"/>
      <c r="EH1553" s="0"/>
      <c r="EI1553" s="0"/>
      <c r="EJ1553" s="0"/>
      <c r="EK1553" s="0"/>
      <c r="EL1553" s="0"/>
      <c r="EM1553" s="0"/>
      <c r="EN1553" s="0"/>
      <c r="EO1553" s="0"/>
      <c r="EP1553" s="0"/>
      <c r="EQ1553" s="0"/>
      <c r="ER1553" s="0"/>
      <c r="ES1553" s="0"/>
      <c r="ET1553" s="0"/>
      <c r="EU1553" s="0"/>
      <c r="EV1553" s="0"/>
      <c r="EW1553" s="0"/>
      <c r="EX1553" s="0"/>
      <c r="EY1553" s="0"/>
      <c r="EZ1553" s="0"/>
      <c r="FA1553" s="0"/>
      <c r="FB1553" s="0"/>
      <c r="FC1553" s="0"/>
      <c r="FD1553" s="0"/>
      <c r="FE1553" s="0"/>
      <c r="FF1553" s="0"/>
      <c r="FG1553" s="0"/>
      <c r="FH1553" s="0"/>
      <c r="FI1553" s="0"/>
      <c r="FJ1553" s="0"/>
      <c r="FK1553" s="0"/>
      <c r="FL1553" s="0"/>
      <c r="FM1553" s="0"/>
      <c r="FN1553" s="0"/>
      <c r="FO1553" s="0"/>
      <c r="FP1553" s="0"/>
      <c r="FQ1553" s="0"/>
      <c r="FR1553" s="0"/>
      <c r="FS1553" s="0"/>
      <c r="FT1553" s="0"/>
      <c r="FU1553" s="0"/>
      <c r="FV1553" s="0"/>
      <c r="FW1553" s="0"/>
      <c r="FX1553" s="0"/>
      <c r="FY1553" s="0"/>
      <c r="FZ1553" s="0"/>
      <c r="GA1553" s="0"/>
      <c r="GB1553" s="0"/>
      <c r="GC1553" s="0"/>
      <c r="GD1553" s="0"/>
      <c r="GE1553" s="0"/>
      <c r="GF1553" s="0"/>
      <c r="GG1553" s="0"/>
      <c r="GH1553" s="0"/>
      <c r="GI1553" s="0"/>
      <c r="GJ1553" s="0"/>
      <c r="GK1553" s="0"/>
      <c r="GL1553" s="0"/>
      <c r="GM1553" s="0"/>
      <c r="GN1553" s="0"/>
      <c r="GO1553" s="0"/>
      <c r="GP1553" s="0"/>
      <c r="GQ1553" s="0"/>
      <c r="GR1553" s="0"/>
      <c r="GS1553" s="0"/>
      <c r="GT1553" s="0"/>
      <c r="GU1553" s="0"/>
      <c r="GV1553" s="0"/>
      <c r="GW1553" s="0"/>
      <c r="GX1553" s="0"/>
      <c r="GY1553" s="0"/>
      <c r="GZ1553" s="0"/>
      <c r="HA1553" s="0"/>
      <c r="HB1553" s="0"/>
      <c r="HC1553" s="0"/>
      <c r="HD1553" s="0"/>
      <c r="HE1553" s="0"/>
      <c r="HF1553" s="0"/>
      <c r="HG1553" s="0"/>
      <c r="HH1553" s="0"/>
      <c r="HI1553" s="0"/>
      <c r="HJ1553" s="0"/>
      <c r="HK1553" s="0"/>
      <c r="HL1553" s="0"/>
      <c r="HM1553" s="0"/>
      <c r="HN1553" s="0"/>
      <c r="HO1553" s="0"/>
      <c r="HP1553" s="0"/>
      <c r="HQ1553" s="0"/>
      <c r="HR1553" s="0"/>
      <c r="HS1553" s="0"/>
      <c r="HT1553" s="0"/>
      <c r="HU1553" s="0"/>
      <c r="HV1553" s="0"/>
      <c r="HW1553" s="0"/>
      <c r="HX1553" s="0"/>
      <c r="HY1553" s="0"/>
      <c r="HZ1553" s="0"/>
      <c r="IA1553" s="0"/>
      <c r="IB1553" s="0"/>
      <c r="IC1553" s="0"/>
      <c r="ID1553" s="0"/>
      <c r="IE1553" s="0"/>
      <c r="IF1553" s="0"/>
      <c r="IG1553" s="0"/>
      <c r="IH1553" s="0"/>
      <c r="II1553" s="0"/>
      <c r="IJ1553" s="0"/>
      <c r="IK1553" s="0"/>
      <c r="IL1553" s="0"/>
      <c r="IM1553" s="0"/>
      <c r="IN1553" s="0"/>
      <c r="IO1553" s="0"/>
      <c r="IP1553" s="0"/>
      <c r="IQ1553" s="0"/>
      <c r="IR1553" s="0"/>
      <c r="IS1553" s="0"/>
      <c r="IT1553" s="0"/>
      <c r="IU1553" s="0"/>
      <c r="IV1553" s="0"/>
      <c r="IW1553" s="0"/>
    </row>
    <row r="1554" customFormat="false" ht="12.75" hidden="false" customHeight="false" outlineLevel="0" collapsed="false">
      <c r="A1554" s="153"/>
      <c r="B1554" s="152"/>
      <c r="J1554" s="91"/>
      <c r="Q1554" s="91"/>
      <c r="R1554" s="91"/>
      <c r="S1554" s="91"/>
      <c r="T1554" s="91"/>
      <c r="U1554" s="91"/>
      <c r="V1554" s="91"/>
      <c r="W1554" s="91"/>
      <c r="X1554" s="91"/>
      <c r="Y1554" s="139"/>
      <c r="Z1554" s="140"/>
      <c r="AA1554" s="141"/>
      <c r="AB1554" s="142"/>
      <c r="AC1554" s="143"/>
      <c r="AD1554" s="144"/>
      <c r="AE1554" s="145"/>
      <c r="AF1554" s="146"/>
      <c r="AG1554" s="147"/>
      <c r="AH1554" s="148"/>
      <c r="AI1554" s="143"/>
      <c r="AJ1554" s="143"/>
      <c r="AK1554" s="149"/>
      <c r="AL1554" s="149"/>
      <c r="AM1554" s="149"/>
      <c r="AN1554" s="143"/>
      <c r="AO1554" s="143"/>
      <c r="AP1554" s="143"/>
      <c r="AQ1554" s="150"/>
      <c r="AR1554" s="143"/>
      <c r="AS1554" s="143"/>
      <c r="AT1554" s="149"/>
      <c r="AU1554" s="149"/>
      <c r="AV1554" s="151"/>
      <c r="AW1554" s="151"/>
      <c r="AX1554" s="136"/>
      <c r="AY1554" s="148"/>
      <c r="AZ1554" s="87"/>
      <c r="BA1554" s="10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12.75" hidden="false" customHeight="false" outlineLevel="0" collapsed="false">
      <c r="A1555" s="153"/>
      <c r="B1555" s="152"/>
      <c r="J1555" s="91"/>
      <c r="Q1555" s="91"/>
      <c r="R1555" s="91"/>
      <c r="S1555" s="91"/>
      <c r="T1555" s="91"/>
      <c r="U1555" s="91"/>
      <c r="V1555" s="91"/>
      <c r="W1555" s="91"/>
      <c r="X1555" s="91"/>
      <c r="Y1555" s="139"/>
      <c r="Z1555" s="140"/>
      <c r="AA1555" s="141"/>
      <c r="AB1555" s="142"/>
      <c r="AC1555" s="143"/>
      <c r="AD1555" s="144"/>
      <c r="AE1555" s="145"/>
      <c r="AF1555" s="146"/>
      <c r="AG1555" s="147"/>
      <c r="AH1555" s="148"/>
      <c r="AI1555" s="143"/>
      <c r="AJ1555" s="143"/>
      <c r="AK1555" s="149"/>
      <c r="AL1555" s="149"/>
      <c r="AM1555" s="149"/>
      <c r="AN1555" s="143"/>
      <c r="AO1555" s="143"/>
      <c r="AP1555" s="143"/>
      <c r="AQ1555" s="150"/>
      <c r="AR1555" s="143"/>
      <c r="AS1555" s="143"/>
      <c r="AT1555" s="149"/>
      <c r="AU1555" s="149"/>
      <c r="AV1555" s="151"/>
      <c r="AW1555" s="151"/>
      <c r="AX1555" s="136"/>
      <c r="AY1555" s="148"/>
      <c r="AZ1555" s="87"/>
      <c r="BA1555" s="10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12.75" hidden="false" customHeight="false" outlineLevel="0" collapsed="false">
      <c r="A1556" s="153"/>
      <c r="B1556" s="152"/>
      <c r="J1556" s="91"/>
      <c r="Q1556" s="91"/>
      <c r="R1556" s="91"/>
      <c r="S1556" s="91"/>
      <c r="T1556" s="91"/>
      <c r="U1556" s="91"/>
      <c r="V1556" s="91"/>
      <c r="W1556" s="91"/>
      <c r="X1556" s="91"/>
      <c r="Y1556" s="139"/>
      <c r="Z1556" s="140"/>
      <c r="AA1556" s="141"/>
      <c r="AB1556" s="142"/>
      <c r="AC1556" s="143"/>
      <c r="AD1556" s="144"/>
      <c r="AE1556" s="145"/>
      <c r="AF1556" s="146"/>
      <c r="AG1556" s="147"/>
      <c r="AH1556" s="148"/>
      <c r="AI1556" s="143"/>
      <c r="AJ1556" s="143"/>
      <c r="AK1556" s="149"/>
      <c r="AL1556" s="149"/>
      <c r="AM1556" s="149"/>
      <c r="AN1556" s="143"/>
      <c r="AO1556" s="143"/>
      <c r="AP1556" s="143"/>
      <c r="AQ1556" s="150"/>
      <c r="AR1556" s="143"/>
      <c r="AS1556" s="143"/>
      <c r="AT1556" s="149"/>
      <c r="AU1556" s="149"/>
      <c r="AV1556" s="151"/>
      <c r="AW1556" s="151"/>
      <c r="AX1556" s="136"/>
      <c r="AY1556" s="148"/>
      <c r="AZ1556" s="87"/>
      <c r="BA1556" s="10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  <c r="CC1556" s="0"/>
      <c r="CD1556" s="0"/>
      <c r="CE1556" s="0"/>
      <c r="CF1556" s="0"/>
      <c r="CG1556" s="0"/>
      <c r="CH1556" s="0"/>
      <c r="CI1556" s="0"/>
      <c r="CJ1556" s="0"/>
      <c r="CK1556" s="0"/>
      <c r="CL1556" s="0"/>
      <c r="CM1556" s="0"/>
      <c r="CN1556" s="0"/>
      <c r="CO1556" s="0"/>
      <c r="CP1556" s="0"/>
      <c r="CQ1556" s="0"/>
      <c r="CR1556" s="0"/>
      <c r="CS1556" s="0"/>
      <c r="CT1556" s="0"/>
      <c r="CU1556" s="0"/>
      <c r="CV1556" s="0"/>
      <c r="CW1556" s="0"/>
      <c r="CX1556" s="0"/>
      <c r="CY1556" s="0"/>
      <c r="CZ1556" s="0"/>
      <c r="DA1556" s="0"/>
      <c r="DB1556" s="0"/>
      <c r="DC1556" s="0"/>
      <c r="DD1556" s="0"/>
      <c r="DE1556" s="0"/>
      <c r="DF1556" s="0"/>
      <c r="DG1556" s="0"/>
      <c r="DH1556" s="0"/>
      <c r="DI1556" s="0"/>
      <c r="DJ1556" s="0"/>
      <c r="DK1556" s="0"/>
      <c r="DL1556" s="0"/>
      <c r="DM1556" s="0"/>
      <c r="DN1556" s="0"/>
      <c r="DO1556" s="0"/>
      <c r="DP1556" s="0"/>
      <c r="DQ1556" s="0"/>
      <c r="DR1556" s="0"/>
      <c r="DS1556" s="0"/>
      <c r="DT1556" s="0"/>
      <c r="DU1556" s="0"/>
      <c r="DV1556" s="0"/>
      <c r="DW1556" s="0"/>
      <c r="DX1556" s="0"/>
      <c r="DY1556" s="0"/>
      <c r="DZ1556" s="0"/>
      <c r="EA1556" s="0"/>
      <c r="EB1556" s="0"/>
      <c r="EC1556" s="0"/>
      <c r="ED1556" s="0"/>
      <c r="EE1556" s="0"/>
      <c r="EF1556" s="0"/>
      <c r="EG1556" s="0"/>
      <c r="EH1556" s="0"/>
      <c r="EI1556" s="0"/>
      <c r="EJ1556" s="0"/>
      <c r="EK1556" s="0"/>
      <c r="EL1556" s="0"/>
      <c r="EM1556" s="0"/>
      <c r="EN1556" s="0"/>
      <c r="EO1556" s="0"/>
      <c r="EP1556" s="0"/>
      <c r="EQ1556" s="0"/>
      <c r="ER1556" s="0"/>
      <c r="ES1556" s="0"/>
      <c r="ET1556" s="0"/>
      <c r="EU1556" s="0"/>
      <c r="EV1556" s="0"/>
      <c r="EW1556" s="0"/>
      <c r="EX1556" s="0"/>
      <c r="EY1556" s="0"/>
      <c r="EZ1556" s="0"/>
      <c r="FA1556" s="0"/>
      <c r="FB1556" s="0"/>
      <c r="FC1556" s="0"/>
      <c r="FD1556" s="0"/>
      <c r="FE1556" s="0"/>
      <c r="FF1556" s="0"/>
      <c r="FG1556" s="0"/>
      <c r="FH1556" s="0"/>
      <c r="FI1556" s="0"/>
      <c r="FJ1556" s="0"/>
      <c r="FK1556" s="0"/>
      <c r="FL1556" s="0"/>
      <c r="FM1556" s="0"/>
      <c r="FN1556" s="0"/>
      <c r="FO1556" s="0"/>
      <c r="FP1556" s="0"/>
      <c r="FQ1556" s="0"/>
      <c r="FR1556" s="0"/>
      <c r="FS1556" s="0"/>
      <c r="FT1556" s="0"/>
      <c r="FU1556" s="0"/>
      <c r="FV1556" s="0"/>
      <c r="FW1556" s="0"/>
      <c r="FX1556" s="0"/>
      <c r="FY1556" s="0"/>
      <c r="FZ1556" s="0"/>
      <c r="GA1556" s="0"/>
      <c r="GB1556" s="0"/>
      <c r="GC1556" s="0"/>
      <c r="GD1556" s="0"/>
      <c r="GE1556" s="0"/>
      <c r="GF1556" s="0"/>
      <c r="GG1556" s="0"/>
      <c r="GH1556" s="0"/>
      <c r="GI1556" s="0"/>
      <c r="GJ1556" s="0"/>
      <c r="GK1556" s="0"/>
      <c r="GL1556" s="0"/>
      <c r="GM1556" s="0"/>
      <c r="GN1556" s="0"/>
      <c r="GO1556" s="0"/>
      <c r="GP1556" s="0"/>
      <c r="GQ1556" s="0"/>
      <c r="GR1556" s="0"/>
      <c r="GS1556" s="0"/>
      <c r="GT1556" s="0"/>
      <c r="GU1556" s="0"/>
      <c r="GV1556" s="0"/>
      <c r="GW1556" s="0"/>
      <c r="GX1556" s="0"/>
      <c r="GY1556" s="0"/>
      <c r="GZ1556" s="0"/>
      <c r="HA1556" s="0"/>
      <c r="HB1556" s="0"/>
      <c r="HC1556" s="0"/>
      <c r="HD1556" s="0"/>
      <c r="HE1556" s="0"/>
      <c r="HF1556" s="0"/>
      <c r="HG1556" s="0"/>
      <c r="HH1556" s="0"/>
      <c r="HI1556" s="0"/>
      <c r="HJ1556" s="0"/>
      <c r="HK1556" s="0"/>
      <c r="HL1556" s="0"/>
      <c r="HM1556" s="0"/>
      <c r="HN1556" s="0"/>
      <c r="HO1556" s="0"/>
      <c r="HP1556" s="0"/>
      <c r="HQ1556" s="0"/>
      <c r="HR1556" s="0"/>
      <c r="HS1556" s="0"/>
      <c r="HT1556" s="0"/>
      <c r="HU1556" s="0"/>
      <c r="HV1556" s="0"/>
      <c r="HW1556" s="0"/>
      <c r="HX1556" s="0"/>
      <c r="HY1556" s="0"/>
      <c r="HZ1556" s="0"/>
      <c r="IA1556" s="0"/>
      <c r="IB1556" s="0"/>
      <c r="IC1556" s="0"/>
      <c r="ID1556" s="0"/>
      <c r="IE1556" s="0"/>
      <c r="IF1556" s="0"/>
      <c r="IG1556" s="0"/>
      <c r="IH1556" s="0"/>
      <c r="II1556" s="0"/>
      <c r="IJ1556" s="0"/>
      <c r="IK1556" s="0"/>
      <c r="IL1556" s="0"/>
      <c r="IM1556" s="0"/>
      <c r="IN1556" s="0"/>
      <c r="IO1556" s="0"/>
      <c r="IP1556" s="0"/>
      <c r="IQ1556" s="0"/>
      <c r="IR1556" s="0"/>
      <c r="IS1556" s="0"/>
      <c r="IT1556" s="0"/>
      <c r="IU1556" s="0"/>
      <c r="IV1556" s="0"/>
      <c r="IW1556" s="0"/>
    </row>
    <row r="1557" customFormat="false" ht="12.75" hidden="false" customHeight="false" outlineLevel="0" collapsed="false">
      <c r="A1557" s="153"/>
      <c r="B1557" s="152"/>
      <c r="J1557" s="91"/>
      <c r="Q1557" s="91"/>
      <c r="R1557" s="91"/>
      <c r="S1557" s="91"/>
      <c r="T1557" s="91"/>
      <c r="U1557" s="91"/>
      <c r="V1557" s="91"/>
      <c r="W1557" s="91"/>
      <c r="X1557" s="91"/>
      <c r="Y1557" s="139"/>
      <c r="Z1557" s="140"/>
      <c r="AA1557" s="141"/>
      <c r="AB1557" s="142"/>
      <c r="AC1557" s="143"/>
      <c r="AD1557" s="144"/>
      <c r="AE1557" s="145"/>
      <c r="AF1557" s="146"/>
      <c r="AG1557" s="147"/>
      <c r="AH1557" s="148"/>
      <c r="AI1557" s="143"/>
      <c r="AJ1557" s="143"/>
      <c r="AK1557" s="149"/>
      <c r="AL1557" s="149"/>
      <c r="AM1557" s="149"/>
      <c r="AN1557" s="143"/>
      <c r="AO1557" s="143"/>
      <c r="AP1557" s="143"/>
      <c r="AQ1557" s="150"/>
      <c r="AR1557" s="143"/>
      <c r="AS1557" s="143"/>
      <c r="AT1557" s="149"/>
      <c r="AU1557" s="149"/>
      <c r="AV1557" s="151"/>
      <c r="AW1557" s="151"/>
      <c r="AX1557" s="136"/>
      <c r="AY1557" s="148"/>
      <c r="AZ1557" s="87"/>
      <c r="BA1557" s="10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12.75" hidden="false" customHeight="false" outlineLevel="0" collapsed="false">
      <c r="A1558" s="153"/>
      <c r="B1558" s="152"/>
      <c r="J1558" s="91"/>
      <c r="Q1558" s="91"/>
      <c r="R1558" s="91"/>
      <c r="S1558" s="91"/>
      <c r="T1558" s="91"/>
      <c r="U1558" s="91"/>
      <c r="V1558" s="91"/>
      <c r="W1558" s="91"/>
      <c r="X1558" s="91"/>
      <c r="Y1558" s="139"/>
      <c r="Z1558" s="140"/>
      <c r="AA1558" s="141"/>
      <c r="AB1558" s="142"/>
      <c r="AC1558" s="143"/>
      <c r="AD1558" s="144"/>
      <c r="AE1558" s="145"/>
      <c r="AF1558" s="146"/>
      <c r="AG1558" s="147"/>
      <c r="AH1558" s="148"/>
      <c r="AI1558" s="143"/>
      <c r="AJ1558" s="143"/>
      <c r="AK1558" s="149"/>
      <c r="AL1558" s="149"/>
      <c r="AM1558" s="149"/>
      <c r="AN1558" s="143"/>
      <c r="AO1558" s="143"/>
      <c r="AP1558" s="143"/>
      <c r="AQ1558" s="150"/>
      <c r="AR1558" s="143"/>
      <c r="AS1558" s="143"/>
      <c r="AT1558" s="149"/>
      <c r="AU1558" s="149"/>
      <c r="AV1558" s="151"/>
      <c r="AW1558" s="151"/>
      <c r="AX1558" s="136"/>
      <c r="AY1558" s="148"/>
      <c r="AZ1558" s="87"/>
      <c r="BA1558" s="10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customFormat="false" ht="12.75" hidden="false" customHeight="false" outlineLevel="0" collapsed="false">
      <c r="A1559" s="153"/>
      <c r="B1559" s="152"/>
      <c r="J1559" s="91"/>
      <c r="Q1559" s="91"/>
      <c r="R1559" s="91"/>
      <c r="S1559" s="91"/>
      <c r="T1559" s="91"/>
      <c r="U1559" s="91"/>
      <c r="V1559" s="91"/>
      <c r="W1559" s="91"/>
      <c r="X1559" s="91"/>
      <c r="Y1559" s="139"/>
      <c r="Z1559" s="140"/>
      <c r="AA1559" s="141"/>
      <c r="AB1559" s="142"/>
      <c r="AC1559" s="143"/>
      <c r="AD1559" s="144"/>
      <c r="AE1559" s="145"/>
      <c r="AF1559" s="146"/>
      <c r="AG1559" s="147"/>
      <c r="AH1559" s="148"/>
      <c r="AI1559" s="143"/>
      <c r="AJ1559" s="143"/>
      <c r="AK1559" s="149"/>
      <c r="AL1559" s="149"/>
      <c r="AM1559" s="149"/>
      <c r="AN1559" s="143"/>
      <c r="AO1559" s="143"/>
      <c r="AP1559" s="143"/>
      <c r="AQ1559" s="150"/>
      <c r="AR1559" s="143"/>
      <c r="AS1559" s="143"/>
      <c r="AT1559" s="149"/>
      <c r="AU1559" s="149"/>
      <c r="AV1559" s="151"/>
      <c r="AW1559" s="151"/>
      <c r="AX1559" s="136"/>
      <c r="AY1559" s="148"/>
      <c r="AZ1559" s="87"/>
      <c r="BA1559" s="10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12.75" hidden="false" customHeight="false" outlineLevel="0" collapsed="false">
      <c r="A1560" s="153"/>
      <c r="B1560" s="152"/>
      <c r="J1560" s="91"/>
      <c r="Q1560" s="91"/>
      <c r="R1560" s="91"/>
      <c r="S1560" s="91"/>
      <c r="T1560" s="91"/>
      <c r="U1560" s="91"/>
      <c r="V1560" s="91"/>
      <c r="W1560" s="91"/>
      <c r="X1560" s="91"/>
      <c r="Y1560" s="139"/>
      <c r="Z1560" s="140"/>
      <c r="AA1560" s="141"/>
      <c r="AB1560" s="142"/>
      <c r="AC1560" s="143"/>
      <c r="AD1560" s="144"/>
      <c r="AE1560" s="145"/>
      <c r="AF1560" s="146"/>
      <c r="AG1560" s="147"/>
      <c r="AH1560" s="148"/>
      <c r="AI1560" s="143"/>
      <c r="AJ1560" s="143"/>
      <c r="AK1560" s="149"/>
      <c r="AL1560" s="149"/>
      <c r="AM1560" s="149"/>
      <c r="AN1560" s="143"/>
      <c r="AO1560" s="143"/>
      <c r="AP1560" s="143"/>
      <c r="AQ1560" s="150"/>
      <c r="AR1560" s="143"/>
      <c r="AS1560" s="143"/>
      <c r="AT1560" s="149"/>
      <c r="AU1560" s="149"/>
      <c r="AV1560" s="151"/>
      <c r="AW1560" s="151"/>
      <c r="AX1560" s="136"/>
      <c r="AY1560" s="148"/>
      <c r="AZ1560" s="87"/>
      <c r="BA1560" s="10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customFormat="false" ht="12.75" hidden="false" customHeight="false" outlineLevel="0" collapsed="false">
      <c r="A1561" s="153"/>
      <c r="B1561" s="152"/>
      <c r="J1561" s="91"/>
      <c r="Q1561" s="91"/>
      <c r="R1561" s="91"/>
      <c r="S1561" s="91"/>
      <c r="T1561" s="91"/>
      <c r="U1561" s="91"/>
      <c r="V1561" s="91"/>
      <c r="W1561" s="91"/>
      <c r="X1561" s="91"/>
      <c r="Y1561" s="139"/>
      <c r="Z1561" s="140"/>
      <c r="AA1561" s="141"/>
      <c r="AB1561" s="142"/>
      <c r="AC1561" s="143"/>
      <c r="AD1561" s="144"/>
      <c r="AE1561" s="145"/>
      <c r="AF1561" s="146"/>
      <c r="AG1561" s="147"/>
      <c r="AH1561" s="148"/>
      <c r="AI1561" s="143"/>
      <c r="AJ1561" s="143"/>
      <c r="AK1561" s="149"/>
      <c r="AL1561" s="149"/>
      <c r="AM1561" s="149"/>
      <c r="AN1561" s="143"/>
      <c r="AO1561" s="143"/>
      <c r="AP1561" s="143"/>
      <c r="AQ1561" s="150"/>
      <c r="AR1561" s="143"/>
      <c r="AS1561" s="143"/>
      <c r="AT1561" s="149"/>
      <c r="AU1561" s="149"/>
      <c r="AV1561" s="151"/>
      <c r="AW1561" s="151"/>
      <c r="AX1561" s="136"/>
      <c r="AY1561" s="148"/>
      <c r="AZ1561" s="87"/>
      <c r="BA1561" s="10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  <c r="CC1561" s="0"/>
      <c r="CD1561" s="0"/>
      <c r="CE1561" s="0"/>
      <c r="CF1561" s="0"/>
      <c r="CG1561" s="0"/>
      <c r="CH1561" s="0"/>
      <c r="CI1561" s="0"/>
      <c r="CJ1561" s="0"/>
      <c r="CK1561" s="0"/>
      <c r="CL1561" s="0"/>
      <c r="CM1561" s="0"/>
      <c r="CN1561" s="0"/>
      <c r="CO1561" s="0"/>
      <c r="CP1561" s="0"/>
      <c r="CQ1561" s="0"/>
      <c r="CR1561" s="0"/>
      <c r="CS1561" s="0"/>
      <c r="CT1561" s="0"/>
      <c r="CU1561" s="0"/>
      <c r="CV1561" s="0"/>
      <c r="CW1561" s="0"/>
      <c r="CX1561" s="0"/>
      <c r="CY1561" s="0"/>
      <c r="CZ1561" s="0"/>
      <c r="DA1561" s="0"/>
      <c r="DB1561" s="0"/>
      <c r="DC1561" s="0"/>
      <c r="DD1561" s="0"/>
      <c r="DE1561" s="0"/>
      <c r="DF1561" s="0"/>
      <c r="DG1561" s="0"/>
      <c r="DH1561" s="0"/>
      <c r="DI1561" s="0"/>
      <c r="DJ1561" s="0"/>
      <c r="DK1561" s="0"/>
      <c r="DL1561" s="0"/>
      <c r="DM1561" s="0"/>
      <c r="DN1561" s="0"/>
      <c r="DO1561" s="0"/>
      <c r="DP1561" s="0"/>
      <c r="DQ1561" s="0"/>
      <c r="DR1561" s="0"/>
      <c r="DS1561" s="0"/>
      <c r="DT1561" s="0"/>
      <c r="DU1561" s="0"/>
      <c r="DV1561" s="0"/>
      <c r="DW1561" s="0"/>
      <c r="DX1561" s="0"/>
      <c r="DY1561" s="0"/>
      <c r="DZ1561" s="0"/>
      <c r="EA1561" s="0"/>
      <c r="EB1561" s="0"/>
      <c r="EC1561" s="0"/>
      <c r="ED1561" s="0"/>
      <c r="EE1561" s="0"/>
      <c r="EF1561" s="0"/>
      <c r="EG1561" s="0"/>
      <c r="EH1561" s="0"/>
      <c r="EI1561" s="0"/>
      <c r="EJ1561" s="0"/>
      <c r="EK1561" s="0"/>
      <c r="EL1561" s="0"/>
      <c r="EM1561" s="0"/>
      <c r="EN1561" s="0"/>
      <c r="EO1561" s="0"/>
      <c r="EP1561" s="0"/>
      <c r="EQ1561" s="0"/>
      <c r="ER1561" s="0"/>
      <c r="ES1561" s="0"/>
      <c r="ET1561" s="0"/>
      <c r="EU1561" s="0"/>
      <c r="EV1561" s="0"/>
      <c r="EW1561" s="0"/>
      <c r="EX1561" s="0"/>
      <c r="EY1561" s="0"/>
      <c r="EZ1561" s="0"/>
      <c r="FA1561" s="0"/>
      <c r="FB1561" s="0"/>
      <c r="FC1561" s="0"/>
      <c r="FD1561" s="0"/>
      <c r="FE1561" s="0"/>
      <c r="FF1561" s="0"/>
      <c r="FG1561" s="0"/>
      <c r="FH1561" s="0"/>
      <c r="FI1561" s="0"/>
      <c r="FJ1561" s="0"/>
      <c r="FK1561" s="0"/>
      <c r="FL1561" s="0"/>
      <c r="FM1561" s="0"/>
      <c r="FN1561" s="0"/>
      <c r="FO1561" s="0"/>
      <c r="FP1561" s="0"/>
      <c r="FQ1561" s="0"/>
      <c r="FR1561" s="0"/>
      <c r="FS1561" s="0"/>
      <c r="FT1561" s="0"/>
      <c r="FU1561" s="0"/>
      <c r="FV1561" s="0"/>
      <c r="FW1561" s="0"/>
      <c r="FX1561" s="0"/>
      <c r="FY1561" s="0"/>
      <c r="FZ1561" s="0"/>
      <c r="GA1561" s="0"/>
      <c r="GB1561" s="0"/>
      <c r="GC1561" s="0"/>
      <c r="GD1561" s="0"/>
      <c r="GE1561" s="0"/>
      <c r="GF1561" s="0"/>
      <c r="GG1561" s="0"/>
      <c r="GH1561" s="0"/>
      <c r="GI1561" s="0"/>
      <c r="GJ1561" s="0"/>
      <c r="GK1561" s="0"/>
      <c r="GL1561" s="0"/>
      <c r="GM1561" s="0"/>
      <c r="GN1561" s="0"/>
      <c r="GO1561" s="0"/>
      <c r="GP1561" s="0"/>
      <c r="GQ1561" s="0"/>
      <c r="GR1561" s="0"/>
      <c r="GS1561" s="0"/>
      <c r="GT1561" s="0"/>
      <c r="GU1561" s="0"/>
      <c r="GV1561" s="0"/>
      <c r="GW1561" s="0"/>
      <c r="GX1561" s="0"/>
      <c r="GY1561" s="0"/>
      <c r="GZ1561" s="0"/>
      <c r="HA1561" s="0"/>
      <c r="HB1561" s="0"/>
      <c r="HC1561" s="0"/>
      <c r="HD1561" s="0"/>
      <c r="HE1561" s="0"/>
      <c r="HF1561" s="0"/>
      <c r="HG1561" s="0"/>
      <c r="HH1561" s="0"/>
      <c r="HI1561" s="0"/>
      <c r="HJ1561" s="0"/>
      <c r="HK1561" s="0"/>
      <c r="HL1561" s="0"/>
      <c r="HM1561" s="0"/>
      <c r="HN1561" s="0"/>
      <c r="HO1561" s="0"/>
      <c r="HP1561" s="0"/>
      <c r="HQ1561" s="0"/>
      <c r="HR1561" s="0"/>
      <c r="HS1561" s="0"/>
      <c r="HT1561" s="0"/>
      <c r="HU1561" s="0"/>
      <c r="HV1561" s="0"/>
      <c r="HW1561" s="0"/>
      <c r="HX1561" s="0"/>
      <c r="HY1561" s="0"/>
      <c r="HZ1561" s="0"/>
      <c r="IA1561" s="0"/>
      <c r="IB1561" s="0"/>
      <c r="IC1561" s="0"/>
      <c r="ID1561" s="0"/>
      <c r="IE1561" s="0"/>
      <c r="IF1561" s="0"/>
      <c r="IG1561" s="0"/>
      <c r="IH1561" s="0"/>
      <c r="II1561" s="0"/>
      <c r="IJ1561" s="0"/>
      <c r="IK1561" s="0"/>
      <c r="IL1561" s="0"/>
      <c r="IM1561" s="0"/>
      <c r="IN1561" s="0"/>
      <c r="IO1561" s="0"/>
      <c r="IP1561" s="0"/>
      <c r="IQ1561" s="0"/>
      <c r="IR1561" s="0"/>
      <c r="IS1561" s="0"/>
      <c r="IT1561" s="0"/>
      <c r="IU1561" s="0"/>
      <c r="IV1561" s="0"/>
      <c r="IW1561" s="0"/>
    </row>
    <row r="1562" customFormat="false" ht="12.75" hidden="false" customHeight="false" outlineLevel="0" collapsed="false">
      <c r="A1562" s="153"/>
      <c r="B1562" s="152"/>
      <c r="J1562" s="91"/>
      <c r="Q1562" s="91"/>
      <c r="R1562" s="91"/>
      <c r="S1562" s="91"/>
      <c r="T1562" s="91"/>
      <c r="U1562" s="91"/>
      <c r="V1562" s="91"/>
      <c r="W1562" s="91"/>
      <c r="X1562" s="91"/>
      <c r="Y1562" s="139"/>
      <c r="Z1562" s="140"/>
      <c r="AA1562" s="141"/>
      <c r="AB1562" s="142"/>
      <c r="AC1562" s="143"/>
      <c r="AD1562" s="144"/>
      <c r="AE1562" s="145"/>
      <c r="AF1562" s="146"/>
      <c r="AG1562" s="147"/>
      <c r="AH1562" s="148"/>
      <c r="AI1562" s="143"/>
      <c r="AJ1562" s="143"/>
      <c r="AK1562" s="149"/>
      <c r="AL1562" s="149"/>
      <c r="AM1562" s="149"/>
      <c r="AN1562" s="143"/>
      <c r="AO1562" s="143"/>
      <c r="AP1562" s="143"/>
      <c r="AQ1562" s="150"/>
      <c r="AR1562" s="143"/>
      <c r="AS1562" s="143"/>
      <c r="AT1562" s="149"/>
      <c r="AU1562" s="149"/>
      <c r="AV1562" s="151"/>
      <c r="AW1562" s="151"/>
      <c r="AX1562" s="136"/>
      <c r="AY1562" s="148"/>
      <c r="AZ1562" s="87"/>
      <c r="BA1562" s="10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  <c r="DB1562" s="0"/>
      <c r="DC1562" s="0"/>
      <c r="DD1562" s="0"/>
      <c r="DE1562" s="0"/>
      <c r="DF1562" s="0"/>
      <c r="DG1562" s="0"/>
      <c r="DH1562" s="0"/>
      <c r="DI1562" s="0"/>
      <c r="DJ1562" s="0"/>
      <c r="DK1562" s="0"/>
      <c r="DL1562" s="0"/>
      <c r="DM1562" s="0"/>
      <c r="DN1562" s="0"/>
      <c r="DO1562" s="0"/>
      <c r="DP1562" s="0"/>
      <c r="DQ1562" s="0"/>
      <c r="DR1562" s="0"/>
      <c r="DS1562" s="0"/>
      <c r="DT1562" s="0"/>
      <c r="DU1562" s="0"/>
      <c r="DV1562" s="0"/>
      <c r="DW1562" s="0"/>
      <c r="DX1562" s="0"/>
      <c r="DY1562" s="0"/>
      <c r="DZ1562" s="0"/>
      <c r="EA1562" s="0"/>
      <c r="EB1562" s="0"/>
      <c r="EC1562" s="0"/>
      <c r="ED1562" s="0"/>
      <c r="EE1562" s="0"/>
      <c r="EF1562" s="0"/>
      <c r="EG1562" s="0"/>
      <c r="EH1562" s="0"/>
      <c r="EI1562" s="0"/>
      <c r="EJ1562" s="0"/>
      <c r="EK1562" s="0"/>
      <c r="EL1562" s="0"/>
      <c r="EM1562" s="0"/>
      <c r="EN1562" s="0"/>
      <c r="EO1562" s="0"/>
      <c r="EP1562" s="0"/>
      <c r="EQ1562" s="0"/>
      <c r="ER1562" s="0"/>
      <c r="ES1562" s="0"/>
      <c r="ET1562" s="0"/>
      <c r="EU1562" s="0"/>
      <c r="EV1562" s="0"/>
      <c r="EW1562" s="0"/>
      <c r="EX1562" s="0"/>
      <c r="EY1562" s="0"/>
      <c r="EZ1562" s="0"/>
      <c r="FA1562" s="0"/>
      <c r="FB1562" s="0"/>
      <c r="FC1562" s="0"/>
      <c r="FD1562" s="0"/>
      <c r="FE1562" s="0"/>
      <c r="FF1562" s="0"/>
      <c r="FG1562" s="0"/>
      <c r="FH1562" s="0"/>
      <c r="FI1562" s="0"/>
      <c r="FJ1562" s="0"/>
      <c r="FK1562" s="0"/>
      <c r="FL1562" s="0"/>
      <c r="FM1562" s="0"/>
      <c r="FN1562" s="0"/>
      <c r="FO1562" s="0"/>
      <c r="FP1562" s="0"/>
      <c r="FQ1562" s="0"/>
      <c r="FR1562" s="0"/>
      <c r="FS1562" s="0"/>
      <c r="FT1562" s="0"/>
      <c r="FU1562" s="0"/>
      <c r="FV1562" s="0"/>
      <c r="FW1562" s="0"/>
      <c r="FX1562" s="0"/>
      <c r="FY1562" s="0"/>
      <c r="FZ1562" s="0"/>
      <c r="GA1562" s="0"/>
      <c r="GB1562" s="0"/>
      <c r="GC1562" s="0"/>
      <c r="GD1562" s="0"/>
      <c r="GE1562" s="0"/>
      <c r="GF1562" s="0"/>
      <c r="GG1562" s="0"/>
      <c r="GH1562" s="0"/>
      <c r="GI1562" s="0"/>
      <c r="GJ1562" s="0"/>
      <c r="GK1562" s="0"/>
      <c r="GL1562" s="0"/>
      <c r="GM1562" s="0"/>
      <c r="GN1562" s="0"/>
      <c r="GO1562" s="0"/>
      <c r="GP1562" s="0"/>
      <c r="GQ1562" s="0"/>
      <c r="GR1562" s="0"/>
      <c r="GS1562" s="0"/>
      <c r="GT1562" s="0"/>
      <c r="GU1562" s="0"/>
      <c r="GV1562" s="0"/>
      <c r="GW1562" s="0"/>
      <c r="GX1562" s="0"/>
      <c r="GY1562" s="0"/>
      <c r="GZ1562" s="0"/>
      <c r="HA1562" s="0"/>
      <c r="HB1562" s="0"/>
      <c r="HC1562" s="0"/>
      <c r="HD1562" s="0"/>
      <c r="HE1562" s="0"/>
      <c r="HF1562" s="0"/>
      <c r="HG1562" s="0"/>
      <c r="HH1562" s="0"/>
      <c r="HI1562" s="0"/>
      <c r="HJ1562" s="0"/>
      <c r="HK1562" s="0"/>
      <c r="HL1562" s="0"/>
      <c r="HM1562" s="0"/>
      <c r="HN1562" s="0"/>
      <c r="HO1562" s="0"/>
      <c r="HP1562" s="0"/>
      <c r="HQ1562" s="0"/>
      <c r="HR1562" s="0"/>
      <c r="HS1562" s="0"/>
      <c r="HT1562" s="0"/>
      <c r="HU1562" s="0"/>
      <c r="HV1562" s="0"/>
      <c r="HW1562" s="0"/>
      <c r="HX1562" s="0"/>
      <c r="HY1562" s="0"/>
      <c r="HZ1562" s="0"/>
      <c r="IA1562" s="0"/>
      <c r="IB1562" s="0"/>
      <c r="IC1562" s="0"/>
      <c r="ID1562" s="0"/>
      <c r="IE1562" s="0"/>
      <c r="IF1562" s="0"/>
      <c r="IG1562" s="0"/>
      <c r="IH1562" s="0"/>
      <c r="II1562" s="0"/>
      <c r="IJ1562" s="0"/>
      <c r="IK1562" s="0"/>
      <c r="IL1562" s="0"/>
      <c r="IM1562" s="0"/>
      <c r="IN1562" s="0"/>
      <c r="IO1562" s="0"/>
      <c r="IP1562" s="0"/>
      <c r="IQ1562" s="0"/>
      <c r="IR1562" s="0"/>
      <c r="IS1562" s="0"/>
      <c r="IT1562" s="0"/>
      <c r="IU1562" s="0"/>
      <c r="IV1562" s="0"/>
      <c r="IW1562" s="0"/>
    </row>
    <row r="1563" customFormat="false" ht="12.75" hidden="false" customHeight="false" outlineLevel="0" collapsed="false">
      <c r="A1563" s="153"/>
      <c r="B1563" s="152"/>
      <c r="J1563" s="91"/>
      <c r="Q1563" s="91"/>
      <c r="R1563" s="91"/>
      <c r="S1563" s="91"/>
      <c r="T1563" s="91"/>
      <c r="U1563" s="91"/>
      <c r="V1563" s="91"/>
      <c r="W1563" s="91"/>
      <c r="X1563" s="91"/>
      <c r="Y1563" s="139"/>
      <c r="Z1563" s="140"/>
      <c r="AA1563" s="141"/>
      <c r="AB1563" s="142"/>
      <c r="AC1563" s="143"/>
      <c r="AD1563" s="144"/>
      <c r="AE1563" s="145"/>
      <c r="AF1563" s="146"/>
      <c r="AG1563" s="147"/>
      <c r="AH1563" s="148"/>
      <c r="AI1563" s="143"/>
      <c r="AJ1563" s="143"/>
      <c r="AK1563" s="149"/>
      <c r="AL1563" s="149"/>
      <c r="AM1563" s="149"/>
      <c r="AN1563" s="143"/>
      <c r="AO1563" s="143"/>
      <c r="AP1563" s="143"/>
      <c r="AQ1563" s="150"/>
      <c r="AR1563" s="143"/>
      <c r="AS1563" s="143"/>
      <c r="AT1563" s="149"/>
      <c r="AU1563" s="149"/>
      <c r="AV1563" s="151"/>
      <c r="AW1563" s="151"/>
      <c r="AX1563" s="136"/>
      <c r="AY1563" s="148"/>
      <c r="AZ1563" s="87"/>
      <c r="BA1563" s="10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  <c r="DA1563" s="0"/>
      <c r="DB1563" s="0"/>
      <c r="DC1563" s="0"/>
      <c r="DD1563" s="0"/>
      <c r="DE1563" s="0"/>
      <c r="DF1563" s="0"/>
      <c r="DG1563" s="0"/>
      <c r="DH1563" s="0"/>
      <c r="DI1563" s="0"/>
      <c r="DJ1563" s="0"/>
      <c r="DK1563" s="0"/>
      <c r="DL1563" s="0"/>
      <c r="DM1563" s="0"/>
      <c r="DN1563" s="0"/>
      <c r="DO1563" s="0"/>
      <c r="DP1563" s="0"/>
      <c r="DQ1563" s="0"/>
      <c r="DR1563" s="0"/>
      <c r="DS1563" s="0"/>
      <c r="DT1563" s="0"/>
      <c r="DU1563" s="0"/>
      <c r="DV1563" s="0"/>
      <c r="DW1563" s="0"/>
      <c r="DX1563" s="0"/>
      <c r="DY1563" s="0"/>
      <c r="DZ1563" s="0"/>
      <c r="EA1563" s="0"/>
      <c r="EB1563" s="0"/>
      <c r="EC1563" s="0"/>
      <c r="ED1563" s="0"/>
      <c r="EE1563" s="0"/>
      <c r="EF1563" s="0"/>
      <c r="EG1563" s="0"/>
      <c r="EH1563" s="0"/>
      <c r="EI1563" s="0"/>
      <c r="EJ1563" s="0"/>
      <c r="EK1563" s="0"/>
      <c r="EL1563" s="0"/>
      <c r="EM1563" s="0"/>
      <c r="EN1563" s="0"/>
      <c r="EO1563" s="0"/>
      <c r="EP1563" s="0"/>
      <c r="EQ1563" s="0"/>
      <c r="ER1563" s="0"/>
      <c r="ES1563" s="0"/>
      <c r="ET1563" s="0"/>
      <c r="EU1563" s="0"/>
      <c r="EV1563" s="0"/>
      <c r="EW1563" s="0"/>
      <c r="EX1563" s="0"/>
      <c r="EY1563" s="0"/>
      <c r="EZ1563" s="0"/>
      <c r="FA1563" s="0"/>
      <c r="FB1563" s="0"/>
      <c r="FC1563" s="0"/>
      <c r="FD1563" s="0"/>
      <c r="FE1563" s="0"/>
      <c r="FF1563" s="0"/>
      <c r="FG1563" s="0"/>
      <c r="FH1563" s="0"/>
      <c r="FI1563" s="0"/>
      <c r="FJ1563" s="0"/>
      <c r="FK1563" s="0"/>
      <c r="FL1563" s="0"/>
      <c r="FM1563" s="0"/>
      <c r="FN1563" s="0"/>
      <c r="FO1563" s="0"/>
      <c r="FP1563" s="0"/>
      <c r="FQ1563" s="0"/>
      <c r="FR1563" s="0"/>
      <c r="FS1563" s="0"/>
      <c r="FT1563" s="0"/>
      <c r="FU1563" s="0"/>
      <c r="FV1563" s="0"/>
      <c r="FW1563" s="0"/>
      <c r="FX1563" s="0"/>
      <c r="FY1563" s="0"/>
      <c r="FZ1563" s="0"/>
      <c r="GA1563" s="0"/>
      <c r="GB1563" s="0"/>
      <c r="GC1563" s="0"/>
      <c r="GD1563" s="0"/>
      <c r="GE1563" s="0"/>
      <c r="GF1563" s="0"/>
      <c r="GG1563" s="0"/>
      <c r="GH1563" s="0"/>
      <c r="GI1563" s="0"/>
      <c r="GJ1563" s="0"/>
      <c r="GK1563" s="0"/>
      <c r="GL1563" s="0"/>
      <c r="GM1563" s="0"/>
      <c r="GN1563" s="0"/>
      <c r="GO1563" s="0"/>
      <c r="GP1563" s="0"/>
      <c r="GQ1563" s="0"/>
      <c r="GR1563" s="0"/>
      <c r="GS1563" s="0"/>
      <c r="GT1563" s="0"/>
      <c r="GU1563" s="0"/>
      <c r="GV1563" s="0"/>
      <c r="GW1563" s="0"/>
      <c r="GX1563" s="0"/>
      <c r="GY1563" s="0"/>
      <c r="GZ1563" s="0"/>
      <c r="HA1563" s="0"/>
      <c r="HB1563" s="0"/>
      <c r="HC1563" s="0"/>
      <c r="HD1563" s="0"/>
      <c r="HE1563" s="0"/>
      <c r="HF1563" s="0"/>
      <c r="HG1563" s="0"/>
      <c r="HH1563" s="0"/>
      <c r="HI1563" s="0"/>
      <c r="HJ1563" s="0"/>
      <c r="HK1563" s="0"/>
      <c r="HL1563" s="0"/>
      <c r="HM1563" s="0"/>
      <c r="HN1563" s="0"/>
      <c r="HO1563" s="0"/>
      <c r="HP1563" s="0"/>
      <c r="HQ1563" s="0"/>
      <c r="HR1563" s="0"/>
      <c r="HS1563" s="0"/>
      <c r="HT1563" s="0"/>
      <c r="HU1563" s="0"/>
      <c r="HV1563" s="0"/>
      <c r="HW1563" s="0"/>
      <c r="HX1563" s="0"/>
      <c r="HY1563" s="0"/>
      <c r="HZ1563" s="0"/>
      <c r="IA1563" s="0"/>
      <c r="IB1563" s="0"/>
      <c r="IC1563" s="0"/>
      <c r="ID1563" s="0"/>
      <c r="IE1563" s="0"/>
      <c r="IF1563" s="0"/>
      <c r="IG1563" s="0"/>
      <c r="IH1563" s="0"/>
      <c r="II1563" s="0"/>
      <c r="IJ1563" s="0"/>
      <c r="IK1563" s="0"/>
      <c r="IL1563" s="0"/>
      <c r="IM1563" s="0"/>
      <c r="IN1563" s="0"/>
      <c r="IO1563" s="0"/>
      <c r="IP1563" s="0"/>
      <c r="IQ1563" s="0"/>
      <c r="IR1563" s="0"/>
      <c r="IS1563" s="0"/>
      <c r="IT1563" s="0"/>
      <c r="IU1563" s="0"/>
      <c r="IV1563" s="0"/>
      <c r="IW1563" s="0"/>
    </row>
    <row r="1564" customFormat="false" ht="12.75" hidden="false" customHeight="false" outlineLevel="0" collapsed="false">
      <c r="A1564" s="153"/>
      <c r="B1564" s="152"/>
      <c r="J1564" s="91"/>
      <c r="Q1564" s="91"/>
      <c r="R1564" s="91"/>
      <c r="S1564" s="91"/>
      <c r="T1564" s="91"/>
      <c r="U1564" s="91"/>
      <c r="V1564" s="91"/>
      <c r="W1564" s="91"/>
      <c r="X1564" s="91"/>
      <c r="Y1564" s="139"/>
      <c r="Z1564" s="140"/>
      <c r="AA1564" s="141"/>
      <c r="AB1564" s="142"/>
      <c r="AC1564" s="143"/>
      <c r="AD1564" s="144"/>
      <c r="AE1564" s="145"/>
      <c r="AF1564" s="146"/>
      <c r="AG1564" s="147"/>
      <c r="AH1564" s="148"/>
      <c r="AI1564" s="143"/>
      <c r="AJ1564" s="143"/>
      <c r="AK1564" s="149"/>
      <c r="AL1564" s="149"/>
      <c r="AM1564" s="149"/>
      <c r="AN1564" s="143"/>
      <c r="AO1564" s="143"/>
      <c r="AP1564" s="143"/>
      <c r="AQ1564" s="150"/>
      <c r="AR1564" s="143"/>
      <c r="AS1564" s="143"/>
      <c r="AT1564" s="149"/>
      <c r="AU1564" s="149"/>
      <c r="AV1564" s="151"/>
      <c r="AW1564" s="151"/>
      <c r="AX1564" s="136"/>
      <c r="AY1564" s="148"/>
      <c r="AZ1564" s="87"/>
      <c r="BA1564" s="10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  <c r="CC1564" s="0"/>
      <c r="CD1564" s="0"/>
      <c r="CE1564" s="0"/>
      <c r="CF1564" s="0"/>
      <c r="CG1564" s="0"/>
      <c r="CH1564" s="0"/>
      <c r="CI1564" s="0"/>
      <c r="CJ1564" s="0"/>
      <c r="CK1564" s="0"/>
      <c r="CL1564" s="0"/>
      <c r="CM1564" s="0"/>
      <c r="CN1564" s="0"/>
      <c r="CO1564" s="0"/>
      <c r="CP1564" s="0"/>
      <c r="CQ1564" s="0"/>
      <c r="CR1564" s="0"/>
      <c r="CS1564" s="0"/>
      <c r="CT1564" s="0"/>
      <c r="CU1564" s="0"/>
      <c r="CV1564" s="0"/>
      <c r="CW1564" s="0"/>
      <c r="CX1564" s="0"/>
      <c r="CY1564" s="0"/>
      <c r="CZ1564" s="0"/>
      <c r="DA1564" s="0"/>
      <c r="DB1564" s="0"/>
      <c r="DC1564" s="0"/>
      <c r="DD1564" s="0"/>
      <c r="DE1564" s="0"/>
      <c r="DF1564" s="0"/>
      <c r="DG1564" s="0"/>
      <c r="DH1564" s="0"/>
      <c r="DI1564" s="0"/>
      <c r="DJ1564" s="0"/>
      <c r="DK1564" s="0"/>
      <c r="DL1564" s="0"/>
      <c r="DM1564" s="0"/>
      <c r="DN1564" s="0"/>
      <c r="DO1564" s="0"/>
      <c r="DP1564" s="0"/>
      <c r="DQ1564" s="0"/>
      <c r="DR1564" s="0"/>
      <c r="DS1564" s="0"/>
      <c r="DT1564" s="0"/>
      <c r="DU1564" s="0"/>
      <c r="DV1564" s="0"/>
      <c r="DW1564" s="0"/>
      <c r="DX1564" s="0"/>
      <c r="DY1564" s="0"/>
      <c r="DZ1564" s="0"/>
      <c r="EA1564" s="0"/>
      <c r="EB1564" s="0"/>
      <c r="EC1564" s="0"/>
      <c r="ED1564" s="0"/>
      <c r="EE1564" s="0"/>
      <c r="EF1564" s="0"/>
      <c r="EG1564" s="0"/>
      <c r="EH1564" s="0"/>
      <c r="EI1564" s="0"/>
      <c r="EJ1564" s="0"/>
      <c r="EK1564" s="0"/>
      <c r="EL1564" s="0"/>
      <c r="EM1564" s="0"/>
      <c r="EN1564" s="0"/>
      <c r="EO1564" s="0"/>
      <c r="EP1564" s="0"/>
      <c r="EQ1564" s="0"/>
      <c r="ER1564" s="0"/>
      <c r="ES1564" s="0"/>
      <c r="ET1564" s="0"/>
      <c r="EU1564" s="0"/>
      <c r="EV1564" s="0"/>
      <c r="EW1564" s="0"/>
      <c r="EX1564" s="0"/>
      <c r="EY1564" s="0"/>
      <c r="EZ1564" s="0"/>
      <c r="FA1564" s="0"/>
      <c r="FB1564" s="0"/>
      <c r="FC1564" s="0"/>
      <c r="FD1564" s="0"/>
      <c r="FE1564" s="0"/>
      <c r="FF1564" s="0"/>
      <c r="FG1564" s="0"/>
      <c r="FH1564" s="0"/>
      <c r="FI1564" s="0"/>
      <c r="FJ1564" s="0"/>
      <c r="FK1564" s="0"/>
      <c r="FL1564" s="0"/>
      <c r="FM1564" s="0"/>
      <c r="FN1564" s="0"/>
      <c r="FO1564" s="0"/>
      <c r="FP1564" s="0"/>
      <c r="FQ1564" s="0"/>
      <c r="FR1564" s="0"/>
      <c r="FS1564" s="0"/>
      <c r="FT1564" s="0"/>
      <c r="FU1564" s="0"/>
      <c r="FV1564" s="0"/>
      <c r="FW1564" s="0"/>
      <c r="FX1564" s="0"/>
      <c r="FY1564" s="0"/>
      <c r="FZ1564" s="0"/>
      <c r="GA1564" s="0"/>
      <c r="GB1564" s="0"/>
      <c r="GC1564" s="0"/>
      <c r="GD1564" s="0"/>
      <c r="GE1564" s="0"/>
      <c r="GF1564" s="0"/>
      <c r="GG1564" s="0"/>
      <c r="GH1564" s="0"/>
      <c r="GI1564" s="0"/>
      <c r="GJ1564" s="0"/>
      <c r="GK1564" s="0"/>
      <c r="GL1564" s="0"/>
      <c r="GM1564" s="0"/>
      <c r="GN1564" s="0"/>
      <c r="GO1564" s="0"/>
      <c r="GP1564" s="0"/>
      <c r="GQ1564" s="0"/>
      <c r="GR1564" s="0"/>
      <c r="GS1564" s="0"/>
      <c r="GT1564" s="0"/>
      <c r="GU1564" s="0"/>
      <c r="GV1564" s="0"/>
      <c r="GW1564" s="0"/>
      <c r="GX1564" s="0"/>
      <c r="GY1564" s="0"/>
      <c r="GZ1564" s="0"/>
      <c r="HA1564" s="0"/>
      <c r="HB1564" s="0"/>
      <c r="HC1564" s="0"/>
      <c r="HD1564" s="0"/>
      <c r="HE1564" s="0"/>
      <c r="HF1564" s="0"/>
      <c r="HG1564" s="0"/>
      <c r="HH1564" s="0"/>
      <c r="HI1564" s="0"/>
      <c r="HJ1564" s="0"/>
      <c r="HK1564" s="0"/>
      <c r="HL1564" s="0"/>
      <c r="HM1564" s="0"/>
      <c r="HN1564" s="0"/>
      <c r="HO1564" s="0"/>
      <c r="HP1564" s="0"/>
      <c r="HQ1564" s="0"/>
      <c r="HR1564" s="0"/>
      <c r="HS1564" s="0"/>
      <c r="HT1564" s="0"/>
      <c r="HU1564" s="0"/>
      <c r="HV1564" s="0"/>
      <c r="HW1564" s="0"/>
      <c r="HX1564" s="0"/>
      <c r="HY1564" s="0"/>
      <c r="HZ1564" s="0"/>
      <c r="IA1564" s="0"/>
      <c r="IB1564" s="0"/>
      <c r="IC1564" s="0"/>
      <c r="ID1564" s="0"/>
      <c r="IE1564" s="0"/>
      <c r="IF1564" s="0"/>
      <c r="IG1564" s="0"/>
      <c r="IH1564" s="0"/>
      <c r="II1564" s="0"/>
      <c r="IJ1564" s="0"/>
      <c r="IK1564" s="0"/>
      <c r="IL1564" s="0"/>
      <c r="IM1564" s="0"/>
      <c r="IN1564" s="0"/>
      <c r="IO1564" s="0"/>
      <c r="IP1564" s="0"/>
      <c r="IQ1564" s="0"/>
      <c r="IR1564" s="0"/>
      <c r="IS1564" s="0"/>
      <c r="IT1564" s="0"/>
      <c r="IU1564" s="0"/>
      <c r="IV1564" s="0"/>
      <c r="IW1564" s="0"/>
    </row>
    <row r="1565" customFormat="false" ht="12.75" hidden="false" customHeight="false" outlineLevel="0" collapsed="false">
      <c r="A1565" s="153"/>
      <c r="B1565" s="152"/>
      <c r="J1565" s="91"/>
      <c r="Q1565" s="91"/>
      <c r="R1565" s="91"/>
      <c r="S1565" s="91"/>
      <c r="T1565" s="91"/>
      <c r="U1565" s="91"/>
      <c r="V1565" s="91"/>
      <c r="W1565" s="91"/>
      <c r="X1565" s="91"/>
      <c r="Y1565" s="139"/>
      <c r="Z1565" s="140"/>
      <c r="AA1565" s="141"/>
      <c r="AB1565" s="142"/>
      <c r="AC1565" s="143"/>
      <c r="AD1565" s="144"/>
      <c r="AE1565" s="145"/>
      <c r="AF1565" s="146"/>
      <c r="AG1565" s="147"/>
      <c r="AH1565" s="148"/>
      <c r="AI1565" s="143"/>
      <c r="AJ1565" s="143"/>
      <c r="AK1565" s="149"/>
      <c r="AL1565" s="149"/>
      <c r="AM1565" s="149"/>
      <c r="AN1565" s="143"/>
      <c r="AO1565" s="143"/>
      <c r="AP1565" s="143"/>
      <c r="AQ1565" s="150"/>
      <c r="AR1565" s="143"/>
      <c r="AS1565" s="143"/>
      <c r="AT1565" s="149"/>
      <c r="AU1565" s="149"/>
      <c r="AV1565" s="151"/>
      <c r="AW1565" s="151"/>
      <c r="AX1565" s="136"/>
      <c r="AY1565" s="148"/>
      <c r="AZ1565" s="87"/>
      <c r="BA1565" s="10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12.75" hidden="false" customHeight="false" outlineLevel="0" collapsed="false">
      <c r="A1566" s="153"/>
      <c r="B1566" s="152"/>
      <c r="J1566" s="91"/>
      <c r="Q1566" s="91"/>
      <c r="R1566" s="91"/>
      <c r="S1566" s="91"/>
      <c r="T1566" s="91"/>
      <c r="U1566" s="91"/>
      <c r="V1566" s="91"/>
      <c r="W1566" s="91"/>
      <c r="X1566" s="91"/>
      <c r="Y1566" s="139"/>
      <c r="Z1566" s="140"/>
      <c r="AA1566" s="141"/>
      <c r="AB1566" s="142"/>
      <c r="AC1566" s="143"/>
      <c r="AD1566" s="144"/>
      <c r="AE1566" s="145"/>
      <c r="AF1566" s="146"/>
      <c r="AG1566" s="147"/>
      <c r="AH1566" s="148"/>
      <c r="AI1566" s="143"/>
      <c r="AJ1566" s="143"/>
      <c r="AK1566" s="149"/>
      <c r="AL1566" s="149"/>
      <c r="AM1566" s="149"/>
      <c r="AN1566" s="143"/>
      <c r="AO1566" s="143"/>
      <c r="AP1566" s="143"/>
      <c r="AQ1566" s="150"/>
      <c r="AR1566" s="143"/>
      <c r="AS1566" s="143"/>
      <c r="AT1566" s="149"/>
      <c r="AU1566" s="149"/>
      <c r="AV1566" s="151"/>
      <c r="AW1566" s="151"/>
      <c r="AX1566" s="136"/>
      <c r="AY1566" s="148"/>
      <c r="AZ1566" s="87"/>
      <c r="BA1566" s="10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customFormat="false" ht="12.75" hidden="false" customHeight="false" outlineLevel="0" collapsed="false">
      <c r="A1567" s="153"/>
      <c r="B1567" s="152"/>
      <c r="J1567" s="91"/>
      <c r="Q1567" s="91"/>
      <c r="R1567" s="91"/>
      <c r="S1567" s="91"/>
      <c r="T1567" s="91"/>
      <c r="U1567" s="91"/>
      <c r="V1567" s="91"/>
      <c r="W1567" s="91"/>
      <c r="X1567" s="91"/>
      <c r="Y1567" s="139"/>
      <c r="Z1567" s="140"/>
      <c r="AA1567" s="141"/>
      <c r="AB1567" s="142"/>
      <c r="AC1567" s="143"/>
      <c r="AD1567" s="144"/>
      <c r="AE1567" s="145"/>
      <c r="AF1567" s="146"/>
      <c r="AG1567" s="147"/>
      <c r="AH1567" s="148"/>
      <c r="AI1567" s="143"/>
      <c r="AJ1567" s="143"/>
      <c r="AK1567" s="149"/>
      <c r="AL1567" s="149"/>
      <c r="AM1567" s="149"/>
      <c r="AN1567" s="143"/>
      <c r="AO1567" s="143"/>
      <c r="AP1567" s="143"/>
      <c r="AQ1567" s="150"/>
      <c r="AR1567" s="143"/>
      <c r="AS1567" s="143"/>
      <c r="AT1567" s="149"/>
      <c r="AU1567" s="149"/>
      <c r="AV1567" s="151"/>
      <c r="AW1567" s="151"/>
      <c r="AX1567" s="136"/>
      <c r="AY1567" s="148"/>
      <c r="AZ1567" s="87"/>
      <c r="BA1567" s="10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  <c r="DB1567" s="0"/>
      <c r="DC1567" s="0"/>
      <c r="DD1567" s="0"/>
      <c r="DE1567" s="0"/>
      <c r="DF1567" s="0"/>
      <c r="DG1567" s="0"/>
      <c r="DH1567" s="0"/>
      <c r="DI1567" s="0"/>
      <c r="DJ1567" s="0"/>
      <c r="DK1567" s="0"/>
      <c r="DL1567" s="0"/>
      <c r="DM1567" s="0"/>
      <c r="DN1567" s="0"/>
      <c r="DO1567" s="0"/>
      <c r="DP1567" s="0"/>
      <c r="DQ1567" s="0"/>
      <c r="DR1567" s="0"/>
      <c r="DS1567" s="0"/>
      <c r="DT1567" s="0"/>
      <c r="DU1567" s="0"/>
      <c r="DV1567" s="0"/>
      <c r="DW1567" s="0"/>
      <c r="DX1567" s="0"/>
      <c r="DY1567" s="0"/>
      <c r="DZ1567" s="0"/>
      <c r="EA1567" s="0"/>
      <c r="EB1567" s="0"/>
      <c r="EC1567" s="0"/>
      <c r="ED1567" s="0"/>
      <c r="EE1567" s="0"/>
      <c r="EF1567" s="0"/>
      <c r="EG1567" s="0"/>
      <c r="EH1567" s="0"/>
      <c r="EI1567" s="0"/>
      <c r="EJ1567" s="0"/>
      <c r="EK1567" s="0"/>
      <c r="EL1567" s="0"/>
      <c r="EM1567" s="0"/>
      <c r="EN1567" s="0"/>
      <c r="EO1567" s="0"/>
      <c r="EP1567" s="0"/>
      <c r="EQ1567" s="0"/>
      <c r="ER1567" s="0"/>
      <c r="ES1567" s="0"/>
      <c r="ET1567" s="0"/>
      <c r="EU1567" s="0"/>
      <c r="EV1567" s="0"/>
      <c r="EW1567" s="0"/>
      <c r="EX1567" s="0"/>
      <c r="EY1567" s="0"/>
      <c r="EZ1567" s="0"/>
      <c r="FA1567" s="0"/>
      <c r="FB1567" s="0"/>
      <c r="FC1567" s="0"/>
      <c r="FD1567" s="0"/>
      <c r="FE1567" s="0"/>
      <c r="FF1567" s="0"/>
      <c r="FG1567" s="0"/>
      <c r="FH1567" s="0"/>
      <c r="FI1567" s="0"/>
      <c r="FJ1567" s="0"/>
      <c r="FK1567" s="0"/>
      <c r="FL1567" s="0"/>
      <c r="FM1567" s="0"/>
      <c r="FN1567" s="0"/>
      <c r="FO1567" s="0"/>
      <c r="FP1567" s="0"/>
      <c r="FQ1567" s="0"/>
      <c r="FR1567" s="0"/>
      <c r="FS1567" s="0"/>
      <c r="FT1567" s="0"/>
      <c r="FU1567" s="0"/>
      <c r="FV1567" s="0"/>
      <c r="FW1567" s="0"/>
      <c r="FX1567" s="0"/>
      <c r="FY1567" s="0"/>
      <c r="FZ1567" s="0"/>
      <c r="GA1567" s="0"/>
      <c r="GB1567" s="0"/>
      <c r="GC1567" s="0"/>
      <c r="GD1567" s="0"/>
      <c r="GE1567" s="0"/>
      <c r="GF1567" s="0"/>
      <c r="GG1567" s="0"/>
      <c r="GH1567" s="0"/>
      <c r="GI1567" s="0"/>
      <c r="GJ1567" s="0"/>
      <c r="GK1567" s="0"/>
      <c r="GL1567" s="0"/>
      <c r="GM1567" s="0"/>
      <c r="GN1567" s="0"/>
      <c r="GO1567" s="0"/>
      <c r="GP1567" s="0"/>
      <c r="GQ1567" s="0"/>
      <c r="GR1567" s="0"/>
      <c r="GS1567" s="0"/>
      <c r="GT1567" s="0"/>
      <c r="GU1567" s="0"/>
      <c r="GV1567" s="0"/>
      <c r="GW1567" s="0"/>
      <c r="GX1567" s="0"/>
      <c r="GY1567" s="0"/>
      <c r="GZ1567" s="0"/>
      <c r="HA1567" s="0"/>
      <c r="HB1567" s="0"/>
      <c r="HC1567" s="0"/>
      <c r="HD1567" s="0"/>
      <c r="HE1567" s="0"/>
      <c r="HF1567" s="0"/>
      <c r="HG1567" s="0"/>
      <c r="HH1567" s="0"/>
      <c r="HI1567" s="0"/>
      <c r="HJ1567" s="0"/>
      <c r="HK1567" s="0"/>
      <c r="HL1567" s="0"/>
      <c r="HM1567" s="0"/>
      <c r="HN1567" s="0"/>
      <c r="HO1567" s="0"/>
      <c r="HP1567" s="0"/>
      <c r="HQ1567" s="0"/>
      <c r="HR1567" s="0"/>
      <c r="HS1567" s="0"/>
      <c r="HT1567" s="0"/>
      <c r="HU1567" s="0"/>
      <c r="HV1567" s="0"/>
      <c r="HW1567" s="0"/>
      <c r="HX1567" s="0"/>
      <c r="HY1567" s="0"/>
      <c r="HZ1567" s="0"/>
      <c r="IA1567" s="0"/>
      <c r="IB1567" s="0"/>
      <c r="IC1567" s="0"/>
      <c r="ID1567" s="0"/>
      <c r="IE1567" s="0"/>
      <c r="IF1567" s="0"/>
      <c r="IG1567" s="0"/>
      <c r="IH1567" s="0"/>
      <c r="II1567" s="0"/>
      <c r="IJ1567" s="0"/>
      <c r="IK1567" s="0"/>
      <c r="IL1567" s="0"/>
      <c r="IM1567" s="0"/>
      <c r="IN1567" s="0"/>
      <c r="IO1567" s="0"/>
      <c r="IP1567" s="0"/>
      <c r="IQ1567" s="0"/>
      <c r="IR1567" s="0"/>
      <c r="IS1567" s="0"/>
      <c r="IT1567" s="0"/>
      <c r="IU1567" s="0"/>
      <c r="IV1567" s="0"/>
      <c r="IW1567" s="0"/>
    </row>
    <row r="1568" customFormat="false" ht="12.75" hidden="false" customHeight="false" outlineLevel="0" collapsed="false">
      <c r="A1568" s="153"/>
      <c r="B1568" s="152"/>
      <c r="J1568" s="91"/>
      <c r="Q1568" s="91"/>
      <c r="R1568" s="91"/>
      <c r="S1568" s="91"/>
      <c r="T1568" s="91"/>
      <c r="U1568" s="91"/>
      <c r="V1568" s="91"/>
      <c r="W1568" s="91"/>
      <c r="X1568" s="91"/>
      <c r="Y1568" s="139"/>
      <c r="Z1568" s="140"/>
      <c r="AA1568" s="141"/>
      <c r="AB1568" s="142"/>
      <c r="AC1568" s="143"/>
      <c r="AD1568" s="144"/>
      <c r="AE1568" s="145"/>
      <c r="AF1568" s="146"/>
      <c r="AG1568" s="147"/>
      <c r="AH1568" s="148"/>
      <c r="AI1568" s="143"/>
      <c r="AJ1568" s="143"/>
      <c r="AK1568" s="149"/>
      <c r="AL1568" s="149"/>
      <c r="AM1568" s="149"/>
      <c r="AN1568" s="143"/>
      <c r="AO1568" s="143"/>
      <c r="AP1568" s="143"/>
      <c r="AQ1568" s="150"/>
      <c r="AR1568" s="143"/>
      <c r="AS1568" s="143"/>
      <c r="AT1568" s="149"/>
      <c r="AU1568" s="149"/>
      <c r="AV1568" s="151"/>
      <c r="AW1568" s="151"/>
      <c r="AX1568" s="136"/>
      <c r="AY1568" s="148"/>
      <c r="AZ1568" s="87"/>
      <c r="BA1568" s="10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12.75" hidden="false" customHeight="false" outlineLevel="0" collapsed="false">
      <c r="A1569" s="153"/>
      <c r="B1569" s="152"/>
      <c r="J1569" s="91"/>
      <c r="Q1569" s="91"/>
      <c r="R1569" s="91"/>
      <c r="S1569" s="91"/>
      <c r="T1569" s="91"/>
      <c r="U1569" s="91"/>
      <c r="V1569" s="91"/>
      <c r="W1569" s="91"/>
      <c r="X1569" s="91"/>
      <c r="Y1569" s="139"/>
      <c r="Z1569" s="140"/>
      <c r="AA1569" s="141"/>
      <c r="AB1569" s="142"/>
      <c r="AC1569" s="143"/>
      <c r="AD1569" s="144"/>
      <c r="AE1569" s="145"/>
      <c r="AF1569" s="146"/>
      <c r="AG1569" s="147"/>
      <c r="AH1569" s="148"/>
      <c r="AI1569" s="143"/>
      <c r="AJ1569" s="143"/>
      <c r="AK1569" s="149"/>
      <c r="AL1569" s="149"/>
      <c r="AM1569" s="149"/>
      <c r="AN1569" s="143"/>
      <c r="AO1569" s="143"/>
      <c r="AP1569" s="143"/>
      <c r="AQ1569" s="150"/>
      <c r="AR1569" s="143"/>
      <c r="AS1569" s="143"/>
      <c r="AT1569" s="149"/>
      <c r="AU1569" s="149"/>
      <c r="AV1569" s="151"/>
      <c r="AW1569" s="151"/>
      <c r="AX1569" s="136"/>
      <c r="AY1569" s="148"/>
      <c r="AZ1569" s="87"/>
      <c r="BA1569" s="10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12.75" hidden="false" customHeight="false" outlineLevel="0" collapsed="false">
      <c r="A1570" s="153"/>
      <c r="B1570" s="152"/>
      <c r="J1570" s="91"/>
      <c r="Q1570" s="91"/>
      <c r="R1570" s="91"/>
      <c r="S1570" s="91"/>
      <c r="T1570" s="91"/>
      <c r="U1570" s="91"/>
      <c r="V1570" s="91"/>
      <c r="W1570" s="91"/>
      <c r="X1570" s="91"/>
      <c r="Y1570" s="139"/>
      <c r="Z1570" s="140"/>
      <c r="AA1570" s="141"/>
      <c r="AB1570" s="142"/>
      <c r="AC1570" s="143"/>
      <c r="AD1570" s="144"/>
      <c r="AE1570" s="145"/>
      <c r="AF1570" s="146"/>
      <c r="AG1570" s="147"/>
      <c r="AH1570" s="148"/>
      <c r="AI1570" s="143"/>
      <c r="AJ1570" s="143"/>
      <c r="AK1570" s="149"/>
      <c r="AL1570" s="149"/>
      <c r="AM1570" s="149"/>
      <c r="AN1570" s="143"/>
      <c r="AO1570" s="143"/>
      <c r="AP1570" s="143"/>
      <c r="AQ1570" s="150"/>
      <c r="AR1570" s="143"/>
      <c r="AS1570" s="143"/>
      <c r="AT1570" s="149"/>
      <c r="AU1570" s="149"/>
      <c r="AV1570" s="151"/>
      <c r="AW1570" s="151"/>
      <c r="AX1570" s="136"/>
      <c r="AY1570" s="148"/>
      <c r="AZ1570" s="87"/>
      <c r="BA1570" s="10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  <c r="CC1570" s="0"/>
      <c r="CD1570" s="0"/>
      <c r="CE1570" s="0"/>
      <c r="CF1570" s="0"/>
      <c r="CG1570" s="0"/>
      <c r="CH1570" s="0"/>
      <c r="CI1570" s="0"/>
      <c r="CJ1570" s="0"/>
      <c r="CK1570" s="0"/>
      <c r="CL1570" s="0"/>
      <c r="CM1570" s="0"/>
      <c r="CN1570" s="0"/>
      <c r="CO1570" s="0"/>
      <c r="CP1570" s="0"/>
      <c r="CQ1570" s="0"/>
      <c r="CR1570" s="0"/>
      <c r="CS1570" s="0"/>
      <c r="CT1570" s="0"/>
      <c r="CU1570" s="0"/>
      <c r="CV1570" s="0"/>
      <c r="CW1570" s="0"/>
      <c r="CX1570" s="0"/>
      <c r="CY1570" s="0"/>
      <c r="CZ1570" s="0"/>
      <c r="DA1570" s="0"/>
      <c r="DB1570" s="0"/>
      <c r="DC1570" s="0"/>
      <c r="DD1570" s="0"/>
      <c r="DE1570" s="0"/>
      <c r="DF1570" s="0"/>
      <c r="DG1570" s="0"/>
      <c r="DH1570" s="0"/>
      <c r="DI1570" s="0"/>
      <c r="DJ1570" s="0"/>
      <c r="DK1570" s="0"/>
      <c r="DL1570" s="0"/>
      <c r="DM1570" s="0"/>
      <c r="DN1570" s="0"/>
      <c r="DO1570" s="0"/>
      <c r="DP1570" s="0"/>
      <c r="DQ1570" s="0"/>
      <c r="DR1570" s="0"/>
      <c r="DS1570" s="0"/>
      <c r="DT1570" s="0"/>
      <c r="DU1570" s="0"/>
      <c r="DV1570" s="0"/>
      <c r="DW1570" s="0"/>
      <c r="DX1570" s="0"/>
      <c r="DY1570" s="0"/>
      <c r="DZ1570" s="0"/>
      <c r="EA1570" s="0"/>
      <c r="EB1570" s="0"/>
      <c r="EC1570" s="0"/>
      <c r="ED1570" s="0"/>
      <c r="EE1570" s="0"/>
      <c r="EF1570" s="0"/>
      <c r="EG1570" s="0"/>
      <c r="EH1570" s="0"/>
      <c r="EI1570" s="0"/>
      <c r="EJ1570" s="0"/>
      <c r="EK1570" s="0"/>
      <c r="EL1570" s="0"/>
      <c r="EM1570" s="0"/>
      <c r="EN1570" s="0"/>
      <c r="EO1570" s="0"/>
      <c r="EP1570" s="0"/>
      <c r="EQ1570" s="0"/>
      <c r="ER1570" s="0"/>
      <c r="ES1570" s="0"/>
      <c r="ET1570" s="0"/>
      <c r="EU1570" s="0"/>
      <c r="EV1570" s="0"/>
      <c r="EW1570" s="0"/>
      <c r="EX1570" s="0"/>
      <c r="EY1570" s="0"/>
      <c r="EZ1570" s="0"/>
      <c r="FA1570" s="0"/>
      <c r="FB1570" s="0"/>
      <c r="FC1570" s="0"/>
      <c r="FD1570" s="0"/>
      <c r="FE1570" s="0"/>
      <c r="FF1570" s="0"/>
      <c r="FG1570" s="0"/>
      <c r="FH1570" s="0"/>
      <c r="FI1570" s="0"/>
      <c r="FJ1570" s="0"/>
      <c r="FK1570" s="0"/>
      <c r="FL1570" s="0"/>
      <c r="FM1570" s="0"/>
      <c r="FN1570" s="0"/>
      <c r="FO1570" s="0"/>
      <c r="FP1570" s="0"/>
      <c r="FQ1570" s="0"/>
      <c r="FR1570" s="0"/>
      <c r="FS1570" s="0"/>
      <c r="FT1570" s="0"/>
      <c r="FU1570" s="0"/>
      <c r="FV1570" s="0"/>
      <c r="FW1570" s="0"/>
      <c r="FX1570" s="0"/>
      <c r="FY1570" s="0"/>
      <c r="FZ1570" s="0"/>
      <c r="GA1570" s="0"/>
      <c r="GB1570" s="0"/>
      <c r="GC1570" s="0"/>
      <c r="GD1570" s="0"/>
      <c r="GE1570" s="0"/>
      <c r="GF1570" s="0"/>
      <c r="GG1570" s="0"/>
      <c r="GH1570" s="0"/>
      <c r="GI1570" s="0"/>
      <c r="GJ1570" s="0"/>
      <c r="GK1570" s="0"/>
      <c r="GL1570" s="0"/>
      <c r="GM1570" s="0"/>
      <c r="GN1570" s="0"/>
      <c r="GO1570" s="0"/>
      <c r="GP1570" s="0"/>
      <c r="GQ1570" s="0"/>
      <c r="GR1570" s="0"/>
      <c r="GS1570" s="0"/>
      <c r="GT1570" s="0"/>
      <c r="GU1570" s="0"/>
      <c r="GV1570" s="0"/>
      <c r="GW1570" s="0"/>
      <c r="GX1570" s="0"/>
      <c r="GY1570" s="0"/>
      <c r="GZ1570" s="0"/>
      <c r="HA1570" s="0"/>
      <c r="HB1570" s="0"/>
      <c r="HC1570" s="0"/>
      <c r="HD1570" s="0"/>
      <c r="HE1570" s="0"/>
      <c r="HF1570" s="0"/>
      <c r="HG1570" s="0"/>
      <c r="HH1570" s="0"/>
      <c r="HI1570" s="0"/>
      <c r="HJ1570" s="0"/>
      <c r="HK1570" s="0"/>
      <c r="HL1570" s="0"/>
      <c r="HM1570" s="0"/>
      <c r="HN1570" s="0"/>
      <c r="HO1570" s="0"/>
      <c r="HP1570" s="0"/>
      <c r="HQ1570" s="0"/>
      <c r="HR1570" s="0"/>
      <c r="HS1570" s="0"/>
      <c r="HT1570" s="0"/>
      <c r="HU1570" s="0"/>
      <c r="HV1570" s="0"/>
      <c r="HW1570" s="0"/>
      <c r="HX1570" s="0"/>
      <c r="HY1570" s="0"/>
      <c r="HZ1570" s="0"/>
      <c r="IA1570" s="0"/>
      <c r="IB1570" s="0"/>
      <c r="IC1570" s="0"/>
      <c r="ID1570" s="0"/>
      <c r="IE1570" s="0"/>
      <c r="IF1570" s="0"/>
      <c r="IG1570" s="0"/>
      <c r="IH1570" s="0"/>
      <c r="II1570" s="0"/>
      <c r="IJ1570" s="0"/>
      <c r="IK1570" s="0"/>
      <c r="IL1570" s="0"/>
      <c r="IM1570" s="0"/>
      <c r="IN1570" s="0"/>
      <c r="IO1570" s="0"/>
      <c r="IP1570" s="0"/>
      <c r="IQ1570" s="0"/>
      <c r="IR1570" s="0"/>
      <c r="IS1570" s="0"/>
      <c r="IT1570" s="0"/>
      <c r="IU1570" s="0"/>
      <c r="IV1570" s="0"/>
      <c r="IW1570" s="0"/>
    </row>
    <row r="1571" customFormat="false" ht="12.75" hidden="false" customHeight="false" outlineLevel="0" collapsed="false">
      <c r="A1571" s="153"/>
      <c r="B1571" s="152"/>
      <c r="J1571" s="91"/>
      <c r="Q1571" s="91"/>
      <c r="R1571" s="91"/>
      <c r="S1571" s="91"/>
      <c r="T1571" s="91"/>
      <c r="U1571" s="91"/>
      <c r="V1571" s="91"/>
      <c r="W1571" s="91"/>
      <c r="X1571" s="91"/>
      <c r="Y1571" s="139"/>
      <c r="Z1571" s="140"/>
      <c r="AA1571" s="141"/>
      <c r="AB1571" s="142"/>
      <c r="AC1571" s="143"/>
      <c r="AD1571" s="144"/>
      <c r="AE1571" s="145"/>
      <c r="AF1571" s="146"/>
      <c r="AG1571" s="147"/>
      <c r="AH1571" s="148"/>
      <c r="AI1571" s="143"/>
      <c r="AJ1571" s="143"/>
      <c r="AK1571" s="149"/>
      <c r="AL1571" s="149"/>
      <c r="AM1571" s="149"/>
      <c r="AN1571" s="143"/>
      <c r="AO1571" s="143"/>
      <c r="AP1571" s="143"/>
      <c r="AQ1571" s="150"/>
      <c r="AR1571" s="143"/>
      <c r="AS1571" s="143"/>
      <c r="AT1571" s="149"/>
      <c r="AU1571" s="149"/>
      <c r="AV1571" s="151"/>
      <c r="AW1571" s="151"/>
      <c r="AX1571" s="136"/>
      <c r="AY1571" s="148"/>
      <c r="AZ1571" s="87"/>
      <c r="BA1571" s="10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  <c r="CC1571" s="0"/>
      <c r="CD1571" s="0"/>
      <c r="CE1571" s="0"/>
      <c r="CF1571" s="0"/>
      <c r="CG1571" s="0"/>
      <c r="CH1571" s="0"/>
      <c r="CI1571" s="0"/>
      <c r="CJ1571" s="0"/>
      <c r="CK1571" s="0"/>
      <c r="CL1571" s="0"/>
      <c r="CM1571" s="0"/>
      <c r="CN1571" s="0"/>
      <c r="CO1571" s="0"/>
      <c r="CP1571" s="0"/>
      <c r="CQ1571" s="0"/>
      <c r="CR1571" s="0"/>
      <c r="CS1571" s="0"/>
      <c r="CT1571" s="0"/>
      <c r="CU1571" s="0"/>
      <c r="CV1571" s="0"/>
      <c r="CW1571" s="0"/>
      <c r="CX1571" s="0"/>
      <c r="CY1571" s="0"/>
      <c r="CZ1571" s="0"/>
      <c r="DA1571" s="0"/>
      <c r="DB1571" s="0"/>
      <c r="DC1571" s="0"/>
      <c r="DD1571" s="0"/>
      <c r="DE1571" s="0"/>
      <c r="DF1571" s="0"/>
      <c r="DG1571" s="0"/>
      <c r="DH1571" s="0"/>
      <c r="DI1571" s="0"/>
      <c r="DJ1571" s="0"/>
      <c r="DK1571" s="0"/>
      <c r="DL1571" s="0"/>
      <c r="DM1571" s="0"/>
      <c r="DN1571" s="0"/>
      <c r="DO1571" s="0"/>
      <c r="DP1571" s="0"/>
      <c r="DQ1571" s="0"/>
      <c r="DR1571" s="0"/>
      <c r="DS1571" s="0"/>
      <c r="DT1571" s="0"/>
      <c r="DU1571" s="0"/>
      <c r="DV1571" s="0"/>
      <c r="DW1571" s="0"/>
      <c r="DX1571" s="0"/>
      <c r="DY1571" s="0"/>
      <c r="DZ1571" s="0"/>
      <c r="EA1571" s="0"/>
      <c r="EB1571" s="0"/>
      <c r="EC1571" s="0"/>
      <c r="ED1571" s="0"/>
      <c r="EE1571" s="0"/>
      <c r="EF1571" s="0"/>
      <c r="EG1571" s="0"/>
      <c r="EH1571" s="0"/>
      <c r="EI1571" s="0"/>
      <c r="EJ1571" s="0"/>
      <c r="EK1571" s="0"/>
      <c r="EL1571" s="0"/>
      <c r="EM1571" s="0"/>
      <c r="EN1571" s="0"/>
      <c r="EO1571" s="0"/>
      <c r="EP1571" s="0"/>
      <c r="EQ1571" s="0"/>
      <c r="ER1571" s="0"/>
      <c r="ES1571" s="0"/>
      <c r="ET1571" s="0"/>
      <c r="EU1571" s="0"/>
      <c r="EV1571" s="0"/>
      <c r="EW1571" s="0"/>
      <c r="EX1571" s="0"/>
      <c r="EY1571" s="0"/>
      <c r="EZ1571" s="0"/>
      <c r="FA1571" s="0"/>
      <c r="FB1571" s="0"/>
      <c r="FC1571" s="0"/>
      <c r="FD1571" s="0"/>
      <c r="FE1571" s="0"/>
      <c r="FF1571" s="0"/>
      <c r="FG1571" s="0"/>
      <c r="FH1571" s="0"/>
      <c r="FI1571" s="0"/>
      <c r="FJ1571" s="0"/>
      <c r="FK1571" s="0"/>
      <c r="FL1571" s="0"/>
      <c r="FM1571" s="0"/>
      <c r="FN1571" s="0"/>
      <c r="FO1571" s="0"/>
      <c r="FP1571" s="0"/>
      <c r="FQ1571" s="0"/>
      <c r="FR1571" s="0"/>
      <c r="FS1571" s="0"/>
      <c r="FT1571" s="0"/>
      <c r="FU1571" s="0"/>
      <c r="FV1571" s="0"/>
      <c r="FW1571" s="0"/>
      <c r="FX1571" s="0"/>
      <c r="FY1571" s="0"/>
      <c r="FZ1571" s="0"/>
      <c r="GA1571" s="0"/>
      <c r="GB1571" s="0"/>
      <c r="GC1571" s="0"/>
      <c r="GD1571" s="0"/>
      <c r="GE1571" s="0"/>
      <c r="GF1571" s="0"/>
      <c r="GG1571" s="0"/>
      <c r="GH1571" s="0"/>
      <c r="GI1571" s="0"/>
      <c r="GJ1571" s="0"/>
      <c r="GK1571" s="0"/>
      <c r="GL1571" s="0"/>
      <c r="GM1571" s="0"/>
      <c r="GN1571" s="0"/>
      <c r="GO1571" s="0"/>
      <c r="GP1571" s="0"/>
      <c r="GQ1571" s="0"/>
      <c r="GR1571" s="0"/>
      <c r="GS1571" s="0"/>
      <c r="GT1571" s="0"/>
      <c r="GU1571" s="0"/>
      <c r="GV1571" s="0"/>
      <c r="GW1571" s="0"/>
      <c r="GX1571" s="0"/>
      <c r="GY1571" s="0"/>
      <c r="GZ1571" s="0"/>
      <c r="HA1571" s="0"/>
      <c r="HB1571" s="0"/>
      <c r="HC1571" s="0"/>
      <c r="HD1571" s="0"/>
      <c r="HE1571" s="0"/>
      <c r="HF1571" s="0"/>
      <c r="HG1571" s="0"/>
      <c r="HH1571" s="0"/>
      <c r="HI1571" s="0"/>
      <c r="HJ1571" s="0"/>
      <c r="HK1571" s="0"/>
      <c r="HL1571" s="0"/>
      <c r="HM1571" s="0"/>
      <c r="HN1571" s="0"/>
      <c r="HO1571" s="0"/>
      <c r="HP1571" s="0"/>
      <c r="HQ1571" s="0"/>
      <c r="HR1571" s="0"/>
      <c r="HS1571" s="0"/>
      <c r="HT1571" s="0"/>
      <c r="HU1571" s="0"/>
      <c r="HV1571" s="0"/>
      <c r="HW1571" s="0"/>
      <c r="HX1571" s="0"/>
      <c r="HY1571" s="0"/>
      <c r="HZ1571" s="0"/>
      <c r="IA1571" s="0"/>
      <c r="IB1571" s="0"/>
      <c r="IC1571" s="0"/>
      <c r="ID1571" s="0"/>
      <c r="IE1571" s="0"/>
      <c r="IF1571" s="0"/>
      <c r="IG1571" s="0"/>
      <c r="IH1571" s="0"/>
      <c r="II1571" s="0"/>
      <c r="IJ1571" s="0"/>
      <c r="IK1571" s="0"/>
      <c r="IL1571" s="0"/>
      <c r="IM1571" s="0"/>
      <c r="IN1571" s="0"/>
      <c r="IO1571" s="0"/>
      <c r="IP1571" s="0"/>
      <c r="IQ1571" s="0"/>
      <c r="IR1571" s="0"/>
      <c r="IS1571" s="0"/>
      <c r="IT1571" s="0"/>
      <c r="IU1571" s="0"/>
      <c r="IV1571" s="0"/>
      <c r="IW1571" s="0"/>
    </row>
    <row r="1572" customFormat="false" ht="12.75" hidden="false" customHeight="false" outlineLevel="0" collapsed="false">
      <c r="A1572" s="153"/>
      <c r="B1572" s="152"/>
      <c r="J1572" s="91"/>
      <c r="Q1572" s="91"/>
      <c r="R1572" s="91"/>
      <c r="S1572" s="91"/>
      <c r="T1572" s="91"/>
      <c r="U1572" s="91"/>
      <c r="V1572" s="91"/>
      <c r="W1572" s="91"/>
      <c r="X1572" s="91"/>
      <c r="Y1572" s="139"/>
      <c r="Z1572" s="140"/>
      <c r="AA1572" s="141"/>
      <c r="AB1572" s="142"/>
      <c r="AC1572" s="143"/>
      <c r="AD1572" s="144"/>
      <c r="AE1572" s="145"/>
      <c r="AF1572" s="146"/>
      <c r="AG1572" s="147"/>
      <c r="AH1572" s="148"/>
      <c r="AI1572" s="143"/>
      <c r="AJ1572" s="143"/>
      <c r="AK1572" s="149"/>
      <c r="AL1572" s="149"/>
      <c r="AM1572" s="149"/>
      <c r="AN1572" s="143"/>
      <c r="AO1572" s="143"/>
      <c r="AP1572" s="143"/>
      <c r="AQ1572" s="150"/>
      <c r="AR1572" s="143"/>
      <c r="AS1572" s="143"/>
      <c r="AT1572" s="149"/>
      <c r="AU1572" s="149"/>
      <c r="AV1572" s="151"/>
      <c r="AW1572" s="151"/>
      <c r="AX1572" s="136"/>
      <c r="AY1572" s="148"/>
      <c r="AZ1572" s="87"/>
      <c r="BA1572" s="10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12.75" hidden="false" customHeight="false" outlineLevel="0" collapsed="false">
      <c r="A1573" s="153"/>
      <c r="B1573" s="152"/>
      <c r="J1573" s="91"/>
      <c r="Q1573" s="91"/>
      <c r="R1573" s="91"/>
      <c r="S1573" s="91"/>
      <c r="T1573" s="91"/>
      <c r="U1573" s="91"/>
      <c r="V1573" s="91"/>
      <c r="W1573" s="91"/>
      <c r="X1573" s="91"/>
      <c r="Y1573" s="139"/>
      <c r="Z1573" s="140"/>
      <c r="AA1573" s="141"/>
      <c r="AB1573" s="142"/>
      <c r="AC1573" s="143"/>
      <c r="AD1573" s="144"/>
      <c r="AE1573" s="145"/>
      <c r="AF1573" s="146"/>
      <c r="AG1573" s="147"/>
      <c r="AH1573" s="148"/>
      <c r="AI1573" s="143"/>
      <c r="AJ1573" s="143"/>
      <c r="AK1573" s="149"/>
      <c r="AL1573" s="149"/>
      <c r="AM1573" s="149"/>
      <c r="AN1573" s="143"/>
      <c r="AO1573" s="143"/>
      <c r="AP1573" s="143"/>
      <c r="AQ1573" s="150"/>
      <c r="AR1573" s="143"/>
      <c r="AS1573" s="143"/>
      <c r="AT1573" s="149"/>
      <c r="AU1573" s="149"/>
      <c r="AV1573" s="151"/>
      <c r="AW1573" s="151"/>
      <c r="AX1573" s="136"/>
      <c r="AY1573" s="148"/>
      <c r="AZ1573" s="87"/>
      <c r="BA1573" s="10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  <c r="DB1573" s="0"/>
      <c r="DC1573" s="0"/>
      <c r="DD1573" s="0"/>
      <c r="DE1573" s="0"/>
      <c r="DF1573" s="0"/>
      <c r="DG1573" s="0"/>
      <c r="DH1573" s="0"/>
      <c r="DI1573" s="0"/>
      <c r="DJ1573" s="0"/>
      <c r="DK1573" s="0"/>
      <c r="DL1573" s="0"/>
      <c r="DM1573" s="0"/>
      <c r="DN1573" s="0"/>
      <c r="DO1573" s="0"/>
      <c r="DP1573" s="0"/>
      <c r="DQ1573" s="0"/>
      <c r="DR1573" s="0"/>
      <c r="DS1573" s="0"/>
      <c r="DT1573" s="0"/>
      <c r="DU1573" s="0"/>
      <c r="DV1573" s="0"/>
      <c r="DW1573" s="0"/>
      <c r="DX1573" s="0"/>
      <c r="DY1573" s="0"/>
      <c r="DZ1573" s="0"/>
      <c r="EA1573" s="0"/>
      <c r="EB1573" s="0"/>
      <c r="EC1573" s="0"/>
      <c r="ED1573" s="0"/>
      <c r="EE1573" s="0"/>
      <c r="EF1573" s="0"/>
      <c r="EG1573" s="0"/>
      <c r="EH1573" s="0"/>
      <c r="EI1573" s="0"/>
      <c r="EJ1573" s="0"/>
      <c r="EK1573" s="0"/>
      <c r="EL1573" s="0"/>
      <c r="EM1573" s="0"/>
      <c r="EN1573" s="0"/>
      <c r="EO1573" s="0"/>
      <c r="EP1573" s="0"/>
      <c r="EQ1573" s="0"/>
      <c r="ER1573" s="0"/>
      <c r="ES1573" s="0"/>
      <c r="ET1573" s="0"/>
      <c r="EU1573" s="0"/>
      <c r="EV1573" s="0"/>
      <c r="EW1573" s="0"/>
      <c r="EX1573" s="0"/>
      <c r="EY1573" s="0"/>
      <c r="EZ1573" s="0"/>
      <c r="FA1573" s="0"/>
      <c r="FB1573" s="0"/>
      <c r="FC1573" s="0"/>
      <c r="FD1573" s="0"/>
      <c r="FE1573" s="0"/>
      <c r="FF1573" s="0"/>
      <c r="FG1573" s="0"/>
      <c r="FH1573" s="0"/>
      <c r="FI1573" s="0"/>
      <c r="FJ1573" s="0"/>
      <c r="FK1573" s="0"/>
      <c r="FL1573" s="0"/>
      <c r="FM1573" s="0"/>
      <c r="FN1573" s="0"/>
      <c r="FO1573" s="0"/>
      <c r="FP1573" s="0"/>
      <c r="FQ1573" s="0"/>
      <c r="FR1573" s="0"/>
      <c r="FS1573" s="0"/>
      <c r="FT1573" s="0"/>
      <c r="FU1573" s="0"/>
      <c r="FV1573" s="0"/>
      <c r="FW1573" s="0"/>
      <c r="FX1573" s="0"/>
      <c r="FY1573" s="0"/>
      <c r="FZ1573" s="0"/>
      <c r="GA1573" s="0"/>
      <c r="GB1573" s="0"/>
      <c r="GC1573" s="0"/>
      <c r="GD1573" s="0"/>
      <c r="GE1573" s="0"/>
      <c r="GF1573" s="0"/>
      <c r="GG1573" s="0"/>
      <c r="GH1573" s="0"/>
      <c r="GI1573" s="0"/>
      <c r="GJ1573" s="0"/>
      <c r="GK1573" s="0"/>
      <c r="GL1573" s="0"/>
      <c r="GM1573" s="0"/>
      <c r="GN1573" s="0"/>
      <c r="GO1573" s="0"/>
      <c r="GP1573" s="0"/>
      <c r="GQ1573" s="0"/>
      <c r="GR1573" s="0"/>
      <c r="GS1573" s="0"/>
      <c r="GT1573" s="0"/>
      <c r="GU1573" s="0"/>
      <c r="GV1573" s="0"/>
      <c r="GW1573" s="0"/>
      <c r="GX1573" s="0"/>
      <c r="GY1573" s="0"/>
      <c r="GZ1573" s="0"/>
      <c r="HA1573" s="0"/>
      <c r="HB1573" s="0"/>
      <c r="HC1573" s="0"/>
      <c r="HD1573" s="0"/>
      <c r="HE1573" s="0"/>
      <c r="HF1573" s="0"/>
      <c r="HG1573" s="0"/>
      <c r="HH1573" s="0"/>
      <c r="HI1573" s="0"/>
      <c r="HJ1573" s="0"/>
      <c r="HK1573" s="0"/>
      <c r="HL1573" s="0"/>
      <c r="HM1573" s="0"/>
      <c r="HN1573" s="0"/>
      <c r="HO1573" s="0"/>
      <c r="HP1573" s="0"/>
      <c r="HQ1573" s="0"/>
      <c r="HR1573" s="0"/>
      <c r="HS1573" s="0"/>
      <c r="HT1573" s="0"/>
      <c r="HU1573" s="0"/>
      <c r="HV1573" s="0"/>
      <c r="HW1573" s="0"/>
      <c r="HX1573" s="0"/>
      <c r="HY1573" s="0"/>
      <c r="HZ1573" s="0"/>
      <c r="IA1573" s="0"/>
      <c r="IB1573" s="0"/>
      <c r="IC1573" s="0"/>
      <c r="ID1573" s="0"/>
      <c r="IE1573" s="0"/>
      <c r="IF1573" s="0"/>
      <c r="IG1573" s="0"/>
      <c r="IH1573" s="0"/>
      <c r="II1573" s="0"/>
      <c r="IJ1573" s="0"/>
      <c r="IK1573" s="0"/>
      <c r="IL1573" s="0"/>
      <c r="IM1573" s="0"/>
      <c r="IN1573" s="0"/>
      <c r="IO1573" s="0"/>
      <c r="IP1573" s="0"/>
      <c r="IQ1573" s="0"/>
      <c r="IR1573" s="0"/>
      <c r="IS1573" s="0"/>
      <c r="IT1573" s="0"/>
      <c r="IU1573" s="0"/>
      <c r="IV1573" s="0"/>
      <c r="IW1573" s="0"/>
    </row>
    <row r="1574" customFormat="false" ht="12.75" hidden="false" customHeight="false" outlineLevel="0" collapsed="false">
      <c r="A1574" s="153"/>
      <c r="B1574" s="152"/>
      <c r="J1574" s="91"/>
      <c r="Q1574" s="91"/>
      <c r="R1574" s="91"/>
      <c r="S1574" s="91"/>
      <c r="T1574" s="91"/>
      <c r="U1574" s="91"/>
      <c r="V1574" s="91"/>
      <c r="W1574" s="91"/>
      <c r="X1574" s="91"/>
      <c r="Y1574" s="139"/>
      <c r="Z1574" s="140"/>
      <c r="AA1574" s="141"/>
      <c r="AB1574" s="142"/>
      <c r="AC1574" s="143"/>
      <c r="AD1574" s="144"/>
      <c r="AE1574" s="145"/>
      <c r="AF1574" s="146"/>
      <c r="AG1574" s="147"/>
      <c r="AH1574" s="148"/>
      <c r="AI1574" s="143"/>
      <c r="AJ1574" s="143"/>
      <c r="AK1574" s="149"/>
      <c r="AL1574" s="149"/>
      <c r="AM1574" s="149"/>
      <c r="AN1574" s="143"/>
      <c r="AO1574" s="143"/>
      <c r="AP1574" s="143"/>
      <c r="AQ1574" s="150"/>
      <c r="AR1574" s="143"/>
      <c r="AS1574" s="143"/>
      <c r="AT1574" s="149"/>
      <c r="AU1574" s="149"/>
      <c r="AV1574" s="151"/>
      <c r="AW1574" s="151"/>
      <c r="AX1574" s="136"/>
      <c r="AY1574" s="148"/>
      <c r="AZ1574" s="87"/>
      <c r="BA1574" s="10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  <c r="CC1574" s="0"/>
      <c r="CD1574" s="0"/>
      <c r="CE1574" s="0"/>
      <c r="CF1574" s="0"/>
      <c r="CG1574" s="0"/>
      <c r="CH1574" s="0"/>
      <c r="CI1574" s="0"/>
      <c r="CJ1574" s="0"/>
      <c r="CK1574" s="0"/>
      <c r="CL1574" s="0"/>
      <c r="CM1574" s="0"/>
      <c r="CN1574" s="0"/>
      <c r="CO1574" s="0"/>
      <c r="CP1574" s="0"/>
      <c r="CQ1574" s="0"/>
      <c r="CR1574" s="0"/>
      <c r="CS1574" s="0"/>
      <c r="CT1574" s="0"/>
      <c r="CU1574" s="0"/>
      <c r="CV1574" s="0"/>
      <c r="CW1574" s="0"/>
      <c r="CX1574" s="0"/>
      <c r="CY1574" s="0"/>
      <c r="CZ1574" s="0"/>
      <c r="DA1574" s="0"/>
      <c r="DB1574" s="0"/>
      <c r="DC1574" s="0"/>
      <c r="DD1574" s="0"/>
      <c r="DE1574" s="0"/>
      <c r="DF1574" s="0"/>
      <c r="DG1574" s="0"/>
      <c r="DH1574" s="0"/>
      <c r="DI1574" s="0"/>
      <c r="DJ1574" s="0"/>
      <c r="DK1574" s="0"/>
      <c r="DL1574" s="0"/>
      <c r="DM1574" s="0"/>
      <c r="DN1574" s="0"/>
      <c r="DO1574" s="0"/>
      <c r="DP1574" s="0"/>
      <c r="DQ1574" s="0"/>
      <c r="DR1574" s="0"/>
      <c r="DS1574" s="0"/>
      <c r="DT1574" s="0"/>
      <c r="DU1574" s="0"/>
      <c r="DV1574" s="0"/>
      <c r="DW1574" s="0"/>
      <c r="DX1574" s="0"/>
      <c r="DY1574" s="0"/>
      <c r="DZ1574" s="0"/>
      <c r="EA1574" s="0"/>
      <c r="EB1574" s="0"/>
      <c r="EC1574" s="0"/>
      <c r="ED1574" s="0"/>
      <c r="EE1574" s="0"/>
      <c r="EF1574" s="0"/>
      <c r="EG1574" s="0"/>
      <c r="EH1574" s="0"/>
      <c r="EI1574" s="0"/>
      <c r="EJ1574" s="0"/>
      <c r="EK1574" s="0"/>
      <c r="EL1574" s="0"/>
      <c r="EM1574" s="0"/>
      <c r="EN1574" s="0"/>
      <c r="EO1574" s="0"/>
      <c r="EP1574" s="0"/>
      <c r="EQ1574" s="0"/>
      <c r="ER1574" s="0"/>
      <c r="ES1574" s="0"/>
      <c r="ET1574" s="0"/>
      <c r="EU1574" s="0"/>
      <c r="EV1574" s="0"/>
      <c r="EW1574" s="0"/>
      <c r="EX1574" s="0"/>
      <c r="EY1574" s="0"/>
      <c r="EZ1574" s="0"/>
      <c r="FA1574" s="0"/>
      <c r="FB1574" s="0"/>
      <c r="FC1574" s="0"/>
      <c r="FD1574" s="0"/>
      <c r="FE1574" s="0"/>
      <c r="FF1574" s="0"/>
      <c r="FG1574" s="0"/>
      <c r="FH1574" s="0"/>
      <c r="FI1574" s="0"/>
      <c r="FJ1574" s="0"/>
      <c r="FK1574" s="0"/>
      <c r="FL1574" s="0"/>
      <c r="FM1574" s="0"/>
      <c r="FN1574" s="0"/>
      <c r="FO1574" s="0"/>
      <c r="FP1574" s="0"/>
      <c r="FQ1574" s="0"/>
      <c r="FR1574" s="0"/>
      <c r="FS1574" s="0"/>
      <c r="FT1574" s="0"/>
      <c r="FU1574" s="0"/>
      <c r="FV1574" s="0"/>
      <c r="FW1574" s="0"/>
      <c r="FX1574" s="0"/>
      <c r="FY1574" s="0"/>
      <c r="FZ1574" s="0"/>
      <c r="GA1574" s="0"/>
      <c r="GB1574" s="0"/>
      <c r="GC1574" s="0"/>
      <c r="GD1574" s="0"/>
      <c r="GE1574" s="0"/>
      <c r="GF1574" s="0"/>
      <c r="GG1574" s="0"/>
      <c r="GH1574" s="0"/>
      <c r="GI1574" s="0"/>
      <c r="GJ1574" s="0"/>
      <c r="GK1574" s="0"/>
      <c r="GL1574" s="0"/>
      <c r="GM1574" s="0"/>
      <c r="GN1574" s="0"/>
      <c r="GO1574" s="0"/>
      <c r="GP1574" s="0"/>
      <c r="GQ1574" s="0"/>
      <c r="GR1574" s="0"/>
      <c r="GS1574" s="0"/>
      <c r="GT1574" s="0"/>
      <c r="GU1574" s="0"/>
      <c r="GV1574" s="0"/>
      <c r="GW1574" s="0"/>
      <c r="GX1574" s="0"/>
      <c r="GY1574" s="0"/>
      <c r="GZ1574" s="0"/>
      <c r="HA1574" s="0"/>
      <c r="HB1574" s="0"/>
      <c r="HC1574" s="0"/>
      <c r="HD1574" s="0"/>
      <c r="HE1574" s="0"/>
      <c r="HF1574" s="0"/>
      <c r="HG1574" s="0"/>
      <c r="HH1574" s="0"/>
      <c r="HI1574" s="0"/>
      <c r="HJ1574" s="0"/>
      <c r="HK1574" s="0"/>
      <c r="HL1574" s="0"/>
      <c r="HM1574" s="0"/>
      <c r="HN1574" s="0"/>
      <c r="HO1574" s="0"/>
      <c r="HP1574" s="0"/>
      <c r="HQ1574" s="0"/>
      <c r="HR1574" s="0"/>
      <c r="HS1574" s="0"/>
      <c r="HT1574" s="0"/>
      <c r="HU1574" s="0"/>
      <c r="HV1574" s="0"/>
      <c r="HW1574" s="0"/>
      <c r="HX1574" s="0"/>
      <c r="HY1574" s="0"/>
      <c r="HZ1574" s="0"/>
      <c r="IA1574" s="0"/>
      <c r="IB1574" s="0"/>
      <c r="IC1574" s="0"/>
      <c r="ID1574" s="0"/>
      <c r="IE1574" s="0"/>
      <c r="IF1574" s="0"/>
      <c r="IG1574" s="0"/>
      <c r="IH1574" s="0"/>
      <c r="II1574" s="0"/>
      <c r="IJ1574" s="0"/>
      <c r="IK1574" s="0"/>
      <c r="IL1574" s="0"/>
      <c r="IM1574" s="0"/>
      <c r="IN1574" s="0"/>
      <c r="IO1574" s="0"/>
      <c r="IP1574" s="0"/>
      <c r="IQ1574" s="0"/>
      <c r="IR1574" s="0"/>
      <c r="IS1574" s="0"/>
      <c r="IT1574" s="0"/>
      <c r="IU1574" s="0"/>
      <c r="IV1574" s="0"/>
      <c r="IW1574" s="0"/>
    </row>
    <row r="1575" customFormat="false" ht="12.75" hidden="false" customHeight="false" outlineLevel="0" collapsed="false">
      <c r="A1575" s="153"/>
      <c r="B1575" s="152"/>
      <c r="J1575" s="91"/>
      <c r="Q1575" s="91"/>
      <c r="R1575" s="91"/>
      <c r="S1575" s="91"/>
      <c r="T1575" s="91"/>
      <c r="U1575" s="91"/>
      <c r="V1575" s="91"/>
      <c r="W1575" s="91"/>
      <c r="X1575" s="91"/>
      <c r="Y1575" s="139"/>
      <c r="Z1575" s="140"/>
      <c r="AA1575" s="141"/>
      <c r="AB1575" s="142"/>
      <c r="AC1575" s="143"/>
      <c r="AD1575" s="144"/>
      <c r="AE1575" s="145"/>
      <c r="AF1575" s="146"/>
      <c r="AG1575" s="147"/>
      <c r="AH1575" s="148"/>
      <c r="AI1575" s="143"/>
      <c r="AJ1575" s="143"/>
      <c r="AK1575" s="149"/>
      <c r="AL1575" s="149"/>
      <c r="AM1575" s="149"/>
      <c r="AN1575" s="143"/>
      <c r="AO1575" s="143"/>
      <c r="AP1575" s="143"/>
      <c r="AQ1575" s="150"/>
      <c r="AR1575" s="143"/>
      <c r="AS1575" s="143"/>
      <c r="AT1575" s="149"/>
      <c r="AU1575" s="149"/>
      <c r="AV1575" s="151"/>
      <c r="AW1575" s="151"/>
      <c r="AX1575" s="136"/>
      <c r="AY1575" s="148"/>
      <c r="AZ1575" s="87"/>
      <c r="BA1575" s="10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  <c r="CC1575" s="0"/>
      <c r="CD1575" s="0"/>
      <c r="CE1575" s="0"/>
      <c r="CF1575" s="0"/>
      <c r="CG1575" s="0"/>
      <c r="CH1575" s="0"/>
      <c r="CI1575" s="0"/>
      <c r="CJ1575" s="0"/>
      <c r="CK1575" s="0"/>
      <c r="CL1575" s="0"/>
      <c r="CM1575" s="0"/>
      <c r="CN1575" s="0"/>
      <c r="CO1575" s="0"/>
      <c r="CP1575" s="0"/>
      <c r="CQ1575" s="0"/>
      <c r="CR1575" s="0"/>
      <c r="CS1575" s="0"/>
      <c r="CT1575" s="0"/>
      <c r="CU1575" s="0"/>
      <c r="CV1575" s="0"/>
      <c r="CW1575" s="0"/>
      <c r="CX1575" s="0"/>
      <c r="CY1575" s="0"/>
      <c r="CZ1575" s="0"/>
      <c r="DA1575" s="0"/>
      <c r="DB1575" s="0"/>
      <c r="DC1575" s="0"/>
      <c r="DD1575" s="0"/>
      <c r="DE1575" s="0"/>
      <c r="DF1575" s="0"/>
      <c r="DG1575" s="0"/>
      <c r="DH1575" s="0"/>
      <c r="DI1575" s="0"/>
      <c r="DJ1575" s="0"/>
      <c r="DK1575" s="0"/>
      <c r="DL1575" s="0"/>
      <c r="DM1575" s="0"/>
      <c r="DN1575" s="0"/>
      <c r="DO1575" s="0"/>
      <c r="DP1575" s="0"/>
      <c r="DQ1575" s="0"/>
      <c r="DR1575" s="0"/>
      <c r="DS1575" s="0"/>
      <c r="DT1575" s="0"/>
      <c r="DU1575" s="0"/>
      <c r="DV1575" s="0"/>
      <c r="DW1575" s="0"/>
      <c r="DX1575" s="0"/>
      <c r="DY1575" s="0"/>
      <c r="DZ1575" s="0"/>
      <c r="EA1575" s="0"/>
      <c r="EB1575" s="0"/>
      <c r="EC1575" s="0"/>
      <c r="ED1575" s="0"/>
      <c r="EE1575" s="0"/>
      <c r="EF1575" s="0"/>
      <c r="EG1575" s="0"/>
      <c r="EH1575" s="0"/>
      <c r="EI1575" s="0"/>
      <c r="EJ1575" s="0"/>
      <c r="EK1575" s="0"/>
      <c r="EL1575" s="0"/>
      <c r="EM1575" s="0"/>
      <c r="EN1575" s="0"/>
      <c r="EO1575" s="0"/>
      <c r="EP1575" s="0"/>
      <c r="EQ1575" s="0"/>
      <c r="ER1575" s="0"/>
      <c r="ES1575" s="0"/>
      <c r="ET1575" s="0"/>
      <c r="EU1575" s="0"/>
      <c r="EV1575" s="0"/>
      <c r="EW1575" s="0"/>
      <c r="EX1575" s="0"/>
      <c r="EY1575" s="0"/>
      <c r="EZ1575" s="0"/>
      <c r="FA1575" s="0"/>
      <c r="FB1575" s="0"/>
      <c r="FC1575" s="0"/>
      <c r="FD1575" s="0"/>
      <c r="FE1575" s="0"/>
      <c r="FF1575" s="0"/>
      <c r="FG1575" s="0"/>
      <c r="FH1575" s="0"/>
      <c r="FI1575" s="0"/>
      <c r="FJ1575" s="0"/>
      <c r="FK1575" s="0"/>
      <c r="FL1575" s="0"/>
      <c r="FM1575" s="0"/>
      <c r="FN1575" s="0"/>
      <c r="FO1575" s="0"/>
      <c r="FP1575" s="0"/>
      <c r="FQ1575" s="0"/>
      <c r="FR1575" s="0"/>
      <c r="FS1575" s="0"/>
      <c r="FT1575" s="0"/>
      <c r="FU1575" s="0"/>
      <c r="FV1575" s="0"/>
      <c r="FW1575" s="0"/>
      <c r="FX1575" s="0"/>
      <c r="FY1575" s="0"/>
      <c r="FZ1575" s="0"/>
      <c r="GA1575" s="0"/>
      <c r="GB1575" s="0"/>
      <c r="GC1575" s="0"/>
      <c r="GD1575" s="0"/>
      <c r="GE1575" s="0"/>
      <c r="GF1575" s="0"/>
      <c r="GG1575" s="0"/>
      <c r="GH1575" s="0"/>
      <c r="GI1575" s="0"/>
      <c r="GJ1575" s="0"/>
      <c r="GK1575" s="0"/>
      <c r="GL1575" s="0"/>
      <c r="GM1575" s="0"/>
      <c r="GN1575" s="0"/>
      <c r="GO1575" s="0"/>
      <c r="GP1575" s="0"/>
      <c r="GQ1575" s="0"/>
      <c r="GR1575" s="0"/>
      <c r="GS1575" s="0"/>
      <c r="GT1575" s="0"/>
      <c r="GU1575" s="0"/>
      <c r="GV1575" s="0"/>
      <c r="GW1575" s="0"/>
      <c r="GX1575" s="0"/>
      <c r="GY1575" s="0"/>
      <c r="GZ1575" s="0"/>
      <c r="HA1575" s="0"/>
      <c r="HB1575" s="0"/>
      <c r="HC1575" s="0"/>
      <c r="HD1575" s="0"/>
      <c r="HE1575" s="0"/>
      <c r="HF1575" s="0"/>
      <c r="HG1575" s="0"/>
      <c r="HH1575" s="0"/>
      <c r="HI1575" s="0"/>
      <c r="HJ1575" s="0"/>
      <c r="HK1575" s="0"/>
      <c r="HL1575" s="0"/>
      <c r="HM1575" s="0"/>
      <c r="HN1575" s="0"/>
      <c r="HO1575" s="0"/>
      <c r="HP1575" s="0"/>
      <c r="HQ1575" s="0"/>
      <c r="HR1575" s="0"/>
      <c r="HS1575" s="0"/>
      <c r="HT1575" s="0"/>
      <c r="HU1575" s="0"/>
      <c r="HV1575" s="0"/>
      <c r="HW1575" s="0"/>
      <c r="HX1575" s="0"/>
      <c r="HY1575" s="0"/>
      <c r="HZ1575" s="0"/>
      <c r="IA1575" s="0"/>
      <c r="IB1575" s="0"/>
      <c r="IC1575" s="0"/>
      <c r="ID1575" s="0"/>
      <c r="IE1575" s="0"/>
      <c r="IF1575" s="0"/>
      <c r="IG1575" s="0"/>
      <c r="IH1575" s="0"/>
      <c r="II1575" s="0"/>
      <c r="IJ1575" s="0"/>
      <c r="IK1575" s="0"/>
      <c r="IL1575" s="0"/>
      <c r="IM1575" s="0"/>
      <c r="IN1575" s="0"/>
      <c r="IO1575" s="0"/>
      <c r="IP1575" s="0"/>
      <c r="IQ1575" s="0"/>
      <c r="IR1575" s="0"/>
      <c r="IS1575" s="0"/>
      <c r="IT1575" s="0"/>
      <c r="IU1575" s="0"/>
      <c r="IV1575" s="0"/>
      <c r="IW1575" s="0"/>
    </row>
    <row r="1576" customFormat="false" ht="12.75" hidden="false" customHeight="false" outlineLevel="0" collapsed="false">
      <c r="A1576" s="153"/>
      <c r="B1576" s="152"/>
      <c r="J1576" s="91"/>
      <c r="Q1576" s="91"/>
      <c r="R1576" s="91"/>
      <c r="S1576" s="91"/>
      <c r="T1576" s="91"/>
      <c r="U1576" s="91"/>
      <c r="V1576" s="91"/>
      <c r="W1576" s="91"/>
      <c r="X1576" s="91"/>
      <c r="Y1576" s="139"/>
      <c r="Z1576" s="140"/>
      <c r="AA1576" s="141"/>
      <c r="AB1576" s="142"/>
      <c r="AC1576" s="143"/>
      <c r="AD1576" s="144"/>
      <c r="AE1576" s="145"/>
      <c r="AF1576" s="146"/>
      <c r="AG1576" s="147"/>
      <c r="AH1576" s="148"/>
      <c r="AI1576" s="143"/>
      <c r="AJ1576" s="143"/>
      <c r="AK1576" s="149"/>
      <c r="AL1576" s="149"/>
      <c r="AM1576" s="149"/>
      <c r="AN1576" s="143"/>
      <c r="AO1576" s="143"/>
      <c r="AP1576" s="143"/>
      <c r="AQ1576" s="150"/>
      <c r="AR1576" s="143"/>
      <c r="AS1576" s="143"/>
      <c r="AT1576" s="149"/>
      <c r="AU1576" s="149"/>
      <c r="AV1576" s="151"/>
      <c r="AW1576" s="151"/>
      <c r="AX1576" s="136"/>
      <c r="AY1576" s="148"/>
      <c r="AZ1576" s="87"/>
      <c r="BA1576" s="10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12.75" hidden="false" customHeight="false" outlineLevel="0" collapsed="false">
      <c r="A1577" s="153"/>
      <c r="B1577" s="152"/>
      <c r="J1577" s="91"/>
      <c r="Q1577" s="91"/>
      <c r="R1577" s="91"/>
      <c r="S1577" s="91"/>
      <c r="T1577" s="91"/>
      <c r="U1577" s="91"/>
      <c r="V1577" s="91"/>
      <c r="W1577" s="91"/>
      <c r="X1577" s="91"/>
      <c r="Y1577" s="139"/>
      <c r="Z1577" s="140"/>
      <c r="AA1577" s="141"/>
      <c r="AB1577" s="142"/>
      <c r="AC1577" s="143"/>
      <c r="AD1577" s="144"/>
      <c r="AE1577" s="145"/>
      <c r="AF1577" s="146"/>
      <c r="AG1577" s="147"/>
      <c r="AH1577" s="148"/>
      <c r="AI1577" s="143"/>
      <c r="AJ1577" s="143"/>
      <c r="AK1577" s="149"/>
      <c r="AL1577" s="149"/>
      <c r="AM1577" s="149"/>
      <c r="AN1577" s="143"/>
      <c r="AO1577" s="143"/>
      <c r="AP1577" s="143"/>
      <c r="AQ1577" s="150"/>
      <c r="AR1577" s="143"/>
      <c r="AS1577" s="143"/>
      <c r="AT1577" s="149"/>
      <c r="AU1577" s="149"/>
      <c r="AV1577" s="151"/>
      <c r="AW1577" s="151"/>
      <c r="AX1577" s="136"/>
      <c r="AY1577" s="148"/>
      <c r="AZ1577" s="87"/>
      <c r="BA1577" s="10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12.75" hidden="false" customHeight="false" outlineLevel="0" collapsed="false">
      <c r="A1578" s="153"/>
      <c r="B1578" s="152"/>
      <c r="J1578" s="91"/>
      <c r="Q1578" s="91"/>
      <c r="R1578" s="91"/>
      <c r="S1578" s="91"/>
      <c r="T1578" s="91"/>
      <c r="U1578" s="91"/>
      <c r="V1578" s="91"/>
      <c r="W1578" s="91"/>
      <c r="X1578" s="91"/>
      <c r="Y1578" s="139"/>
      <c r="Z1578" s="140"/>
      <c r="AA1578" s="141"/>
      <c r="AB1578" s="142"/>
      <c r="AC1578" s="143"/>
      <c r="AD1578" s="144"/>
      <c r="AE1578" s="145"/>
      <c r="AF1578" s="146"/>
      <c r="AG1578" s="147"/>
      <c r="AH1578" s="148"/>
      <c r="AI1578" s="143"/>
      <c r="AJ1578" s="143"/>
      <c r="AK1578" s="149"/>
      <c r="AL1578" s="149"/>
      <c r="AM1578" s="149"/>
      <c r="AN1578" s="143"/>
      <c r="AO1578" s="143"/>
      <c r="AP1578" s="143"/>
      <c r="AQ1578" s="150"/>
      <c r="AR1578" s="143"/>
      <c r="AS1578" s="143"/>
      <c r="AT1578" s="149"/>
      <c r="AU1578" s="149"/>
      <c r="AV1578" s="151"/>
      <c r="AW1578" s="151"/>
      <c r="AX1578" s="136"/>
      <c r="AY1578" s="148"/>
      <c r="AZ1578" s="87"/>
      <c r="BA1578" s="10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  <c r="CC1578" s="0"/>
      <c r="CD1578" s="0"/>
      <c r="CE1578" s="0"/>
      <c r="CF1578" s="0"/>
      <c r="CG1578" s="0"/>
      <c r="CH1578" s="0"/>
      <c r="CI1578" s="0"/>
      <c r="CJ1578" s="0"/>
      <c r="CK1578" s="0"/>
      <c r="CL1578" s="0"/>
      <c r="CM1578" s="0"/>
      <c r="CN1578" s="0"/>
      <c r="CO1578" s="0"/>
      <c r="CP1578" s="0"/>
      <c r="CQ1578" s="0"/>
      <c r="CR1578" s="0"/>
      <c r="CS1578" s="0"/>
      <c r="CT1578" s="0"/>
      <c r="CU1578" s="0"/>
      <c r="CV1578" s="0"/>
      <c r="CW1578" s="0"/>
      <c r="CX1578" s="0"/>
      <c r="CY1578" s="0"/>
      <c r="CZ1578" s="0"/>
      <c r="DA1578" s="0"/>
      <c r="DB1578" s="0"/>
      <c r="DC1578" s="0"/>
      <c r="DD1578" s="0"/>
      <c r="DE1578" s="0"/>
      <c r="DF1578" s="0"/>
      <c r="DG1578" s="0"/>
      <c r="DH1578" s="0"/>
      <c r="DI1578" s="0"/>
      <c r="DJ1578" s="0"/>
      <c r="DK1578" s="0"/>
      <c r="DL1578" s="0"/>
      <c r="DM1578" s="0"/>
      <c r="DN1578" s="0"/>
      <c r="DO1578" s="0"/>
      <c r="DP1578" s="0"/>
      <c r="DQ1578" s="0"/>
      <c r="DR1578" s="0"/>
      <c r="DS1578" s="0"/>
      <c r="DT1578" s="0"/>
      <c r="DU1578" s="0"/>
      <c r="DV1578" s="0"/>
      <c r="DW1578" s="0"/>
      <c r="DX1578" s="0"/>
      <c r="DY1578" s="0"/>
      <c r="DZ1578" s="0"/>
      <c r="EA1578" s="0"/>
      <c r="EB1578" s="0"/>
      <c r="EC1578" s="0"/>
      <c r="ED1578" s="0"/>
      <c r="EE1578" s="0"/>
      <c r="EF1578" s="0"/>
      <c r="EG1578" s="0"/>
      <c r="EH1578" s="0"/>
      <c r="EI1578" s="0"/>
      <c r="EJ1578" s="0"/>
      <c r="EK1578" s="0"/>
      <c r="EL1578" s="0"/>
      <c r="EM1578" s="0"/>
      <c r="EN1578" s="0"/>
      <c r="EO1578" s="0"/>
      <c r="EP1578" s="0"/>
      <c r="EQ1578" s="0"/>
      <c r="ER1578" s="0"/>
      <c r="ES1578" s="0"/>
      <c r="ET1578" s="0"/>
      <c r="EU1578" s="0"/>
      <c r="EV1578" s="0"/>
      <c r="EW1578" s="0"/>
      <c r="EX1578" s="0"/>
      <c r="EY1578" s="0"/>
      <c r="EZ1578" s="0"/>
      <c r="FA1578" s="0"/>
      <c r="FB1578" s="0"/>
      <c r="FC1578" s="0"/>
      <c r="FD1578" s="0"/>
      <c r="FE1578" s="0"/>
      <c r="FF1578" s="0"/>
      <c r="FG1578" s="0"/>
      <c r="FH1578" s="0"/>
      <c r="FI1578" s="0"/>
      <c r="FJ1578" s="0"/>
      <c r="FK1578" s="0"/>
      <c r="FL1578" s="0"/>
      <c r="FM1578" s="0"/>
      <c r="FN1578" s="0"/>
      <c r="FO1578" s="0"/>
      <c r="FP1578" s="0"/>
      <c r="FQ1578" s="0"/>
      <c r="FR1578" s="0"/>
      <c r="FS1578" s="0"/>
      <c r="FT1578" s="0"/>
      <c r="FU1578" s="0"/>
      <c r="FV1578" s="0"/>
      <c r="FW1578" s="0"/>
      <c r="FX1578" s="0"/>
      <c r="FY1578" s="0"/>
      <c r="FZ1578" s="0"/>
      <c r="GA1578" s="0"/>
      <c r="GB1578" s="0"/>
      <c r="GC1578" s="0"/>
      <c r="GD1578" s="0"/>
      <c r="GE1578" s="0"/>
      <c r="GF1578" s="0"/>
      <c r="GG1578" s="0"/>
      <c r="GH1578" s="0"/>
      <c r="GI1578" s="0"/>
      <c r="GJ1578" s="0"/>
      <c r="GK1578" s="0"/>
      <c r="GL1578" s="0"/>
      <c r="GM1578" s="0"/>
      <c r="GN1578" s="0"/>
      <c r="GO1578" s="0"/>
      <c r="GP1578" s="0"/>
      <c r="GQ1578" s="0"/>
      <c r="GR1578" s="0"/>
      <c r="GS1578" s="0"/>
      <c r="GT1578" s="0"/>
      <c r="GU1578" s="0"/>
      <c r="GV1578" s="0"/>
      <c r="GW1578" s="0"/>
      <c r="GX1578" s="0"/>
      <c r="GY1578" s="0"/>
      <c r="GZ1578" s="0"/>
      <c r="HA1578" s="0"/>
      <c r="HB1578" s="0"/>
      <c r="HC1578" s="0"/>
      <c r="HD1578" s="0"/>
      <c r="HE1578" s="0"/>
      <c r="HF1578" s="0"/>
      <c r="HG1578" s="0"/>
      <c r="HH1578" s="0"/>
      <c r="HI1578" s="0"/>
      <c r="HJ1578" s="0"/>
      <c r="HK1578" s="0"/>
      <c r="HL1578" s="0"/>
      <c r="HM1578" s="0"/>
      <c r="HN1578" s="0"/>
      <c r="HO1578" s="0"/>
      <c r="HP1578" s="0"/>
      <c r="HQ1578" s="0"/>
      <c r="HR1578" s="0"/>
      <c r="HS1578" s="0"/>
      <c r="HT1578" s="0"/>
      <c r="HU1578" s="0"/>
      <c r="HV1578" s="0"/>
      <c r="HW1578" s="0"/>
      <c r="HX1578" s="0"/>
      <c r="HY1578" s="0"/>
      <c r="HZ1578" s="0"/>
      <c r="IA1578" s="0"/>
      <c r="IB1578" s="0"/>
      <c r="IC1578" s="0"/>
      <c r="ID1578" s="0"/>
      <c r="IE1578" s="0"/>
      <c r="IF1578" s="0"/>
      <c r="IG1578" s="0"/>
      <c r="IH1578" s="0"/>
      <c r="II1578" s="0"/>
      <c r="IJ1578" s="0"/>
      <c r="IK1578" s="0"/>
      <c r="IL1578" s="0"/>
      <c r="IM1578" s="0"/>
      <c r="IN1578" s="0"/>
      <c r="IO1578" s="0"/>
      <c r="IP1578" s="0"/>
      <c r="IQ1578" s="0"/>
      <c r="IR1578" s="0"/>
      <c r="IS1578" s="0"/>
      <c r="IT1578" s="0"/>
      <c r="IU1578" s="0"/>
      <c r="IV1578" s="0"/>
      <c r="IW1578" s="0"/>
    </row>
    <row r="1579" customFormat="false" ht="12.75" hidden="false" customHeight="false" outlineLevel="0" collapsed="false">
      <c r="A1579" s="153"/>
      <c r="B1579" s="152"/>
      <c r="J1579" s="91"/>
      <c r="Q1579" s="91"/>
      <c r="R1579" s="91"/>
      <c r="S1579" s="91"/>
      <c r="T1579" s="91"/>
      <c r="U1579" s="91"/>
      <c r="V1579" s="91"/>
      <c r="W1579" s="91"/>
      <c r="X1579" s="91"/>
      <c r="Y1579" s="139"/>
      <c r="Z1579" s="140"/>
      <c r="AA1579" s="141"/>
      <c r="AB1579" s="142"/>
      <c r="AC1579" s="143"/>
      <c r="AD1579" s="144"/>
      <c r="AE1579" s="145"/>
      <c r="AF1579" s="146"/>
      <c r="AG1579" s="147"/>
      <c r="AH1579" s="148"/>
      <c r="AI1579" s="143"/>
      <c r="AJ1579" s="143"/>
      <c r="AK1579" s="149"/>
      <c r="AL1579" s="149"/>
      <c r="AM1579" s="149"/>
      <c r="AN1579" s="143"/>
      <c r="AO1579" s="143"/>
      <c r="AP1579" s="143"/>
      <c r="AQ1579" s="150"/>
      <c r="AR1579" s="143"/>
      <c r="AS1579" s="143"/>
      <c r="AT1579" s="149"/>
      <c r="AU1579" s="149"/>
      <c r="AV1579" s="151"/>
      <c r="AW1579" s="151"/>
      <c r="AX1579" s="136"/>
      <c r="AY1579" s="148"/>
      <c r="AZ1579" s="87"/>
      <c r="BA1579" s="10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12.75" hidden="false" customHeight="false" outlineLevel="0" collapsed="false">
      <c r="A1580" s="153"/>
      <c r="B1580" s="152"/>
      <c r="J1580" s="91"/>
      <c r="Q1580" s="91"/>
      <c r="R1580" s="91"/>
      <c r="S1580" s="91"/>
      <c r="T1580" s="91"/>
      <c r="U1580" s="91"/>
      <c r="V1580" s="91"/>
      <c r="W1580" s="91"/>
      <c r="X1580" s="91"/>
      <c r="Y1580" s="139"/>
      <c r="Z1580" s="140"/>
      <c r="AA1580" s="141"/>
      <c r="AB1580" s="142"/>
      <c r="AC1580" s="143"/>
      <c r="AD1580" s="144"/>
      <c r="AE1580" s="145"/>
      <c r="AF1580" s="146"/>
      <c r="AG1580" s="147"/>
      <c r="AH1580" s="148"/>
      <c r="AI1580" s="143"/>
      <c r="AJ1580" s="143"/>
      <c r="AK1580" s="149"/>
      <c r="AL1580" s="149"/>
      <c r="AM1580" s="149"/>
      <c r="AN1580" s="143"/>
      <c r="AO1580" s="143"/>
      <c r="AP1580" s="143"/>
      <c r="AQ1580" s="150"/>
      <c r="AR1580" s="143"/>
      <c r="AS1580" s="143"/>
      <c r="AT1580" s="149"/>
      <c r="AU1580" s="149"/>
      <c r="AV1580" s="151"/>
      <c r="AW1580" s="151"/>
      <c r="AX1580" s="136"/>
      <c r="AY1580" s="148"/>
      <c r="AZ1580" s="87"/>
      <c r="BA1580" s="10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12.75" hidden="false" customHeight="false" outlineLevel="0" collapsed="false">
      <c r="A1581" s="153"/>
      <c r="B1581" s="152"/>
      <c r="J1581" s="91"/>
      <c r="Q1581" s="91"/>
      <c r="R1581" s="91"/>
      <c r="S1581" s="91"/>
      <c r="T1581" s="91"/>
      <c r="U1581" s="91"/>
      <c r="V1581" s="91"/>
      <c r="W1581" s="91"/>
      <c r="X1581" s="91"/>
      <c r="Y1581" s="139"/>
      <c r="Z1581" s="140"/>
      <c r="AA1581" s="141"/>
      <c r="AB1581" s="142"/>
      <c r="AC1581" s="143"/>
      <c r="AD1581" s="144"/>
      <c r="AE1581" s="145"/>
      <c r="AF1581" s="146"/>
      <c r="AG1581" s="147"/>
      <c r="AH1581" s="148"/>
      <c r="AI1581" s="143"/>
      <c r="AJ1581" s="143"/>
      <c r="AK1581" s="149"/>
      <c r="AL1581" s="149"/>
      <c r="AM1581" s="149"/>
      <c r="AN1581" s="143"/>
      <c r="AO1581" s="143"/>
      <c r="AP1581" s="143"/>
      <c r="AQ1581" s="150"/>
      <c r="AR1581" s="143"/>
      <c r="AS1581" s="143"/>
      <c r="AT1581" s="149"/>
      <c r="AU1581" s="149"/>
      <c r="AV1581" s="151"/>
      <c r="AW1581" s="151"/>
      <c r="AX1581" s="136"/>
      <c r="AY1581" s="148"/>
      <c r="AZ1581" s="87"/>
      <c r="BA1581" s="10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  <c r="DB1581" s="0"/>
      <c r="DC1581" s="0"/>
      <c r="DD1581" s="0"/>
      <c r="DE1581" s="0"/>
      <c r="DF1581" s="0"/>
      <c r="DG1581" s="0"/>
      <c r="DH1581" s="0"/>
      <c r="DI1581" s="0"/>
      <c r="DJ1581" s="0"/>
      <c r="DK1581" s="0"/>
      <c r="DL1581" s="0"/>
      <c r="DM1581" s="0"/>
      <c r="DN1581" s="0"/>
      <c r="DO1581" s="0"/>
      <c r="DP1581" s="0"/>
      <c r="DQ1581" s="0"/>
      <c r="DR1581" s="0"/>
      <c r="DS1581" s="0"/>
      <c r="DT1581" s="0"/>
      <c r="DU1581" s="0"/>
      <c r="DV1581" s="0"/>
      <c r="DW1581" s="0"/>
      <c r="DX1581" s="0"/>
      <c r="DY1581" s="0"/>
      <c r="DZ1581" s="0"/>
      <c r="EA1581" s="0"/>
      <c r="EB1581" s="0"/>
      <c r="EC1581" s="0"/>
      <c r="ED1581" s="0"/>
      <c r="EE1581" s="0"/>
      <c r="EF1581" s="0"/>
      <c r="EG1581" s="0"/>
      <c r="EH1581" s="0"/>
      <c r="EI1581" s="0"/>
      <c r="EJ1581" s="0"/>
      <c r="EK1581" s="0"/>
      <c r="EL1581" s="0"/>
      <c r="EM1581" s="0"/>
      <c r="EN1581" s="0"/>
      <c r="EO1581" s="0"/>
      <c r="EP1581" s="0"/>
      <c r="EQ1581" s="0"/>
      <c r="ER1581" s="0"/>
      <c r="ES1581" s="0"/>
      <c r="ET1581" s="0"/>
      <c r="EU1581" s="0"/>
      <c r="EV1581" s="0"/>
      <c r="EW1581" s="0"/>
      <c r="EX1581" s="0"/>
      <c r="EY1581" s="0"/>
      <c r="EZ1581" s="0"/>
      <c r="FA1581" s="0"/>
      <c r="FB1581" s="0"/>
      <c r="FC1581" s="0"/>
      <c r="FD1581" s="0"/>
      <c r="FE1581" s="0"/>
      <c r="FF1581" s="0"/>
      <c r="FG1581" s="0"/>
      <c r="FH1581" s="0"/>
      <c r="FI1581" s="0"/>
      <c r="FJ1581" s="0"/>
      <c r="FK1581" s="0"/>
      <c r="FL1581" s="0"/>
      <c r="FM1581" s="0"/>
      <c r="FN1581" s="0"/>
      <c r="FO1581" s="0"/>
      <c r="FP1581" s="0"/>
      <c r="FQ1581" s="0"/>
      <c r="FR1581" s="0"/>
      <c r="FS1581" s="0"/>
      <c r="FT1581" s="0"/>
      <c r="FU1581" s="0"/>
      <c r="FV1581" s="0"/>
      <c r="FW1581" s="0"/>
      <c r="FX1581" s="0"/>
      <c r="FY1581" s="0"/>
      <c r="FZ1581" s="0"/>
      <c r="GA1581" s="0"/>
      <c r="GB1581" s="0"/>
      <c r="GC1581" s="0"/>
      <c r="GD1581" s="0"/>
      <c r="GE1581" s="0"/>
      <c r="GF1581" s="0"/>
      <c r="GG1581" s="0"/>
      <c r="GH1581" s="0"/>
      <c r="GI1581" s="0"/>
      <c r="GJ1581" s="0"/>
      <c r="GK1581" s="0"/>
      <c r="GL1581" s="0"/>
      <c r="GM1581" s="0"/>
      <c r="GN1581" s="0"/>
      <c r="GO1581" s="0"/>
      <c r="GP1581" s="0"/>
      <c r="GQ1581" s="0"/>
      <c r="GR1581" s="0"/>
      <c r="GS1581" s="0"/>
      <c r="GT1581" s="0"/>
      <c r="GU1581" s="0"/>
      <c r="GV1581" s="0"/>
      <c r="GW1581" s="0"/>
      <c r="GX1581" s="0"/>
      <c r="GY1581" s="0"/>
      <c r="GZ1581" s="0"/>
      <c r="HA1581" s="0"/>
      <c r="HB1581" s="0"/>
      <c r="HC1581" s="0"/>
      <c r="HD1581" s="0"/>
      <c r="HE1581" s="0"/>
      <c r="HF1581" s="0"/>
      <c r="HG1581" s="0"/>
      <c r="HH1581" s="0"/>
      <c r="HI1581" s="0"/>
      <c r="HJ1581" s="0"/>
      <c r="HK1581" s="0"/>
      <c r="HL1581" s="0"/>
      <c r="HM1581" s="0"/>
      <c r="HN1581" s="0"/>
      <c r="HO1581" s="0"/>
      <c r="HP1581" s="0"/>
      <c r="HQ1581" s="0"/>
      <c r="HR1581" s="0"/>
      <c r="HS1581" s="0"/>
      <c r="HT1581" s="0"/>
      <c r="HU1581" s="0"/>
      <c r="HV1581" s="0"/>
      <c r="HW1581" s="0"/>
      <c r="HX1581" s="0"/>
      <c r="HY1581" s="0"/>
      <c r="HZ1581" s="0"/>
      <c r="IA1581" s="0"/>
      <c r="IB1581" s="0"/>
      <c r="IC1581" s="0"/>
      <c r="ID1581" s="0"/>
      <c r="IE1581" s="0"/>
      <c r="IF1581" s="0"/>
      <c r="IG1581" s="0"/>
      <c r="IH1581" s="0"/>
      <c r="II1581" s="0"/>
      <c r="IJ1581" s="0"/>
      <c r="IK1581" s="0"/>
      <c r="IL1581" s="0"/>
      <c r="IM1581" s="0"/>
      <c r="IN1581" s="0"/>
      <c r="IO1581" s="0"/>
      <c r="IP1581" s="0"/>
      <c r="IQ1581" s="0"/>
      <c r="IR1581" s="0"/>
      <c r="IS1581" s="0"/>
      <c r="IT1581" s="0"/>
      <c r="IU1581" s="0"/>
      <c r="IV1581" s="0"/>
      <c r="IW1581" s="0"/>
    </row>
    <row r="1582" customFormat="false" ht="12.75" hidden="false" customHeight="false" outlineLevel="0" collapsed="false">
      <c r="A1582" s="153"/>
      <c r="B1582" s="152"/>
      <c r="J1582" s="91"/>
      <c r="Q1582" s="91"/>
      <c r="R1582" s="91"/>
      <c r="S1582" s="91"/>
      <c r="T1582" s="91"/>
      <c r="U1582" s="91"/>
      <c r="V1582" s="91"/>
      <c r="W1582" s="91"/>
      <c r="X1582" s="91"/>
      <c r="Y1582" s="139"/>
      <c r="Z1582" s="140"/>
      <c r="AA1582" s="141"/>
      <c r="AB1582" s="142"/>
      <c r="AC1582" s="143"/>
      <c r="AD1582" s="144"/>
      <c r="AE1582" s="145"/>
      <c r="AF1582" s="146"/>
      <c r="AG1582" s="147"/>
      <c r="AH1582" s="148"/>
      <c r="AI1582" s="143"/>
      <c r="AJ1582" s="143"/>
      <c r="AK1582" s="149"/>
      <c r="AL1582" s="149"/>
      <c r="AM1582" s="149"/>
      <c r="AN1582" s="143"/>
      <c r="AO1582" s="143"/>
      <c r="AP1582" s="143"/>
      <c r="AQ1582" s="150"/>
      <c r="AR1582" s="143"/>
      <c r="AS1582" s="143"/>
      <c r="AT1582" s="149"/>
      <c r="AU1582" s="149"/>
      <c r="AV1582" s="151"/>
      <c r="AW1582" s="151"/>
      <c r="AX1582" s="136"/>
      <c r="AY1582" s="148"/>
      <c r="AZ1582" s="87"/>
      <c r="BA1582" s="10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  <c r="DB1582" s="0"/>
      <c r="DC1582" s="0"/>
      <c r="DD1582" s="0"/>
      <c r="DE1582" s="0"/>
      <c r="DF1582" s="0"/>
      <c r="DG1582" s="0"/>
      <c r="DH1582" s="0"/>
      <c r="DI1582" s="0"/>
      <c r="DJ1582" s="0"/>
      <c r="DK1582" s="0"/>
      <c r="DL1582" s="0"/>
      <c r="DM1582" s="0"/>
      <c r="DN1582" s="0"/>
      <c r="DO1582" s="0"/>
      <c r="DP1582" s="0"/>
      <c r="DQ1582" s="0"/>
      <c r="DR1582" s="0"/>
      <c r="DS1582" s="0"/>
      <c r="DT1582" s="0"/>
      <c r="DU1582" s="0"/>
      <c r="DV1582" s="0"/>
      <c r="DW1582" s="0"/>
      <c r="DX1582" s="0"/>
      <c r="DY1582" s="0"/>
      <c r="DZ1582" s="0"/>
      <c r="EA1582" s="0"/>
      <c r="EB1582" s="0"/>
      <c r="EC1582" s="0"/>
      <c r="ED1582" s="0"/>
      <c r="EE1582" s="0"/>
      <c r="EF1582" s="0"/>
      <c r="EG1582" s="0"/>
      <c r="EH1582" s="0"/>
      <c r="EI1582" s="0"/>
      <c r="EJ1582" s="0"/>
      <c r="EK1582" s="0"/>
      <c r="EL1582" s="0"/>
      <c r="EM1582" s="0"/>
      <c r="EN1582" s="0"/>
      <c r="EO1582" s="0"/>
      <c r="EP1582" s="0"/>
      <c r="EQ1582" s="0"/>
      <c r="ER1582" s="0"/>
      <c r="ES1582" s="0"/>
      <c r="ET1582" s="0"/>
      <c r="EU1582" s="0"/>
      <c r="EV1582" s="0"/>
      <c r="EW1582" s="0"/>
      <c r="EX1582" s="0"/>
      <c r="EY1582" s="0"/>
      <c r="EZ1582" s="0"/>
      <c r="FA1582" s="0"/>
      <c r="FB1582" s="0"/>
      <c r="FC1582" s="0"/>
      <c r="FD1582" s="0"/>
      <c r="FE1582" s="0"/>
      <c r="FF1582" s="0"/>
      <c r="FG1582" s="0"/>
      <c r="FH1582" s="0"/>
      <c r="FI1582" s="0"/>
      <c r="FJ1582" s="0"/>
      <c r="FK1582" s="0"/>
      <c r="FL1582" s="0"/>
      <c r="FM1582" s="0"/>
      <c r="FN1582" s="0"/>
      <c r="FO1582" s="0"/>
      <c r="FP1582" s="0"/>
      <c r="FQ1582" s="0"/>
      <c r="FR1582" s="0"/>
      <c r="FS1582" s="0"/>
      <c r="FT1582" s="0"/>
      <c r="FU1582" s="0"/>
      <c r="FV1582" s="0"/>
      <c r="FW1582" s="0"/>
      <c r="FX1582" s="0"/>
      <c r="FY1582" s="0"/>
      <c r="FZ1582" s="0"/>
      <c r="GA1582" s="0"/>
      <c r="GB1582" s="0"/>
      <c r="GC1582" s="0"/>
      <c r="GD1582" s="0"/>
      <c r="GE1582" s="0"/>
      <c r="GF1582" s="0"/>
      <c r="GG1582" s="0"/>
      <c r="GH1582" s="0"/>
      <c r="GI1582" s="0"/>
      <c r="GJ1582" s="0"/>
      <c r="GK1582" s="0"/>
      <c r="GL1582" s="0"/>
      <c r="GM1582" s="0"/>
      <c r="GN1582" s="0"/>
      <c r="GO1582" s="0"/>
      <c r="GP1582" s="0"/>
      <c r="GQ1582" s="0"/>
      <c r="GR1582" s="0"/>
      <c r="GS1582" s="0"/>
      <c r="GT1582" s="0"/>
      <c r="GU1582" s="0"/>
      <c r="GV1582" s="0"/>
      <c r="GW1582" s="0"/>
      <c r="GX1582" s="0"/>
      <c r="GY1582" s="0"/>
      <c r="GZ1582" s="0"/>
      <c r="HA1582" s="0"/>
      <c r="HB1582" s="0"/>
      <c r="HC1582" s="0"/>
      <c r="HD1582" s="0"/>
      <c r="HE1582" s="0"/>
      <c r="HF1582" s="0"/>
      <c r="HG1582" s="0"/>
      <c r="HH1582" s="0"/>
      <c r="HI1582" s="0"/>
      <c r="HJ1582" s="0"/>
      <c r="HK1582" s="0"/>
      <c r="HL1582" s="0"/>
      <c r="HM1582" s="0"/>
      <c r="HN1582" s="0"/>
      <c r="HO1582" s="0"/>
      <c r="HP1582" s="0"/>
      <c r="HQ1582" s="0"/>
      <c r="HR1582" s="0"/>
      <c r="HS1582" s="0"/>
      <c r="HT1582" s="0"/>
      <c r="HU1582" s="0"/>
      <c r="HV1582" s="0"/>
      <c r="HW1582" s="0"/>
      <c r="HX1582" s="0"/>
      <c r="HY1582" s="0"/>
      <c r="HZ1582" s="0"/>
      <c r="IA1582" s="0"/>
      <c r="IB1582" s="0"/>
      <c r="IC1582" s="0"/>
      <c r="ID1582" s="0"/>
      <c r="IE1582" s="0"/>
      <c r="IF1582" s="0"/>
      <c r="IG1582" s="0"/>
      <c r="IH1582" s="0"/>
      <c r="II1582" s="0"/>
      <c r="IJ1582" s="0"/>
      <c r="IK1582" s="0"/>
      <c r="IL1582" s="0"/>
      <c r="IM1582" s="0"/>
      <c r="IN1582" s="0"/>
      <c r="IO1582" s="0"/>
      <c r="IP1582" s="0"/>
      <c r="IQ1582" s="0"/>
      <c r="IR1582" s="0"/>
      <c r="IS1582" s="0"/>
      <c r="IT1582" s="0"/>
      <c r="IU1582" s="0"/>
      <c r="IV1582" s="0"/>
      <c r="IW1582" s="0"/>
    </row>
    <row r="1583" customFormat="false" ht="12.75" hidden="false" customHeight="false" outlineLevel="0" collapsed="false">
      <c r="A1583" s="153"/>
      <c r="B1583" s="152"/>
      <c r="J1583" s="91"/>
      <c r="Q1583" s="91"/>
      <c r="R1583" s="91"/>
      <c r="S1583" s="91"/>
      <c r="T1583" s="91"/>
      <c r="U1583" s="91"/>
      <c r="V1583" s="91"/>
      <c r="W1583" s="91"/>
      <c r="X1583" s="91"/>
      <c r="Y1583" s="139"/>
      <c r="Z1583" s="140"/>
      <c r="AA1583" s="141"/>
      <c r="AB1583" s="142"/>
      <c r="AC1583" s="143"/>
      <c r="AD1583" s="144"/>
      <c r="AE1583" s="145"/>
      <c r="AF1583" s="146"/>
      <c r="AG1583" s="147"/>
      <c r="AH1583" s="148"/>
      <c r="AI1583" s="143"/>
      <c r="AJ1583" s="143"/>
      <c r="AK1583" s="149"/>
      <c r="AL1583" s="149"/>
      <c r="AM1583" s="149"/>
      <c r="AN1583" s="143"/>
      <c r="AO1583" s="143"/>
      <c r="AP1583" s="143"/>
      <c r="AQ1583" s="150"/>
      <c r="AR1583" s="143"/>
      <c r="AS1583" s="143"/>
      <c r="AT1583" s="149"/>
      <c r="AU1583" s="149"/>
      <c r="AV1583" s="151"/>
      <c r="AW1583" s="151"/>
      <c r="AX1583" s="136"/>
      <c r="AY1583" s="148"/>
      <c r="AZ1583" s="87"/>
      <c r="BA1583" s="10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12.75" hidden="false" customHeight="false" outlineLevel="0" collapsed="false">
      <c r="A1584" s="153"/>
      <c r="B1584" s="152"/>
      <c r="J1584" s="91"/>
      <c r="Q1584" s="91"/>
      <c r="R1584" s="91"/>
      <c r="S1584" s="91"/>
      <c r="T1584" s="91"/>
      <c r="U1584" s="91"/>
      <c r="V1584" s="91"/>
      <c r="W1584" s="91"/>
      <c r="X1584" s="91"/>
      <c r="Y1584" s="139"/>
      <c r="Z1584" s="140"/>
      <c r="AA1584" s="141"/>
      <c r="AB1584" s="142"/>
      <c r="AC1584" s="143"/>
      <c r="AD1584" s="144"/>
      <c r="AE1584" s="145"/>
      <c r="AF1584" s="146"/>
      <c r="AG1584" s="147"/>
      <c r="AH1584" s="148"/>
      <c r="AI1584" s="143"/>
      <c r="AJ1584" s="143"/>
      <c r="AK1584" s="149"/>
      <c r="AL1584" s="149"/>
      <c r="AM1584" s="149"/>
      <c r="AN1584" s="143"/>
      <c r="AO1584" s="143"/>
      <c r="AP1584" s="143"/>
      <c r="AQ1584" s="150"/>
      <c r="AR1584" s="143"/>
      <c r="AS1584" s="143"/>
      <c r="AT1584" s="149"/>
      <c r="AU1584" s="149"/>
      <c r="AV1584" s="151"/>
      <c r="AW1584" s="151"/>
      <c r="AX1584" s="136"/>
      <c r="AY1584" s="148"/>
      <c r="AZ1584" s="87"/>
      <c r="BA1584" s="10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  <c r="DA1584" s="0"/>
      <c r="DB1584" s="0"/>
      <c r="DC1584" s="0"/>
      <c r="DD1584" s="0"/>
      <c r="DE1584" s="0"/>
      <c r="DF1584" s="0"/>
      <c r="DG1584" s="0"/>
      <c r="DH1584" s="0"/>
      <c r="DI1584" s="0"/>
      <c r="DJ1584" s="0"/>
      <c r="DK1584" s="0"/>
      <c r="DL1584" s="0"/>
      <c r="DM1584" s="0"/>
      <c r="DN1584" s="0"/>
      <c r="DO1584" s="0"/>
      <c r="DP1584" s="0"/>
      <c r="DQ1584" s="0"/>
      <c r="DR1584" s="0"/>
      <c r="DS1584" s="0"/>
      <c r="DT1584" s="0"/>
      <c r="DU1584" s="0"/>
      <c r="DV1584" s="0"/>
      <c r="DW1584" s="0"/>
      <c r="DX1584" s="0"/>
      <c r="DY1584" s="0"/>
      <c r="DZ1584" s="0"/>
      <c r="EA1584" s="0"/>
      <c r="EB1584" s="0"/>
      <c r="EC1584" s="0"/>
      <c r="ED1584" s="0"/>
      <c r="EE1584" s="0"/>
      <c r="EF1584" s="0"/>
      <c r="EG1584" s="0"/>
      <c r="EH1584" s="0"/>
      <c r="EI1584" s="0"/>
      <c r="EJ1584" s="0"/>
      <c r="EK1584" s="0"/>
      <c r="EL1584" s="0"/>
      <c r="EM1584" s="0"/>
      <c r="EN1584" s="0"/>
      <c r="EO1584" s="0"/>
      <c r="EP1584" s="0"/>
      <c r="EQ1584" s="0"/>
      <c r="ER1584" s="0"/>
      <c r="ES1584" s="0"/>
      <c r="ET1584" s="0"/>
      <c r="EU1584" s="0"/>
      <c r="EV1584" s="0"/>
      <c r="EW1584" s="0"/>
      <c r="EX1584" s="0"/>
      <c r="EY1584" s="0"/>
      <c r="EZ1584" s="0"/>
      <c r="FA1584" s="0"/>
      <c r="FB1584" s="0"/>
      <c r="FC1584" s="0"/>
      <c r="FD1584" s="0"/>
      <c r="FE1584" s="0"/>
      <c r="FF1584" s="0"/>
      <c r="FG1584" s="0"/>
      <c r="FH1584" s="0"/>
      <c r="FI1584" s="0"/>
      <c r="FJ1584" s="0"/>
      <c r="FK1584" s="0"/>
      <c r="FL1584" s="0"/>
      <c r="FM1584" s="0"/>
      <c r="FN1584" s="0"/>
      <c r="FO1584" s="0"/>
      <c r="FP1584" s="0"/>
      <c r="FQ1584" s="0"/>
      <c r="FR1584" s="0"/>
      <c r="FS1584" s="0"/>
      <c r="FT1584" s="0"/>
      <c r="FU1584" s="0"/>
      <c r="FV1584" s="0"/>
      <c r="FW1584" s="0"/>
      <c r="FX1584" s="0"/>
      <c r="FY1584" s="0"/>
      <c r="FZ1584" s="0"/>
      <c r="GA1584" s="0"/>
      <c r="GB1584" s="0"/>
      <c r="GC1584" s="0"/>
      <c r="GD1584" s="0"/>
      <c r="GE1584" s="0"/>
      <c r="GF1584" s="0"/>
      <c r="GG1584" s="0"/>
      <c r="GH1584" s="0"/>
      <c r="GI1584" s="0"/>
      <c r="GJ1584" s="0"/>
      <c r="GK1584" s="0"/>
      <c r="GL1584" s="0"/>
      <c r="GM1584" s="0"/>
      <c r="GN1584" s="0"/>
      <c r="GO1584" s="0"/>
      <c r="GP1584" s="0"/>
      <c r="GQ1584" s="0"/>
      <c r="GR1584" s="0"/>
      <c r="GS1584" s="0"/>
      <c r="GT1584" s="0"/>
      <c r="GU1584" s="0"/>
      <c r="GV1584" s="0"/>
      <c r="GW1584" s="0"/>
      <c r="GX1584" s="0"/>
      <c r="GY1584" s="0"/>
      <c r="GZ1584" s="0"/>
      <c r="HA1584" s="0"/>
      <c r="HB1584" s="0"/>
      <c r="HC1584" s="0"/>
      <c r="HD1584" s="0"/>
      <c r="HE1584" s="0"/>
      <c r="HF1584" s="0"/>
      <c r="HG1584" s="0"/>
      <c r="HH1584" s="0"/>
      <c r="HI1584" s="0"/>
      <c r="HJ1584" s="0"/>
      <c r="HK1584" s="0"/>
      <c r="HL1584" s="0"/>
      <c r="HM1584" s="0"/>
      <c r="HN1584" s="0"/>
      <c r="HO1584" s="0"/>
      <c r="HP1584" s="0"/>
      <c r="HQ1584" s="0"/>
      <c r="HR1584" s="0"/>
      <c r="HS1584" s="0"/>
      <c r="HT1584" s="0"/>
      <c r="HU1584" s="0"/>
      <c r="HV1584" s="0"/>
      <c r="HW1584" s="0"/>
      <c r="HX1584" s="0"/>
      <c r="HY1584" s="0"/>
      <c r="HZ1584" s="0"/>
      <c r="IA1584" s="0"/>
      <c r="IB1584" s="0"/>
      <c r="IC1584" s="0"/>
      <c r="ID1584" s="0"/>
      <c r="IE1584" s="0"/>
      <c r="IF1584" s="0"/>
      <c r="IG1584" s="0"/>
      <c r="IH1584" s="0"/>
      <c r="II1584" s="0"/>
      <c r="IJ1584" s="0"/>
      <c r="IK1584" s="0"/>
      <c r="IL1584" s="0"/>
      <c r="IM1584" s="0"/>
      <c r="IN1584" s="0"/>
      <c r="IO1584" s="0"/>
      <c r="IP1584" s="0"/>
      <c r="IQ1584" s="0"/>
      <c r="IR1584" s="0"/>
      <c r="IS1584" s="0"/>
      <c r="IT1584" s="0"/>
      <c r="IU1584" s="0"/>
      <c r="IV1584" s="0"/>
      <c r="IW1584" s="0"/>
    </row>
    <row r="1585" customFormat="false" ht="12.75" hidden="false" customHeight="false" outlineLevel="0" collapsed="false">
      <c r="A1585" s="153"/>
      <c r="B1585" s="152"/>
      <c r="J1585" s="91"/>
      <c r="Q1585" s="91"/>
      <c r="R1585" s="91"/>
      <c r="S1585" s="91"/>
      <c r="T1585" s="91"/>
      <c r="U1585" s="91"/>
      <c r="V1585" s="91"/>
      <c r="W1585" s="91"/>
      <c r="X1585" s="91"/>
      <c r="Y1585" s="139"/>
      <c r="Z1585" s="140"/>
      <c r="AA1585" s="141"/>
      <c r="AB1585" s="142"/>
      <c r="AC1585" s="143"/>
      <c r="AD1585" s="144"/>
      <c r="AE1585" s="145"/>
      <c r="AF1585" s="146"/>
      <c r="AG1585" s="147"/>
      <c r="AH1585" s="148"/>
      <c r="AI1585" s="143"/>
      <c r="AJ1585" s="143"/>
      <c r="AK1585" s="149"/>
      <c r="AL1585" s="149"/>
      <c r="AM1585" s="149"/>
      <c r="AN1585" s="143"/>
      <c r="AO1585" s="143"/>
      <c r="AP1585" s="143"/>
      <c r="AQ1585" s="150"/>
      <c r="AR1585" s="143"/>
      <c r="AS1585" s="143"/>
      <c r="AT1585" s="149"/>
      <c r="AU1585" s="149"/>
      <c r="AV1585" s="151"/>
      <c r="AW1585" s="151"/>
      <c r="AX1585" s="136"/>
      <c r="AY1585" s="148"/>
      <c r="AZ1585" s="87"/>
      <c r="BA1585" s="10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  <c r="CC1585" s="0"/>
      <c r="CD1585" s="0"/>
      <c r="CE1585" s="0"/>
      <c r="CF1585" s="0"/>
      <c r="CG1585" s="0"/>
      <c r="CH1585" s="0"/>
      <c r="CI1585" s="0"/>
      <c r="CJ1585" s="0"/>
      <c r="CK1585" s="0"/>
      <c r="CL1585" s="0"/>
      <c r="CM1585" s="0"/>
      <c r="CN1585" s="0"/>
      <c r="CO1585" s="0"/>
      <c r="CP1585" s="0"/>
      <c r="CQ1585" s="0"/>
      <c r="CR1585" s="0"/>
      <c r="CS1585" s="0"/>
      <c r="CT1585" s="0"/>
      <c r="CU1585" s="0"/>
      <c r="CV1585" s="0"/>
      <c r="CW1585" s="0"/>
      <c r="CX1585" s="0"/>
      <c r="CY1585" s="0"/>
      <c r="CZ1585" s="0"/>
      <c r="DA1585" s="0"/>
      <c r="DB1585" s="0"/>
      <c r="DC1585" s="0"/>
      <c r="DD1585" s="0"/>
      <c r="DE1585" s="0"/>
      <c r="DF1585" s="0"/>
      <c r="DG1585" s="0"/>
      <c r="DH1585" s="0"/>
      <c r="DI1585" s="0"/>
      <c r="DJ1585" s="0"/>
      <c r="DK1585" s="0"/>
      <c r="DL1585" s="0"/>
      <c r="DM1585" s="0"/>
      <c r="DN1585" s="0"/>
      <c r="DO1585" s="0"/>
      <c r="DP1585" s="0"/>
      <c r="DQ1585" s="0"/>
      <c r="DR1585" s="0"/>
      <c r="DS1585" s="0"/>
      <c r="DT1585" s="0"/>
      <c r="DU1585" s="0"/>
      <c r="DV1585" s="0"/>
      <c r="DW1585" s="0"/>
      <c r="DX1585" s="0"/>
      <c r="DY1585" s="0"/>
      <c r="DZ1585" s="0"/>
      <c r="EA1585" s="0"/>
      <c r="EB1585" s="0"/>
      <c r="EC1585" s="0"/>
      <c r="ED1585" s="0"/>
      <c r="EE1585" s="0"/>
      <c r="EF1585" s="0"/>
      <c r="EG1585" s="0"/>
      <c r="EH1585" s="0"/>
      <c r="EI1585" s="0"/>
      <c r="EJ1585" s="0"/>
      <c r="EK1585" s="0"/>
      <c r="EL1585" s="0"/>
      <c r="EM1585" s="0"/>
      <c r="EN1585" s="0"/>
      <c r="EO1585" s="0"/>
      <c r="EP1585" s="0"/>
      <c r="EQ1585" s="0"/>
      <c r="ER1585" s="0"/>
      <c r="ES1585" s="0"/>
      <c r="ET1585" s="0"/>
      <c r="EU1585" s="0"/>
      <c r="EV1585" s="0"/>
      <c r="EW1585" s="0"/>
      <c r="EX1585" s="0"/>
      <c r="EY1585" s="0"/>
      <c r="EZ1585" s="0"/>
      <c r="FA1585" s="0"/>
      <c r="FB1585" s="0"/>
      <c r="FC1585" s="0"/>
      <c r="FD1585" s="0"/>
      <c r="FE1585" s="0"/>
      <c r="FF1585" s="0"/>
      <c r="FG1585" s="0"/>
      <c r="FH1585" s="0"/>
      <c r="FI1585" s="0"/>
      <c r="FJ1585" s="0"/>
      <c r="FK1585" s="0"/>
      <c r="FL1585" s="0"/>
      <c r="FM1585" s="0"/>
      <c r="FN1585" s="0"/>
      <c r="FO1585" s="0"/>
      <c r="FP1585" s="0"/>
      <c r="FQ1585" s="0"/>
      <c r="FR1585" s="0"/>
      <c r="FS1585" s="0"/>
      <c r="FT1585" s="0"/>
      <c r="FU1585" s="0"/>
      <c r="FV1585" s="0"/>
      <c r="FW1585" s="0"/>
      <c r="FX1585" s="0"/>
      <c r="FY1585" s="0"/>
      <c r="FZ1585" s="0"/>
      <c r="GA1585" s="0"/>
      <c r="GB1585" s="0"/>
      <c r="GC1585" s="0"/>
      <c r="GD1585" s="0"/>
      <c r="GE1585" s="0"/>
      <c r="GF1585" s="0"/>
      <c r="GG1585" s="0"/>
      <c r="GH1585" s="0"/>
      <c r="GI1585" s="0"/>
      <c r="GJ1585" s="0"/>
      <c r="GK1585" s="0"/>
      <c r="GL1585" s="0"/>
      <c r="GM1585" s="0"/>
      <c r="GN1585" s="0"/>
      <c r="GO1585" s="0"/>
      <c r="GP1585" s="0"/>
      <c r="GQ1585" s="0"/>
      <c r="GR1585" s="0"/>
      <c r="GS1585" s="0"/>
      <c r="GT1585" s="0"/>
      <c r="GU1585" s="0"/>
      <c r="GV1585" s="0"/>
      <c r="GW1585" s="0"/>
      <c r="GX1585" s="0"/>
      <c r="GY1585" s="0"/>
      <c r="GZ1585" s="0"/>
      <c r="HA1585" s="0"/>
      <c r="HB1585" s="0"/>
      <c r="HC1585" s="0"/>
      <c r="HD1585" s="0"/>
      <c r="HE1585" s="0"/>
      <c r="HF1585" s="0"/>
      <c r="HG1585" s="0"/>
      <c r="HH1585" s="0"/>
      <c r="HI1585" s="0"/>
      <c r="HJ1585" s="0"/>
      <c r="HK1585" s="0"/>
      <c r="HL1585" s="0"/>
      <c r="HM1585" s="0"/>
      <c r="HN1585" s="0"/>
      <c r="HO1585" s="0"/>
      <c r="HP1585" s="0"/>
      <c r="HQ1585" s="0"/>
      <c r="HR1585" s="0"/>
      <c r="HS1585" s="0"/>
      <c r="HT1585" s="0"/>
      <c r="HU1585" s="0"/>
      <c r="HV1585" s="0"/>
      <c r="HW1585" s="0"/>
      <c r="HX1585" s="0"/>
      <c r="HY1585" s="0"/>
      <c r="HZ1585" s="0"/>
      <c r="IA1585" s="0"/>
      <c r="IB1585" s="0"/>
      <c r="IC1585" s="0"/>
      <c r="ID1585" s="0"/>
      <c r="IE1585" s="0"/>
      <c r="IF1585" s="0"/>
      <c r="IG1585" s="0"/>
      <c r="IH1585" s="0"/>
      <c r="II1585" s="0"/>
      <c r="IJ1585" s="0"/>
      <c r="IK1585" s="0"/>
      <c r="IL1585" s="0"/>
      <c r="IM1585" s="0"/>
      <c r="IN1585" s="0"/>
      <c r="IO1585" s="0"/>
      <c r="IP1585" s="0"/>
      <c r="IQ1585" s="0"/>
      <c r="IR1585" s="0"/>
      <c r="IS1585" s="0"/>
      <c r="IT1585" s="0"/>
      <c r="IU1585" s="0"/>
      <c r="IV1585" s="0"/>
      <c r="IW1585" s="0"/>
    </row>
    <row r="1586" customFormat="false" ht="12.75" hidden="false" customHeight="false" outlineLevel="0" collapsed="false">
      <c r="A1586" s="153"/>
      <c r="B1586" s="152"/>
      <c r="J1586" s="91"/>
      <c r="Q1586" s="91"/>
      <c r="R1586" s="91"/>
      <c r="S1586" s="91"/>
      <c r="T1586" s="91"/>
      <c r="U1586" s="91"/>
      <c r="V1586" s="91"/>
      <c r="W1586" s="91"/>
      <c r="X1586" s="91"/>
      <c r="Y1586" s="139"/>
      <c r="Z1586" s="140"/>
      <c r="AA1586" s="141"/>
      <c r="AB1586" s="142"/>
      <c r="AC1586" s="143"/>
      <c r="AD1586" s="144"/>
      <c r="AE1586" s="145"/>
      <c r="AF1586" s="146"/>
      <c r="AG1586" s="147"/>
      <c r="AH1586" s="148"/>
      <c r="AI1586" s="143"/>
      <c r="AJ1586" s="143"/>
      <c r="AK1586" s="149"/>
      <c r="AL1586" s="149"/>
      <c r="AM1586" s="149"/>
      <c r="AN1586" s="143"/>
      <c r="AO1586" s="143"/>
      <c r="AP1586" s="143"/>
      <c r="AQ1586" s="150"/>
      <c r="AR1586" s="143"/>
      <c r="AS1586" s="143"/>
      <c r="AT1586" s="149"/>
      <c r="AU1586" s="149"/>
      <c r="AV1586" s="151"/>
      <c r="AW1586" s="151"/>
      <c r="AX1586" s="136"/>
      <c r="AY1586" s="148"/>
      <c r="AZ1586" s="87"/>
      <c r="BA1586" s="10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12.75" hidden="false" customHeight="false" outlineLevel="0" collapsed="false">
      <c r="A1587" s="153"/>
      <c r="B1587" s="152"/>
      <c r="J1587" s="91"/>
      <c r="Q1587" s="91"/>
      <c r="R1587" s="91"/>
      <c r="S1587" s="91"/>
      <c r="T1587" s="91"/>
      <c r="U1587" s="91"/>
      <c r="V1587" s="91"/>
      <c r="W1587" s="91"/>
      <c r="X1587" s="91"/>
      <c r="Y1587" s="139"/>
      <c r="Z1587" s="140"/>
      <c r="AA1587" s="141"/>
      <c r="AB1587" s="142"/>
      <c r="AC1587" s="143"/>
      <c r="AD1587" s="144"/>
      <c r="AE1587" s="145"/>
      <c r="AF1587" s="146"/>
      <c r="AG1587" s="147"/>
      <c r="AH1587" s="148"/>
      <c r="AI1587" s="143"/>
      <c r="AJ1587" s="143"/>
      <c r="AK1587" s="149"/>
      <c r="AL1587" s="149"/>
      <c r="AM1587" s="149"/>
      <c r="AN1587" s="143"/>
      <c r="AO1587" s="143"/>
      <c r="AP1587" s="143"/>
      <c r="AQ1587" s="150"/>
      <c r="AR1587" s="143"/>
      <c r="AS1587" s="143"/>
      <c r="AT1587" s="149"/>
      <c r="AU1587" s="149"/>
      <c r="AV1587" s="151"/>
      <c r="AW1587" s="151"/>
      <c r="AX1587" s="136"/>
      <c r="AY1587" s="148"/>
      <c r="AZ1587" s="87"/>
      <c r="BA1587" s="10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  <c r="CC1587" s="0"/>
      <c r="CD1587" s="0"/>
      <c r="CE1587" s="0"/>
      <c r="CF1587" s="0"/>
      <c r="CG1587" s="0"/>
      <c r="CH1587" s="0"/>
      <c r="CI1587" s="0"/>
      <c r="CJ1587" s="0"/>
      <c r="CK1587" s="0"/>
      <c r="CL1587" s="0"/>
      <c r="CM1587" s="0"/>
      <c r="CN1587" s="0"/>
      <c r="CO1587" s="0"/>
      <c r="CP1587" s="0"/>
      <c r="CQ1587" s="0"/>
      <c r="CR1587" s="0"/>
      <c r="CS1587" s="0"/>
      <c r="CT1587" s="0"/>
      <c r="CU1587" s="0"/>
      <c r="CV1587" s="0"/>
      <c r="CW1587" s="0"/>
      <c r="CX1587" s="0"/>
      <c r="CY1587" s="0"/>
      <c r="CZ1587" s="0"/>
      <c r="DA1587" s="0"/>
      <c r="DB1587" s="0"/>
      <c r="DC1587" s="0"/>
      <c r="DD1587" s="0"/>
      <c r="DE1587" s="0"/>
      <c r="DF1587" s="0"/>
      <c r="DG1587" s="0"/>
      <c r="DH1587" s="0"/>
      <c r="DI1587" s="0"/>
      <c r="DJ1587" s="0"/>
      <c r="DK1587" s="0"/>
      <c r="DL1587" s="0"/>
      <c r="DM1587" s="0"/>
      <c r="DN1587" s="0"/>
      <c r="DO1587" s="0"/>
      <c r="DP1587" s="0"/>
      <c r="DQ1587" s="0"/>
      <c r="DR1587" s="0"/>
      <c r="DS1587" s="0"/>
      <c r="DT1587" s="0"/>
      <c r="DU1587" s="0"/>
      <c r="DV1587" s="0"/>
      <c r="DW1587" s="0"/>
      <c r="DX1587" s="0"/>
      <c r="DY1587" s="0"/>
      <c r="DZ1587" s="0"/>
      <c r="EA1587" s="0"/>
      <c r="EB1587" s="0"/>
      <c r="EC1587" s="0"/>
      <c r="ED1587" s="0"/>
      <c r="EE1587" s="0"/>
      <c r="EF1587" s="0"/>
      <c r="EG1587" s="0"/>
      <c r="EH1587" s="0"/>
      <c r="EI1587" s="0"/>
      <c r="EJ1587" s="0"/>
      <c r="EK1587" s="0"/>
      <c r="EL1587" s="0"/>
      <c r="EM1587" s="0"/>
      <c r="EN1587" s="0"/>
      <c r="EO1587" s="0"/>
      <c r="EP1587" s="0"/>
      <c r="EQ1587" s="0"/>
      <c r="ER1587" s="0"/>
      <c r="ES1587" s="0"/>
      <c r="ET1587" s="0"/>
      <c r="EU1587" s="0"/>
      <c r="EV1587" s="0"/>
      <c r="EW1587" s="0"/>
      <c r="EX1587" s="0"/>
      <c r="EY1587" s="0"/>
      <c r="EZ1587" s="0"/>
      <c r="FA1587" s="0"/>
      <c r="FB1587" s="0"/>
      <c r="FC1587" s="0"/>
      <c r="FD1587" s="0"/>
      <c r="FE1587" s="0"/>
      <c r="FF1587" s="0"/>
      <c r="FG1587" s="0"/>
      <c r="FH1587" s="0"/>
      <c r="FI1587" s="0"/>
      <c r="FJ1587" s="0"/>
      <c r="FK1587" s="0"/>
      <c r="FL1587" s="0"/>
      <c r="FM1587" s="0"/>
      <c r="FN1587" s="0"/>
      <c r="FO1587" s="0"/>
      <c r="FP1587" s="0"/>
      <c r="FQ1587" s="0"/>
      <c r="FR1587" s="0"/>
      <c r="FS1587" s="0"/>
      <c r="FT1587" s="0"/>
      <c r="FU1587" s="0"/>
      <c r="FV1587" s="0"/>
      <c r="FW1587" s="0"/>
      <c r="FX1587" s="0"/>
      <c r="FY1587" s="0"/>
      <c r="FZ1587" s="0"/>
      <c r="GA1587" s="0"/>
      <c r="GB1587" s="0"/>
      <c r="GC1587" s="0"/>
      <c r="GD1587" s="0"/>
      <c r="GE1587" s="0"/>
      <c r="GF1587" s="0"/>
      <c r="GG1587" s="0"/>
      <c r="GH1587" s="0"/>
      <c r="GI1587" s="0"/>
      <c r="GJ1587" s="0"/>
      <c r="GK1587" s="0"/>
      <c r="GL1587" s="0"/>
      <c r="GM1587" s="0"/>
      <c r="GN1587" s="0"/>
      <c r="GO1587" s="0"/>
      <c r="GP1587" s="0"/>
      <c r="GQ1587" s="0"/>
      <c r="GR1587" s="0"/>
      <c r="GS1587" s="0"/>
      <c r="GT1587" s="0"/>
      <c r="GU1587" s="0"/>
      <c r="GV1587" s="0"/>
      <c r="GW1587" s="0"/>
      <c r="GX1587" s="0"/>
      <c r="GY1587" s="0"/>
      <c r="GZ1587" s="0"/>
      <c r="HA1587" s="0"/>
      <c r="HB1587" s="0"/>
      <c r="HC1587" s="0"/>
      <c r="HD1587" s="0"/>
      <c r="HE1587" s="0"/>
      <c r="HF1587" s="0"/>
      <c r="HG1587" s="0"/>
      <c r="HH1587" s="0"/>
      <c r="HI1587" s="0"/>
      <c r="HJ1587" s="0"/>
      <c r="HK1587" s="0"/>
      <c r="HL1587" s="0"/>
      <c r="HM1587" s="0"/>
      <c r="HN1587" s="0"/>
      <c r="HO1587" s="0"/>
      <c r="HP1587" s="0"/>
      <c r="HQ1587" s="0"/>
      <c r="HR1587" s="0"/>
      <c r="HS1587" s="0"/>
      <c r="HT1587" s="0"/>
      <c r="HU1587" s="0"/>
      <c r="HV1587" s="0"/>
      <c r="HW1587" s="0"/>
      <c r="HX1587" s="0"/>
      <c r="HY1587" s="0"/>
      <c r="HZ1587" s="0"/>
      <c r="IA1587" s="0"/>
      <c r="IB1587" s="0"/>
      <c r="IC1587" s="0"/>
      <c r="ID1587" s="0"/>
      <c r="IE1587" s="0"/>
      <c r="IF1587" s="0"/>
      <c r="IG1587" s="0"/>
      <c r="IH1587" s="0"/>
      <c r="II1587" s="0"/>
      <c r="IJ1587" s="0"/>
      <c r="IK1587" s="0"/>
      <c r="IL1587" s="0"/>
      <c r="IM1587" s="0"/>
      <c r="IN1587" s="0"/>
      <c r="IO1587" s="0"/>
      <c r="IP1587" s="0"/>
      <c r="IQ1587" s="0"/>
      <c r="IR1587" s="0"/>
      <c r="IS1587" s="0"/>
      <c r="IT1587" s="0"/>
      <c r="IU1587" s="0"/>
      <c r="IV1587" s="0"/>
      <c r="IW1587" s="0"/>
    </row>
    <row r="1588" customFormat="false" ht="12.75" hidden="false" customHeight="false" outlineLevel="0" collapsed="false">
      <c r="A1588" s="153"/>
      <c r="B1588" s="152"/>
      <c r="J1588" s="91"/>
      <c r="Q1588" s="91"/>
      <c r="R1588" s="91"/>
      <c r="S1588" s="91"/>
      <c r="T1588" s="91"/>
      <c r="U1588" s="91"/>
      <c r="V1588" s="91"/>
      <c r="W1588" s="91"/>
      <c r="X1588" s="91"/>
      <c r="Y1588" s="139"/>
      <c r="Z1588" s="140"/>
      <c r="AA1588" s="141"/>
      <c r="AB1588" s="142"/>
      <c r="AC1588" s="143"/>
      <c r="AD1588" s="144"/>
      <c r="AE1588" s="145"/>
      <c r="AF1588" s="146"/>
      <c r="AG1588" s="147"/>
      <c r="AH1588" s="148"/>
      <c r="AI1588" s="143"/>
      <c r="AJ1588" s="143"/>
      <c r="AK1588" s="149"/>
      <c r="AL1588" s="149"/>
      <c r="AM1588" s="149"/>
      <c r="AN1588" s="143"/>
      <c r="AO1588" s="143"/>
      <c r="AP1588" s="143"/>
      <c r="AQ1588" s="150"/>
      <c r="AR1588" s="143"/>
      <c r="AS1588" s="143"/>
      <c r="AT1588" s="149"/>
      <c r="AU1588" s="149"/>
      <c r="AV1588" s="151"/>
      <c r="AW1588" s="151"/>
      <c r="AX1588" s="136"/>
      <c r="AY1588" s="148"/>
      <c r="AZ1588" s="87"/>
      <c r="BA1588" s="10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  <c r="DA1588" s="0"/>
      <c r="DB1588" s="0"/>
      <c r="DC1588" s="0"/>
      <c r="DD1588" s="0"/>
      <c r="DE1588" s="0"/>
      <c r="DF1588" s="0"/>
      <c r="DG1588" s="0"/>
      <c r="DH1588" s="0"/>
      <c r="DI1588" s="0"/>
      <c r="DJ1588" s="0"/>
      <c r="DK1588" s="0"/>
      <c r="DL1588" s="0"/>
      <c r="DM1588" s="0"/>
      <c r="DN1588" s="0"/>
      <c r="DO1588" s="0"/>
      <c r="DP1588" s="0"/>
      <c r="DQ1588" s="0"/>
      <c r="DR1588" s="0"/>
      <c r="DS1588" s="0"/>
      <c r="DT1588" s="0"/>
      <c r="DU1588" s="0"/>
      <c r="DV1588" s="0"/>
      <c r="DW1588" s="0"/>
      <c r="DX1588" s="0"/>
      <c r="DY1588" s="0"/>
      <c r="DZ1588" s="0"/>
      <c r="EA1588" s="0"/>
      <c r="EB1588" s="0"/>
      <c r="EC1588" s="0"/>
      <c r="ED1588" s="0"/>
      <c r="EE1588" s="0"/>
      <c r="EF1588" s="0"/>
      <c r="EG1588" s="0"/>
      <c r="EH1588" s="0"/>
      <c r="EI1588" s="0"/>
      <c r="EJ1588" s="0"/>
      <c r="EK1588" s="0"/>
      <c r="EL1588" s="0"/>
      <c r="EM1588" s="0"/>
      <c r="EN1588" s="0"/>
      <c r="EO1588" s="0"/>
      <c r="EP1588" s="0"/>
      <c r="EQ1588" s="0"/>
      <c r="ER1588" s="0"/>
      <c r="ES1588" s="0"/>
      <c r="ET1588" s="0"/>
      <c r="EU1588" s="0"/>
      <c r="EV1588" s="0"/>
      <c r="EW1588" s="0"/>
      <c r="EX1588" s="0"/>
      <c r="EY1588" s="0"/>
      <c r="EZ1588" s="0"/>
      <c r="FA1588" s="0"/>
      <c r="FB1588" s="0"/>
      <c r="FC1588" s="0"/>
      <c r="FD1588" s="0"/>
      <c r="FE1588" s="0"/>
      <c r="FF1588" s="0"/>
      <c r="FG1588" s="0"/>
      <c r="FH1588" s="0"/>
      <c r="FI1588" s="0"/>
      <c r="FJ1588" s="0"/>
      <c r="FK1588" s="0"/>
      <c r="FL1588" s="0"/>
      <c r="FM1588" s="0"/>
      <c r="FN1588" s="0"/>
      <c r="FO1588" s="0"/>
      <c r="FP1588" s="0"/>
      <c r="FQ1588" s="0"/>
      <c r="FR1588" s="0"/>
      <c r="FS1588" s="0"/>
      <c r="FT1588" s="0"/>
      <c r="FU1588" s="0"/>
      <c r="FV1588" s="0"/>
      <c r="FW1588" s="0"/>
      <c r="FX1588" s="0"/>
      <c r="FY1588" s="0"/>
      <c r="FZ1588" s="0"/>
      <c r="GA1588" s="0"/>
      <c r="GB1588" s="0"/>
      <c r="GC1588" s="0"/>
      <c r="GD1588" s="0"/>
      <c r="GE1588" s="0"/>
      <c r="GF1588" s="0"/>
      <c r="GG1588" s="0"/>
      <c r="GH1588" s="0"/>
      <c r="GI1588" s="0"/>
      <c r="GJ1588" s="0"/>
      <c r="GK1588" s="0"/>
      <c r="GL1588" s="0"/>
      <c r="GM1588" s="0"/>
      <c r="GN1588" s="0"/>
      <c r="GO1588" s="0"/>
      <c r="GP1588" s="0"/>
      <c r="GQ1588" s="0"/>
      <c r="GR1588" s="0"/>
      <c r="GS1588" s="0"/>
      <c r="GT1588" s="0"/>
      <c r="GU1588" s="0"/>
      <c r="GV1588" s="0"/>
      <c r="GW1588" s="0"/>
      <c r="GX1588" s="0"/>
      <c r="GY1588" s="0"/>
      <c r="GZ1588" s="0"/>
      <c r="HA1588" s="0"/>
      <c r="HB1588" s="0"/>
      <c r="HC1588" s="0"/>
      <c r="HD1588" s="0"/>
      <c r="HE1588" s="0"/>
      <c r="HF1588" s="0"/>
      <c r="HG1588" s="0"/>
      <c r="HH1588" s="0"/>
      <c r="HI1588" s="0"/>
      <c r="HJ1588" s="0"/>
      <c r="HK1588" s="0"/>
      <c r="HL1588" s="0"/>
      <c r="HM1588" s="0"/>
      <c r="HN1588" s="0"/>
      <c r="HO1588" s="0"/>
      <c r="HP1588" s="0"/>
      <c r="HQ1588" s="0"/>
      <c r="HR1588" s="0"/>
      <c r="HS1588" s="0"/>
      <c r="HT1588" s="0"/>
      <c r="HU1588" s="0"/>
      <c r="HV1588" s="0"/>
      <c r="HW1588" s="0"/>
      <c r="HX1588" s="0"/>
      <c r="HY1588" s="0"/>
      <c r="HZ1588" s="0"/>
      <c r="IA1588" s="0"/>
      <c r="IB1588" s="0"/>
      <c r="IC1588" s="0"/>
      <c r="ID1588" s="0"/>
      <c r="IE1588" s="0"/>
      <c r="IF1588" s="0"/>
      <c r="IG1588" s="0"/>
      <c r="IH1588" s="0"/>
      <c r="II1588" s="0"/>
      <c r="IJ1588" s="0"/>
      <c r="IK1588" s="0"/>
      <c r="IL1588" s="0"/>
      <c r="IM1588" s="0"/>
      <c r="IN1588" s="0"/>
      <c r="IO1588" s="0"/>
      <c r="IP1588" s="0"/>
      <c r="IQ1588" s="0"/>
      <c r="IR1588" s="0"/>
      <c r="IS1588" s="0"/>
      <c r="IT1588" s="0"/>
      <c r="IU1588" s="0"/>
      <c r="IV1588" s="0"/>
      <c r="IW1588" s="0"/>
    </row>
    <row r="1589" customFormat="false" ht="12.75" hidden="false" customHeight="false" outlineLevel="0" collapsed="false">
      <c r="A1589" s="153"/>
      <c r="B1589" s="152"/>
      <c r="J1589" s="91"/>
      <c r="Q1589" s="91"/>
      <c r="R1589" s="91"/>
      <c r="S1589" s="91"/>
      <c r="T1589" s="91"/>
      <c r="U1589" s="91"/>
      <c r="V1589" s="91"/>
      <c r="W1589" s="91"/>
      <c r="X1589" s="91"/>
      <c r="Y1589" s="139"/>
      <c r="Z1589" s="140"/>
      <c r="AA1589" s="141"/>
      <c r="AB1589" s="142"/>
      <c r="AC1589" s="143"/>
      <c r="AD1589" s="144"/>
      <c r="AE1589" s="145"/>
      <c r="AF1589" s="146"/>
      <c r="AG1589" s="147"/>
      <c r="AH1589" s="148"/>
      <c r="AI1589" s="143"/>
      <c r="AJ1589" s="143"/>
      <c r="AK1589" s="149"/>
      <c r="AL1589" s="149"/>
      <c r="AM1589" s="149"/>
      <c r="AN1589" s="143"/>
      <c r="AO1589" s="143"/>
      <c r="AP1589" s="143"/>
      <c r="AQ1589" s="150"/>
      <c r="AR1589" s="143"/>
      <c r="AS1589" s="143"/>
      <c r="AT1589" s="149"/>
      <c r="AU1589" s="149"/>
      <c r="AV1589" s="151"/>
      <c r="AW1589" s="151"/>
      <c r="AX1589" s="136"/>
      <c r="AY1589" s="148"/>
      <c r="AZ1589" s="87"/>
      <c r="BA1589" s="10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  <c r="CC1589" s="0"/>
      <c r="CD1589" s="0"/>
      <c r="CE1589" s="0"/>
      <c r="CF1589" s="0"/>
      <c r="CG1589" s="0"/>
      <c r="CH1589" s="0"/>
      <c r="CI1589" s="0"/>
      <c r="CJ1589" s="0"/>
      <c r="CK1589" s="0"/>
      <c r="CL1589" s="0"/>
      <c r="CM1589" s="0"/>
      <c r="CN1589" s="0"/>
      <c r="CO1589" s="0"/>
      <c r="CP1589" s="0"/>
      <c r="CQ1589" s="0"/>
      <c r="CR1589" s="0"/>
      <c r="CS1589" s="0"/>
      <c r="CT1589" s="0"/>
      <c r="CU1589" s="0"/>
      <c r="CV1589" s="0"/>
      <c r="CW1589" s="0"/>
      <c r="CX1589" s="0"/>
      <c r="CY1589" s="0"/>
      <c r="CZ1589" s="0"/>
      <c r="DA1589" s="0"/>
      <c r="DB1589" s="0"/>
      <c r="DC1589" s="0"/>
      <c r="DD1589" s="0"/>
      <c r="DE1589" s="0"/>
      <c r="DF1589" s="0"/>
      <c r="DG1589" s="0"/>
      <c r="DH1589" s="0"/>
      <c r="DI1589" s="0"/>
      <c r="DJ1589" s="0"/>
      <c r="DK1589" s="0"/>
      <c r="DL1589" s="0"/>
      <c r="DM1589" s="0"/>
      <c r="DN1589" s="0"/>
      <c r="DO1589" s="0"/>
      <c r="DP1589" s="0"/>
      <c r="DQ1589" s="0"/>
      <c r="DR1589" s="0"/>
      <c r="DS1589" s="0"/>
      <c r="DT1589" s="0"/>
      <c r="DU1589" s="0"/>
      <c r="DV1589" s="0"/>
      <c r="DW1589" s="0"/>
      <c r="DX1589" s="0"/>
      <c r="DY1589" s="0"/>
      <c r="DZ1589" s="0"/>
      <c r="EA1589" s="0"/>
      <c r="EB1589" s="0"/>
      <c r="EC1589" s="0"/>
      <c r="ED1589" s="0"/>
      <c r="EE1589" s="0"/>
      <c r="EF1589" s="0"/>
      <c r="EG1589" s="0"/>
      <c r="EH1589" s="0"/>
      <c r="EI1589" s="0"/>
      <c r="EJ1589" s="0"/>
      <c r="EK1589" s="0"/>
      <c r="EL1589" s="0"/>
      <c r="EM1589" s="0"/>
      <c r="EN1589" s="0"/>
      <c r="EO1589" s="0"/>
      <c r="EP1589" s="0"/>
      <c r="EQ1589" s="0"/>
      <c r="ER1589" s="0"/>
      <c r="ES1589" s="0"/>
      <c r="ET1589" s="0"/>
      <c r="EU1589" s="0"/>
      <c r="EV1589" s="0"/>
      <c r="EW1589" s="0"/>
      <c r="EX1589" s="0"/>
      <c r="EY1589" s="0"/>
      <c r="EZ1589" s="0"/>
      <c r="FA1589" s="0"/>
      <c r="FB1589" s="0"/>
      <c r="FC1589" s="0"/>
      <c r="FD1589" s="0"/>
      <c r="FE1589" s="0"/>
      <c r="FF1589" s="0"/>
      <c r="FG1589" s="0"/>
      <c r="FH1589" s="0"/>
      <c r="FI1589" s="0"/>
      <c r="FJ1589" s="0"/>
      <c r="FK1589" s="0"/>
      <c r="FL1589" s="0"/>
      <c r="FM1589" s="0"/>
      <c r="FN1589" s="0"/>
      <c r="FO1589" s="0"/>
      <c r="FP1589" s="0"/>
      <c r="FQ1589" s="0"/>
      <c r="FR1589" s="0"/>
      <c r="FS1589" s="0"/>
      <c r="FT1589" s="0"/>
      <c r="FU1589" s="0"/>
      <c r="FV1589" s="0"/>
      <c r="FW1589" s="0"/>
      <c r="FX1589" s="0"/>
      <c r="FY1589" s="0"/>
      <c r="FZ1589" s="0"/>
      <c r="GA1589" s="0"/>
      <c r="GB1589" s="0"/>
      <c r="GC1589" s="0"/>
      <c r="GD1589" s="0"/>
      <c r="GE1589" s="0"/>
      <c r="GF1589" s="0"/>
      <c r="GG1589" s="0"/>
      <c r="GH1589" s="0"/>
      <c r="GI1589" s="0"/>
      <c r="GJ1589" s="0"/>
      <c r="GK1589" s="0"/>
      <c r="GL1589" s="0"/>
      <c r="GM1589" s="0"/>
      <c r="GN1589" s="0"/>
      <c r="GO1589" s="0"/>
      <c r="GP1589" s="0"/>
      <c r="GQ1589" s="0"/>
      <c r="GR1589" s="0"/>
      <c r="GS1589" s="0"/>
      <c r="GT1589" s="0"/>
      <c r="GU1589" s="0"/>
      <c r="GV1589" s="0"/>
      <c r="GW1589" s="0"/>
      <c r="GX1589" s="0"/>
      <c r="GY1589" s="0"/>
      <c r="GZ1589" s="0"/>
      <c r="HA1589" s="0"/>
      <c r="HB1589" s="0"/>
      <c r="HC1589" s="0"/>
      <c r="HD1589" s="0"/>
      <c r="HE1589" s="0"/>
      <c r="HF1589" s="0"/>
      <c r="HG1589" s="0"/>
      <c r="HH1589" s="0"/>
      <c r="HI1589" s="0"/>
      <c r="HJ1589" s="0"/>
      <c r="HK1589" s="0"/>
      <c r="HL1589" s="0"/>
      <c r="HM1589" s="0"/>
      <c r="HN1589" s="0"/>
      <c r="HO1589" s="0"/>
      <c r="HP1589" s="0"/>
      <c r="HQ1589" s="0"/>
      <c r="HR1589" s="0"/>
      <c r="HS1589" s="0"/>
      <c r="HT1589" s="0"/>
      <c r="HU1589" s="0"/>
      <c r="HV1589" s="0"/>
      <c r="HW1589" s="0"/>
      <c r="HX1589" s="0"/>
      <c r="HY1589" s="0"/>
      <c r="HZ1589" s="0"/>
      <c r="IA1589" s="0"/>
      <c r="IB1589" s="0"/>
      <c r="IC1589" s="0"/>
      <c r="ID1589" s="0"/>
      <c r="IE1589" s="0"/>
      <c r="IF1589" s="0"/>
      <c r="IG1589" s="0"/>
      <c r="IH1589" s="0"/>
      <c r="II1589" s="0"/>
      <c r="IJ1589" s="0"/>
      <c r="IK1589" s="0"/>
      <c r="IL1589" s="0"/>
      <c r="IM1589" s="0"/>
      <c r="IN1589" s="0"/>
      <c r="IO1589" s="0"/>
      <c r="IP1589" s="0"/>
      <c r="IQ1589" s="0"/>
      <c r="IR1589" s="0"/>
      <c r="IS1589" s="0"/>
      <c r="IT1589" s="0"/>
      <c r="IU1589" s="0"/>
      <c r="IV1589" s="0"/>
      <c r="IW1589" s="0"/>
    </row>
    <row r="1590" customFormat="false" ht="12.75" hidden="false" customHeight="false" outlineLevel="0" collapsed="false">
      <c r="A1590" s="153"/>
      <c r="B1590" s="152"/>
      <c r="J1590" s="91"/>
      <c r="Q1590" s="91"/>
      <c r="R1590" s="91"/>
      <c r="S1590" s="91"/>
      <c r="T1590" s="91"/>
      <c r="U1590" s="91"/>
      <c r="V1590" s="91"/>
      <c r="W1590" s="91"/>
      <c r="X1590" s="91"/>
      <c r="Y1590" s="139"/>
      <c r="Z1590" s="140"/>
      <c r="AA1590" s="141"/>
      <c r="AB1590" s="142"/>
      <c r="AC1590" s="143"/>
      <c r="AD1590" s="144"/>
      <c r="AE1590" s="145"/>
      <c r="AF1590" s="146"/>
      <c r="AG1590" s="147"/>
      <c r="AH1590" s="148"/>
      <c r="AI1590" s="143"/>
      <c r="AJ1590" s="143"/>
      <c r="AK1590" s="149"/>
      <c r="AL1590" s="149"/>
      <c r="AM1590" s="149"/>
      <c r="AN1590" s="143"/>
      <c r="AO1590" s="143"/>
      <c r="AP1590" s="143"/>
      <c r="AQ1590" s="150"/>
      <c r="AR1590" s="143"/>
      <c r="AS1590" s="143"/>
      <c r="AT1590" s="149"/>
      <c r="AU1590" s="149"/>
      <c r="AV1590" s="151"/>
      <c r="AW1590" s="151"/>
      <c r="AX1590" s="136"/>
      <c r="AY1590" s="148"/>
      <c r="AZ1590" s="87"/>
      <c r="BA1590" s="10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  <c r="DA1590" s="0"/>
      <c r="DB1590" s="0"/>
      <c r="DC1590" s="0"/>
      <c r="DD1590" s="0"/>
      <c r="DE1590" s="0"/>
      <c r="DF1590" s="0"/>
      <c r="DG1590" s="0"/>
      <c r="DH1590" s="0"/>
      <c r="DI1590" s="0"/>
      <c r="DJ1590" s="0"/>
      <c r="DK1590" s="0"/>
      <c r="DL1590" s="0"/>
      <c r="DM1590" s="0"/>
      <c r="DN1590" s="0"/>
      <c r="DO1590" s="0"/>
      <c r="DP1590" s="0"/>
      <c r="DQ1590" s="0"/>
      <c r="DR1590" s="0"/>
      <c r="DS1590" s="0"/>
      <c r="DT1590" s="0"/>
      <c r="DU1590" s="0"/>
      <c r="DV1590" s="0"/>
      <c r="DW1590" s="0"/>
      <c r="DX1590" s="0"/>
      <c r="DY1590" s="0"/>
      <c r="DZ1590" s="0"/>
      <c r="EA1590" s="0"/>
      <c r="EB1590" s="0"/>
      <c r="EC1590" s="0"/>
      <c r="ED1590" s="0"/>
      <c r="EE1590" s="0"/>
      <c r="EF1590" s="0"/>
      <c r="EG1590" s="0"/>
      <c r="EH1590" s="0"/>
      <c r="EI1590" s="0"/>
      <c r="EJ1590" s="0"/>
      <c r="EK1590" s="0"/>
      <c r="EL1590" s="0"/>
      <c r="EM1590" s="0"/>
      <c r="EN1590" s="0"/>
      <c r="EO1590" s="0"/>
      <c r="EP1590" s="0"/>
      <c r="EQ1590" s="0"/>
      <c r="ER1590" s="0"/>
      <c r="ES1590" s="0"/>
      <c r="ET1590" s="0"/>
      <c r="EU1590" s="0"/>
      <c r="EV1590" s="0"/>
      <c r="EW1590" s="0"/>
      <c r="EX1590" s="0"/>
      <c r="EY1590" s="0"/>
      <c r="EZ1590" s="0"/>
      <c r="FA1590" s="0"/>
      <c r="FB1590" s="0"/>
      <c r="FC1590" s="0"/>
      <c r="FD1590" s="0"/>
      <c r="FE1590" s="0"/>
      <c r="FF1590" s="0"/>
      <c r="FG1590" s="0"/>
      <c r="FH1590" s="0"/>
      <c r="FI1590" s="0"/>
      <c r="FJ1590" s="0"/>
      <c r="FK1590" s="0"/>
      <c r="FL1590" s="0"/>
      <c r="FM1590" s="0"/>
      <c r="FN1590" s="0"/>
      <c r="FO1590" s="0"/>
      <c r="FP1590" s="0"/>
      <c r="FQ1590" s="0"/>
      <c r="FR1590" s="0"/>
      <c r="FS1590" s="0"/>
      <c r="FT1590" s="0"/>
      <c r="FU1590" s="0"/>
      <c r="FV1590" s="0"/>
      <c r="FW1590" s="0"/>
      <c r="FX1590" s="0"/>
      <c r="FY1590" s="0"/>
      <c r="FZ1590" s="0"/>
      <c r="GA1590" s="0"/>
      <c r="GB1590" s="0"/>
      <c r="GC1590" s="0"/>
      <c r="GD1590" s="0"/>
      <c r="GE1590" s="0"/>
      <c r="GF1590" s="0"/>
      <c r="GG1590" s="0"/>
      <c r="GH1590" s="0"/>
      <c r="GI1590" s="0"/>
      <c r="GJ1590" s="0"/>
      <c r="GK1590" s="0"/>
      <c r="GL1590" s="0"/>
      <c r="GM1590" s="0"/>
      <c r="GN1590" s="0"/>
      <c r="GO1590" s="0"/>
      <c r="GP1590" s="0"/>
      <c r="GQ1590" s="0"/>
      <c r="GR1590" s="0"/>
      <c r="GS1590" s="0"/>
      <c r="GT1590" s="0"/>
      <c r="GU1590" s="0"/>
      <c r="GV1590" s="0"/>
      <c r="GW1590" s="0"/>
      <c r="GX1590" s="0"/>
      <c r="GY1590" s="0"/>
      <c r="GZ1590" s="0"/>
      <c r="HA1590" s="0"/>
      <c r="HB1590" s="0"/>
      <c r="HC1590" s="0"/>
      <c r="HD1590" s="0"/>
      <c r="HE1590" s="0"/>
      <c r="HF1590" s="0"/>
      <c r="HG1590" s="0"/>
      <c r="HH1590" s="0"/>
      <c r="HI1590" s="0"/>
      <c r="HJ1590" s="0"/>
      <c r="HK1590" s="0"/>
      <c r="HL1590" s="0"/>
      <c r="HM1590" s="0"/>
      <c r="HN1590" s="0"/>
      <c r="HO1590" s="0"/>
      <c r="HP1590" s="0"/>
      <c r="HQ1590" s="0"/>
      <c r="HR1590" s="0"/>
      <c r="HS1590" s="0"/>
      <c r="HT1590" s="0"/>
      <c r="HU1590" s="0"/>
      <c r="HV1590" s="0"/>
      <c r="HW1590" s="0"/>
      <c r="HX1590" s="0"/>
      <c r="HY1590" s="0"/>
      <c r="HZ1590" s="0"/>
      <c r="IA1590" s="0"/>
      <c r="IB1590" s="0"/>
      <c r="IC1590" s="0"/>
      <c r="ID1590" s="0"/>
      <c r="IE1590" s="0"/>
      <c r="IF1590" s="0"/>
      <c r="IG1590" s="0"/>
      <c r="IH1590" s="0"/>
      <c r="II1590" s="0"/>
      <c r="IJ1590" s="0"/>
      <c r="IK1590" s="0"/>
      <c r="IL1590" s="0"/>
      <c r="IM1590" s="0"/>
      <c r="IN1590" s="0"/>
      <c r="IO1590" s="0"/>
      <c r="IP1590" s="0"/>
      <c r="IQ1590" s="0"/>
      <c r="IR1590" s="0"/>
      <c r="IS1590" s="0"/>
      <c r="IT1590" s="0"/>
      <c r="IU1590" s="0"/>
      <c r="IV1590" s="0"/>
      <c r="IW1590" s="0"/>
    </row>
    <row r="1591" customFormat="false" ht="12.75" hidden="false" customHeight="false" outlineLevel="0" collapsed="false">
      <c r="A1591" s="153"/>
      <c r="B1591" s="152"/>
      <c r="J1591" s="91"/>
      <c r="Q1591" s="91"/>
      <c r="R1591" s="91"/>
      <c r="S1591" s="91"/>
      <c r="T1591" s="91"/>
      <c r="U1591" s="91"/>
      <c r="V1591" s="91"/>
      <c r="W1591" s="91"/>
      <c r="X1591" s="91"/>
      <c r="Y1591" s="139"/>
      <c r="Z1591" s="140"/>
      <c r="AA1591" s="141"/>
      <c r="AB1591" s="142"/>
      <c r="AC1591" s="143"/>
      <c r="AD1591" s="144"/>
      <c r="AE1591" s="145"/>
      <c r="AF1591" s="146"/>
      <c r="AG1591" s="147"/>
      <c r="AH1591" s="148"/>
      <c r="AI1591" s="143"/>
      <c r="AJ1591" s="143"/>
      <c r="AK1591" s="149"/>
      <c r="AL1591" s="149"/>
      <c r="AM1591" s="149"/>
      <c r="AN1591" s="143"/>
      <c r="AO1591" s="143"/>
      <c r="AP1591" s="143"/>
      <c r="AQ1591" s="150"/>
      <c r="AR1591" s="143"/>
      <c r="AS1591" s="143"/>
      <c r="AT1591" s="149"/>
      <c r="AU1591" s="149"/>
      <c r="AV1591" s="151"/>
      <c r="AW1591" s="151"/>
      <c r="AX1591" s="136"/>
      <c r="AY1591" s="148"/>
      <c r="AZ1591" s="87"/>
      <c r="BA1591" s="10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  <c r="DB1591" s="0"/>
      <c r="DC1591" s="0"/>
      <c r="DD1591" s="0"/>
      <c r="DE1591" s="0"/>
      <c r="DF1591" s="0"/>
      <c r="DG1591" s="0"/>
      <c r="DH1591" s="0"/>
      <c r="DI1591" s="0"/>
      <c r="DJ1591" s="0"/>
      <c r="DK1591" s="0"/>
      <c r="DL1591" s="0"/>
      <c r="DM1591" s="0"/>
      <c r="DN1591" s="0"/>
      <c r="DO1591" s="0"/>
      <c r="DP1591" s="0"/>
      <c r="DQ1591" s="0"/>
      <c r="DR1591" s="0"/>
      <c r="DS1591" s="0"/>
      <c r="DT1591" s="0"/>
      <c r="DU1591" s="0"/>
      <c r="DV1591" s="0"/>
      <c r="DW1591" s="0"/>
      <c r="DX1591" s="0"/>
      <c r="DY1591" s="0"/>
      <c r="DZ1591" s="0"/>
      <c r="EA1591" s="0"/>
      <c r="EB1591" s="0"/>
      <c r="EC1591" s="0"/>
      <c r="ED1591" s="0"/>
      <c r="EE1591" s="0"/>
      <c r="EF1591" s="0"/>
      <c r="EG1591" s="0"/>
      <c r="EH1591" s="0"/>
      <c r="EI1591" s="0"/>
      <c r="EJ1591" s="0"/>
      <c r="EK1591" s="0"/>
      <c r="EL1591" s="0"/>
      <c r="EM1591" s="0"/>
      <c r="EN1591" s="0"/>
      <c r="EO1591" s="0"/>
      <c r="EP1591" s="0"/>
      <c r="EQ1591" s="0"/>
      <c r="ER1591" s="0"/>
      <c r="ES1591" s="0"/>
      <c r="ET1591" s="0"/>
      <c r="EU1591" s="0"/>
      <c r="EV1591" s="0"/>
      <c r="EW1591" s="0"/>
      <c r="EX1591" s="0"/>
      <c r="EY1591" s="0"/>
      <c r="EZ1591" s="0"/>
      <c r="FA1591" s="0"/>
      <c r="FB1591" s="0"/>
      <c r="FC1591" s="0"/>
      <c r="FD1591" s="0"/>
      <c r="FE1591" s="0"/>
      <c r="FF1591" s="0"/>
      <c r="FG1591" s="0"/>
      <c r="FH1591" s="0"/>
      <c r="FI1591" s="0"/>
      <c r="FJ1591" s="0"/>
      <c r="FK1591" s="0"/>
      <c r="FL1591" s="0"/>
      <c r="FM1591" s="0"/>
      <c r="FN1591" s="0"/>
      <c r="FO1591" s="0"/>
      <c r="FP1591" s="0"/>
      <c r="FQ1591" s="0"/>
      <c r="FR1591" s="0"/>
      <c r="FS1591" s="0"/>
      <c r="FT1591" s="0"/>
      <c r="FU1591" s="0"/>
      <c r="FV1591" s="0"/>
      <c r="FW1591" s="0"/>
      <c r="FX1591" s="0"/>
      <c r="FY1591" s="0"/>
      <c r="FZ1591" s="0"/>
      <c r="GA1591" s="0"/>
      <c r="GB1591" s="0"/>
      <c r="GC1591" s="0"/>
      <c r="GD1591" s="0"/>
      <c r="GE1591" s="0"/>
      <c r="GF1591" s="0"/>
      <c r="GG1591" s="0"/>
      <c r="GH1591" s="0"/>
      <c r="GI1591" s="0"/>
      <c r="GJ1591" s="0"/>
      <c r="GK1591" s="0"/>
      <c r="GL1591" s="0"/>
      <c r="GM1591" s="0"/>
      <c r="GN1591" s="0"/>
      <c r="GO1591" s="0"/>
      <c r="GP1591" s="0"/>
      <c r="GQ1591" s="0"/>
      <c r="GR1591" s="0"/>
      <c r="GS1591" s="0"/>
      <c r="GT1591" s="0"/>
      <c r="GU1591" s="0"/>
      <c r="GV1591" s="0"/>
      <c r="GW1591" s="0"/>
      <c r="GX1591" s="0"/>
      <c r="GY1591" s="0"/>
      <c r="GZ1591" s="0"/>
      <c r="HA1591" s="0"/>
      <c r="HB1591" s="0"/>
      <c r="HC1591" s="0"/>
      <c r="HD1591" s="0"/>
      <c r="HE1591" s="0"/>
      <c r="HF1591" s="0"/>
      <c r="HG1591" s="0"/>
      <c r="HH1591" s="0"/>
      <c r="HI1591" s="0"/>
      <c r="HJ1591" s="0"/>
      <c r="HK1591" s="0"/>
      <c r="HL1591" s="0"/>
      <c r="HM1591" s="0"/>
      <c r="HN1591" s="0"/>
      <c r="HO1591" s="0"/>
      <c r="HP1591" s="0"/>
      <c r="HQ1591" s="0"/>
      <c r="HR1591" s="0"/>
      <c r="HS1591" s="0"/>
      <c r="HT1591" s="0"/>
      <c r="HU1591" s="0"/>
      <c r="HV1591" s="0"/>
      <c r="HW1591" s="0"/>
      <c r="HX1591" s="0"/>
      <c r="HY1591" s="0"/>
      <c r="HZ1591" s="0"/>
      <c r="IA1591" s="0"/>
      <c r="IB1591" s="0"/>
      <c r="IC1591" s="0"/>
      <c r="ID1591" s="0"/>
      <c r="IE1591" s="0"/>
      <c r="IF1591" s="0"/>
      <c r="IG1591" s="0"/>
      <c r="IH1591" s="0"/>
      <c r="II1591" s="0"/>
      <c r="IJ1591" s="0"/>
      <c r="IK1591" s="0"/>
      <c r="IL1591" s="0"/>
      <c r="IM1591" s="0"/>
      <c r="IN1591" s="0"/>
      <c r="IO1591" s="0"/>
      <c r="IP1591" s="0"/>
      <c r="IQ1591" s="0"/>
      <c r="IR1591" s="0"/>
      <c r="IS1591" s="0"/>
      <c r="IT1591" s="0"/>
      <c r="IU1591" s="0"/>
      <c r="IV1591" s="0"/>
      <c r="IW1591" s="0"/>
    </row>
    <row r="1592" customFormat="false" ht="12.75" hidden="false" customHeight="false" outlineLevel="0" collapsed="false">
      <c r="A1592" s="153"/>
      <c r="B1592" s="152"/>
      <c r="J1592" s="91"/>
      <c r="Q1592" s="91"/>
      <c r="R1592" s="91"/>
      <c r="S1592" s="91"/>
      <c r="T1592" s="91"/>
      <c r="U1592" s="91"/>
      <c r="V1592" s="91"/>
      <c r="W1592" s="91"/>
      <c r="X1592" s="91"/>
      <c r="Y1592" s="139"/>
      <c r="Z1592" s="140"/>
      <c r="AA1592" s="141"/>
      <c r="AB1592" s="142"/>
      <c r="AC1592" s="143"/>
      <c r="AD1592" s="144"/>
      <c r="AE1592" s="145"/>
      <c r="AF1592" s="146"/>
      <c r="AG1592" s="147"/>
      <c r="AH1592" s="148"/>
      <c r="AI1592" s="143"/>
      <c r="AJ1592" s="143"/>
      <c r="AK1592" s="149"/>
      <c r="AL1592" s="149"/>
      <c r="AM1592" s="149"/>
      <c r="AN1592" s="143"/>
      <c r="AO1592" s="143"/>
      <c r="AP1592" s="143"/>
      <c r="AQ1592" s="150"/>
      <c r="AR1592" s="143"/>
      <c r="AS1592" s="143"/>
      <c r="AT1592" s="149"/>
      <c r="AU1592" s="149"/>
      <c r="AV1592" s="151"/>
      <c r="AW1592" s="151"/>
      <c r="AX1592" s="136"/>
      <c r="AY1592" s="148"/>
      <c r="AZ1592" s="87"/>
      <c r="BA1592" s="10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  <c r="DA1592" s="0"/>
      <c r="DB1592" s="0"/>
      <c r="DC1592" s="0"/>
      <c r="DD1592" s="0"/>
      <c r="DE1592" s="0"/>
      <c r="DF1592" s="0"/>
      <c r="DG1592" s="0"/>
      <c r="DH1592" s="0"/>
      <c r="DI1592" s="0"/>
      <c r="DJ1592" s="0"/>
      <c r="DK1592" s="0"/>
      <c r="DL1592" s="0"/>
      <c r="DM1592" s="0"/>
      <c r="DN1592" s="0"/>
      <c r="DO1592" s="0"/>
      <c r="DP1592" s="0"/>
      <c r="DQ1592" s="0"/>
      <c r="DR1592" s="0"/>
      <c r="DS1592" s="0"/>
      <c r="DT1592" s="0"/>
      <c r="DU1592" s="0"/>
      <c r="DV1592" s="0"/>
      <c r="DW1592" s="0"/>
      <c r="DX1592" s="0"/>
      <c r="DY1592" s="0"/>
      <c r="DZ1592" s="0"/>
      <c r="EA1592" s="0"/>
      <c r="EB1592" s="0"/>
      <c r="EC1592" s="0"/>
      <c r="ED1592" s="0"/>
      <c r="EE1592" s="0"/>
      <c r="EF1592" s="0"/>
      <c r="EG1592" s="0"/>
      <c r="EH1592" s="0"/>
      <c r="EI1592" s="0"/>
      <c r="EJ1592" s="0"/>
      <c r="EK1592" s="0"/>
      <c r="EL1592" s="0"/>
      <c r="EM1592" s="0"/>
      <c r="EN1592" s="0"/>
      <c r="EO1592" s="0"/>
      <c r="EP1592" s="0"/>
      <c r="EQ1592" s="0"/>
      <c r="ER1592" s="0"/>
      <c r="ES1592" s="0"/>
      <c r="ET1592" s="0"/>
      <c r="EU1592" s="0"/>
      <c r="EV1592" s="0"/>
      <c r="EW1592" s="0"/>
      <c r="EX1592" s="0"/>
      <c r="EY1592" s="0"/>
      <c r="EZ1592" s="0"/>
      <c r="FA1592" s="0"/>
      <c r="FB1592" s="0"/>
      <c r="FC1592" s="0"/>
      <c r="FD1592" s="0"/>
      <c r="FE1592" s="0"/>
      <c r="FF1592" s="0"/>
      <c r="FG1592" s="0"/>
      <c r="FH1592" s="0"/>
      <c r="FI1592" s="0"/>
      <c r="FJ1592" s="0"/>
      <c r="FK1592" s="0"/>
      <c r="FL1592" s="0"/>
      <c r="FM1592" s="0"/>
      <c r="FN1592" s="0"/>
      <c r="FO1592" s="0"/>
      <c r="FP1592" s="0"/>
      <c r="FQ1592" s="0"/>
      <c r="FR1592" s="0"/>
      <c r="FS1592" s="0"/>
      <c r="FT1592" s="0"/>
      <c r="FU1592" s="0"/>
      <c r="FV1592" s="0"/>
      <c r="FW1592" s="0"/>
      <c r="FX1592" s="0"/>
      <c r="FY1592" s="0"/>
      <c r="FZ1592" s="0"/>
      <c r="GA1592" s="0"/>
      <c r="GB1592" s="0"/>
      <c r="GC1592" s="0"/>
      <c r="GD1592" s="0"/>
      <c r="GE1592" s="0"/>
      <c r="GF1592" s="0"/>
      <c r="GG1592" s="0"/>
      <c r="GH1592" s="0"/>
      <c r="GI1592" s="0"/>
      <c r="GJ1592" s="0"/>
      <c r="GK1592" s="0"/>
      <c r="GL1592" s="0"/>
      <c r="GM1592" s="0"/>
      <c r="GN1592" s="0"/>
      <c r="GO1592" s="0"/>
      <c r="GP1592" s="0"/>
      <c r="GQ1592" s="0"/>
      <c r="GR1592" s="0"/>
      <c r="GS1592" s="0"/>
      <c r="GT1592" s="0"/>
      <c r="GU1592" s="0"/>
      <c r="GV1592" s="0"/>
      <c r="GW1592" s="0"/>
      <c r="GX1592" s="0"/>
      <c r="GY1592" s="0"/>
      <c r="GZ1592" s="0"/>
      <c r="HA1592" s="0"/>
      <c r="HB1592" s="0"/>
      <c r="HC1592" s="0"/>
      <c r="HD1592" s="0"/>
      <c r="HE1592" s="0"/>
      <c r="HF1592" s="0"/>
      <c r="HG1592" s="0"/>
      <c r="HH1592" s="0"/>
      <c r="HI1592" s="0"/>
      <c r="HJ1592" s="0"/>
      <c r="HK1592" s="0"/>
      <c r="HL1592" s="0"/>
      <c r="HM1592" s="0"/>
      <c r="HN1592" s="0"/>
      <c r="HO1592" s="0"/>
      <c r="HP1592" s="0"/>
      <c r="HQ1592" s="0"/>
      <c r="HR1592" s="0"/>
      <c r="HS1592" s="0"/>
      <c r="HT1592" s="0"/>
      <c r="HU1592" s="0"/>
      <c r="HV1592" s="0"/>
      <c r="HW1592" s="0"/>
      <c r="HX1592" s="0"/>
      <c r="HY1592" s="0"/>
      <c r="HZ1592" s="0"/>
      <c r="IA1592" s="0"/>
      <c r="IB1592" s="0"/>
      <c r="IC1592" s="0"/>
      <c r="ID1592" s="0"/>
      <c r="IE1592" s="0"/>
      <c r="IF1592" s="0"/>
      <c r="IG1592" s="0"/>
      <c r="IH1592" s="0"/>
      <c r="II1592" s="0"/>
      <c r="IJ1592" s="0"/>
      <c r="IK1592" s="0"/>
      <c r="IL1592" s="0"/>
      <c r="IM1592" s="0"/>
      <c r="IN1592" s="0"/>
      <c r="IO1592" s="0"/>
      <c r="IP1592" s="0"/>
      <c r="IQ1592" s="0"/>
      <c r="IR1592" s="0"/>
      <c r="IS1592" s="0"/>
      <c r="IT1592" s="0"/>
      <c r="IU1592" s="0"/>
      <c r="IV1592" s="0"/>
      <c r="IW1592" s="0"/>
    </row>
    <row r="1593" customFormat="false" ht="12.75" hidden="false" customHeight="false" outlineLevel="0" collapsed="false">
      <c r="A1593" s="153"/>
      <c r="B1593" s="152"/>
      <c r="J1593" s="91"/>
      <c r="Q1593" s="91"/>
      <c r="R1593" s="91"/>
      <c r="S1593" s="91"/>
      <c r="T1593" s="91"/>
      <c r="U1593" s="91"/>
      <c r="V1593" s="91"/>
      <c r="W1593" s="91"/>
      <c r="X1593" s="91"/>
      <c r="Y1593" s="139"/>
      <c r="Z1593" s="140"/>
      <c r="AA1593" s="141"/>
      <c r="AB1593" s="142"/>
      <c r="AC1593" s="143"/>
      <c r="AD1593" s="144"/>
      <c r="AE1593" s="145"/>
      <c r="AF1593" s="146"/>
      <c r="AG1593" s="147"/>
      <c r="AH1593" s="148"/>
      <c r="AI1593" s="143"/>
      <c r="AJ1593" s="143"/>
      <c r="AK1593" s="149"/>
      <c r="AL1593" s="149"/>
      <c r="AM1593" s="149"/>
      <c r="AN1593" s="143"/>
      <c r="AO1593" s="143"/>
      <c r="AP1593" s="143"/>
      <c r="AQ1593" s="150"/>
      <c r="AR1593" s="143"/>
      <c r="AS1593" s="143"/>
      <c r="AT1593" s="149"/>
      <c r="AU1593" s="149"/>
      <c r="AV1593" s="151"/>
      <c r="AW1593" s="151"/>
      <c r="AX1593" s="136"/>
      <c r="AY1593" s="148"/>
      <c r="AZ1593" s="87"/>
      <c r="BA1593" s="10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  <c r="DB1593" s="0"/>
      <c r="DC1593" s="0"/>
      <c r="DD1593" s="0"/>
      <c r="DE1593" s="0"/>
      <c r="DF1593" s="0"/>
      <c r="DG1593" s="0"/>
      <c r="DH1593" s="0"/>
      <c r="DI1593" s="0"/>
      <c r="DJ1593" s="0"/>
      <c r="DK1593" s="0"/>
      <c r="DL1593" s="0"/>
      <c r="DM1593" s="0"/>
      <c r="DN1593" s="0"/>
      <c r="DO1593" s="0"/>
      <c r="DP1593" s="0"/>
      <c r="DQ1593" s="0"/>
      <c r="DR1593" s="0"/>
      <c r="DS1593" s="0"/>
      <c r="DT1593" s="0"/>
      <c r="DU1593" s="0"/>
      <c r="DV1593" s="0"/>
      <c r="DW1593" s="0"/>
      <c r="DX1593" s="0"/>
      <c r="DY1593" s="0"/>
      <c r="DZ1593" s="0"/>
      <c r="EA1593" s="0"/>
      <c r="EB1593" s="0"/>
      <c r="EC1593" s="0"/>
      <c r="ED1593" s="0"/>
      <c r="EE1593" s="0"/>
      <c r="EF1593" s="0"/>
      <c r="EG1593" s="0"/>
      <c r="EH1593" s="0"/>
      <c r="EI1593" s="0"/>
      <c r="EJ1593" s="0"/>
      <c r="EK1593" s="0"/>
      <c r="EL1593" s="0"/>
      <c r="EM1593" s="0"/>
      <c r="EN1593" s="0"/>
      <c r="EO1593" s="0"/>
      <c r="EP1593" s="0"/>
      <c r="EQ1593" s="0"/>
      <c r="ER1593" s="0"/>
      <c r="ES1593" s="0"/>
      <c r="ET1593" s="0"/>
      <c r="EU1593" s="0"/>
      <c r="EV1593" s="0"/>
      <c r="EW1593" s="0"/>
      <c r="EX1593" s="0"/>
      <c r="EY1593" s="0"/>
      <c r="EZ1593" s="0"/>
      <c r="FA1593" s="0"/>
      <c r="FB1593" s="0"/>
      <c r="FC1593" s="0"/>
      <c r="FD1593" s="0"/>
      <c r="FE1593" s="0"/>
      <c r="FF1593" s="0"/>
      <c r="FG1593" s="0"/>
      <c r="FH1593" s="0"/>
      <c r="FI1593" s="0"/>
      <c r="FJ1593" s="0"/>
      <c r="FK1593" s="0"/>
      <c r="FL1593" s="0"/>
      <c r="FM1593" s="0"/>
      <c r="FN1593" s="0"/>
      <c r="FO1593" s="0"/>
      <c r="FP1593" s="0"/>
      <c r="FQ1593" s="0"/>
      <c r="FR1593" s="0"/>
      <c r="FS1593" s="0"/>
      <c r="FT1593" s="0"/>
      <c r="FU1593" s="0"/>
      <c r="FV1593" s="0"/>
      <c r="FW1593" s="0"/>
      <c r="FX1593" s="0"/>
      <c r="FY1593" s="0"/>
      <c r="FZ1593" s="0"/>
      <c r="GA1593" s="0"/>
      <c r="GB1593" s="0"/>
      <c r="GC1593" s="0"/>
      <c r="GD1593" s="0"/>
      <c r="GE1593" s="0"/>
      <c r="GF1593" s="0"/>
      <c r="GG1593" s="0"/>
      <c r="GH1593" s="0"/>
      <c r="GI1593" s="0"/>
      <c r="GJ1593" s="0"/>
      <c r="GK1593" s="0"/>
      <c r="GL1593" s="0"/>
      <c r="GM1593" s="0"/>
      <c r="GN1593" s="0"/>
      <c r="GO1593" s="0"/>
      <c r="GP1593" s="0"/>
      <c r="GQ1593" s="0"/>
      <c r="GR1593" s="0"/>
      <c r="GS1593" s="0"/>
      <c r="GT1593" s="0"/>
      <c r="GU1593" s="0"/>
      <c r="GV1593" s="0"/>
      <c r="GW1593" s="0"/>
      <c r="GX1593" s="0"/>
      <c r="GY1593" s="0"/>
      <c r="GZ1593" s="0"/>
      <c r="HA1593" s="0"/>
      <c r="HB1593" s="0"/>
      <c r="HC1593" s="0"/>
      <c r="HD1593" s="0"/>
      <c r="HE1593" s="0"/>
      <c r="HF1593" s="0"/>
      <c r="HG1593" s="0"/>
      <c r="HH1593" s="0"/>
      <c r="HI1593" s="0"/>
      <c r="HJ1593" s="0"/>
      <c r="HK1593" s="0"/>
      <c r="HL1593" s="0"/>
      <c r="HM1593" s="0"/>
      <c r="HN1593" s="0"/>
      <c r="HO1593" s="0"/>
      <c r="HP1593" s="0"/>
      <c r="HQ1593" s="0"/>
      <c r="HR1593" s="0"/>
      <c r="HS1593" s="0"/>
      <c r="HT1593" s="0"/>
      <c r="HU1593" s="0"/>
      <c r="HV1593" s="0"/>
      <c r="HW1593" s="0"/>
      <c r="HX1593" s="0"/>
      <c r="HY1593" s="0"/>
      <c r="HZ1593" s="0"/>
      <c r="IA1593" s="0"/>
      <c r="IB1593" s="0"/>
      <c r="IC1593" s="0"/>
      <c r="ID1593" s="0"/>
      <c r="IE1593" s="0"/>
      <c r="IF1593" s="0"/>
      <c r="IG1593" s="0"/>
      <c r="IH1593" s="0"/>
      <c r="II1593" s="0"/>
      <c r="IJ1593" s="0"/>
      <c r="IK1593" s="0"/>
      <c r="IL1593" s="0"/>
      <c r="IM1593" s="0"/>
      <c r="IN1593" s="0"/>
      <c r="IO1593" s="0"/>
      <c r="IP1593" s="0"/>
      <c r="IQ1593" s="0"/>
      <c r="IR1593" s="0"/>
      <c r="IS1593" s="0"/>
      <c r="IT1593" s="0"/>
      <c r="IU1593" s="0"/>
      <c r="IV1593" s="0"/>
      <c r="IW1593" s="0"/>
    </row>
    <row r="1594" customFormat="false" ht="12.75" hidden="false" customHeight="false" outlineLevel="0" collapsed="false">
      <c r="A1594" s="153"/>
      <c r="B1594" s="152"/>
      <c r="J1594" s="91"/>
      <c r="Q1594" s="91"/>
      <c r="R1594" s="91"/>
      <c r="S1594" s="91"/>
      <c r="T1594" s="91"/>
      <c r="U1594" s="91"/>
      <c r="V1594" s="91"/>
      <c r="W1594" s="91"/>
      <c r="X1594" s="91"/>
      <c r="Y1594" s="139"/>
      <c r="Z1594" s="140"/>
      <c r="AA1594" s="141"/>
      <c r="AB1594" s="142"/>
      <c r="AC1594" s="143"/>
      <c r="AD1594" s="144"/>
      <c r="AE1594" s="145"/>
      <c r="AF1594" s="146"/>
      <c r="AG1594" s="147"/>
      <c r="AH1594" s="148"/>
      <c r="AI1594" s="143"/>
      <c r="AJ1594" s="143"/>
      <c r="AK1594" s="149"/>
      <c r="AL1594" s="149"/>
      <c r="AM1594" s="149"/>
      <c r="AN1594" s="143"/>
      <c r="AO1594" s="143"/>
      <c r="AP1594" s="143"/>
      <c r="AQ1594" s="150"/>
      <c r="AR1594" s="143"/>
      <c r="AS1594" s="143"/>
      <c r="AT1594" s="149"/>
      <c r="AU1594" s="149"/>
      <c r="AV1594" s="151"/>
      <c r="AW1594" s="151"/>
      <c r="AX1594" s="136"/>
      <c r="AY1594" s="148"/>
      <c r="AZ1594" s="87"/>
      <c r="BA1594" s="10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  <c r="CC1594" s="0"/>
      <c r="CD1594" s="0"/>
      <c r="CE1594" s="0"/>
      <c r="CF1594" s="0"/>
      <c r="CG1594" s="0"/>
      <c r="CH1594" s="0"/>
      <c r="CI1594" s="0"/>
      <c r="CJ1594" s="0"/>
      <c r="CK1594" s="0"/>
      <c r="CL1594" s="0"/>
      <c r="CM1594" s="0"/>
      <c r="CN1594" s="0"/>
      <c r="CO1594" s="0"/>
      <c r="CP1594" s="0"/>
      <c r="CQ1594" s="0"/>
      <c r="CR1594" s="0"/>
      <c r="CS1594" s="0"/>
      <c r="CT1594" s="0"/>
      <c r="CU1594" s="0"/>
      <c r="CV1594" s="0"/>
      <c r="CW1594" s="0"/>
      <c r="CX1594" s="0"/>
      <c r="CY1594" s="0"/>
      <c r="CZ1594" s="0"/>
      <c r="DA1594" s="0"/>
      <c r="DB1594" s="0"/>
      <c r="DC1594" s="0"/>
      <c r="DD1594" s="0"/>
      <c r="DE1594" s="0"/>
      <c r="DF1594" s="0"/>
      <c r="DG1594" s="0"/>
      <c r="DH1594" s="0"/>
      <c r="DI1594" s="0"/>
      <c r="DJ1594" s="0"/>
      <c r="DK1594" s="0"/>
      <c r="DL1594" s="0"/>
      <c r="DM1594" s="0"/>
      <c r="DN1594" s="0"/>
      <c r="DO1594" s="0"/>
      <c r="DP1594" s="0"/>
      <c r="DQ1594" s="0"/>
      <c r="DR1594" s="0"/>
      <c r="DS1594" s="0"/>
      <c r="DT1594" s="0"/>
      <c r="DU1594" s="0"/>
      <c r="DV1594" s="0"/>
      <c r="DW1594" s="0"/>
      <c r="DX1594" s="0"/>
      <c r="DY1594" s="0"/>
      <c r="DZ1594" s="0"/>
      <c r="EA1594" s="0"/>
      <c r="EB1594" s="0"/>
      <c r="EC1594" s="0"/>
      <c r="ED1594" s="0"/>
      <c r="EE1594" s="0"/>
      <c r="EF1594" s="0"/>
      <c r="EG1594" s="0"/>
      <c r="EH1594" s="0"/>
      <c r="EI1594" s="0"/>
      <c r="EJ1594" s="0"/>
      <c r="EK1594" s="0"/>
      <c r="EL1594" s="0"/>
      <c r="EM1594" s="0"/>
      <c r="EN1594" s="0"/>
      <c r="EO1594" s="0"/>
      <c r="EP1594" s="0"/>
      <c r="EQ1594" s="0"/>
      <c r="ER1594" s="0"/>
      <c r="ES1594" s="0"/>
      <c r="ET1594" s="0"/>
      <c r="EU1594" s="0"/>
      <c r="EV1594" s="0"/>
      <c r="EW1594" s="0"/>
      <c r="EX1594" s="0"/>
      <c r="EY1594" s="0"/>
      <c r="EZ1594" s="0"/>
      <c r="FA1594" s="0"/>
      <c r="FB1594" s="0"/>
      <c r="FC1594" s="0"/>
      <c r="FD1594" s="0"/>
      <c r="FE1594" s="0"/>
      <c r="FF1594" s="0"/>
      <c r="FG1594" s="0"/>
      <c r="FH1594" s="0"/>
      <c r="FI1594" s="0"/>
      <c r="FJ1594" s="0"/>
      <c r="FK1594" s="0"/>
      <c r="FL1594" s="0"/>
      <c r="FM1594" s="0"/>
      <c r="FN1594" s="0"/>
      <c r="FO1594" s="0"/>
      <c r="FP1594" s="0"/>
      <c r="FQ1594" s="0"/>
      <c r="FR1594" s="0"/>
      <c r="FS1594" s="0"/>
      <c r="FT1594" s="0"/>
      <c r="FU1594" s="0"/>
      <c r="FV1594" s="0"/>
      <c r="FW1594" s="0"/>
      <c r="FX1594" s="0"/>
      <c r="FY1594" s="0"/>
      <c r="FZ1594" s="0"/>
      <c r="GA1594" s="0"/>
      <c r="GB1594" s="0"/>
      <c r="GC1594" s="0"/>
      <c r="GD1594" s="0"/>
      <c r="GE1594" s="0"/>
      <c r="GF1594" s="0"/>
      <c r="GG1594" s="0"/>
      <c r="GH1594" s="0"/>
      <c r="GI1594" s="0"/>
      <c r="GJ1594" s="0"/>
      <c r="GK1594" s="0"/>
      <c r="GL1594" s="0"/>
      <c r="GM1594" s="0"/>
      <c r="GN1594" s="0"/>
      <c r="GO1594" s="0"/>
      <c r="GP1594" s="0"/>
      <c r="GQ1594" s="0"/>
      <c r="GR1594" s="0"/>
      <c r="GS1594" s="0"/>
      <c r="GT1594" s="0"/>
      <c r="GU1594" s="0"/>
      <c r="GV1594" s="0"/>
      <c r="GW1594" s="0"/>
      <c r="GX1594" s="0"/>
      <c r="GY1594" s="0"/>
      <c r="GZ1594" s="0"/>
      <c r="HA1594" s="0"/>
      <c r="HB1594" s="0"/>
      <c r="HC1594" s="0"/>
      <c r="HD1594" s="0"/>
      <c r="HE1594" s="0"/>
      <c r="HF1594" s="0"/>
      <c r="HG1594" s="0"/>
      <c r="HH1594" s="0"/>
      <c r="HI1594" s="0"/>
      <c r="HJ1594" s="0"/>
      <c r="HK1594" s="0"/>
      <c r="HL1594" s="0"/>
      <c r="HM1594" s="0"/>
      <c r="HN1594" s="0"/>
      <c r="HO1594" s="0"/>
      <c r="HP1594" s="0"/>
      <c r="HQ1594" s="0"/>
      <c r="HR1594" s="0"/>
      <c r="HS1594" s="0"/>
      <c r="HT1594" s="0"/>
      <c r="HU1594" s="0"/>
      <c r="HV1594" s="0"/>
      <c r="HW1594" s="0"/>
      <c r="HX1594" s="0"/>
      <c r="HY1594" s="0"/>
      <c r="HZ1594" s="0"/>
      <c r="IA1594" s="0"/>
      <c r="IB1594" s="0"/>
      <c r="IC1594" s="0"/>
      <c r="ID1594" s="0"/>
      <c r="IE1594" s="0"/>
      <c r="IF1594" s="0"/>
      <c r="IG1594" s="0"/>
      <c r="IH1594" s="0"/>
      <c r="II1594" s="0"/>
      <c r="IJ1594" s="0"/>
      <c r="IK1594" s="0"/>
      <c r="IL1594" s="0"/>
      <c r="IM1594" s="0"/>
      <c r="IN1594" s="0"/>
      <c r="IO1594" s="0"/>
      <c r="IP1594" s="0"/>
      <c r="IQ1594" s="0"/>
      <c r="IR1594" s="0"/>
      <c r="IS1594" s="0"/>
      <c r="IT1594" s="0"/>
      <c r="IU1594" s="0"/>
      <c r="IV1594" s="0"/>
      <c r="IW1594" s="0"/>
    </row>
    <row r="1595" customFormat="false" ht="12.75" hidden="false" customHeight="false" outlineLevel="0" collapsed="false">
      <c r="A1595" s="153"/>
      <c r="B1595" s="152"/>
      <c r="J1595" s="91"/>
      <c r="Q1595" s="91"/>
      <c r="R1595" s="91"/>
      <c r="S1595" s="91"/>
      <c r="T1595" s="91"/>
      <c r="U1595" s="91"/>
      <c r="V1595" s="91"/>
      <c r="W1595" s="91"/>
      <c r="X1595" s="91"/>
      <c r="Y1595" s="139"/>
      <c r="Z1595" s="140"/>
      <c r="AA1595" s="141"/>
      <c r="AB1595" s="142"/>
      <c r="AC1595" s="143"/>
      <c r="AD1595" s="144"/>
      <c r="AE1595" s="145"/>
      <c r="AF1595" s="146"/>
      <c r="AG1595" s="147"/>
      <c r="AH1595" s="148"/>
      <c r="AI1595" s="143"/>
      <c r="AJ1595" s="143"/>
      <c r="AK1595" s="149"/>
      <c r="AL1595" s="149"/>
      <c r="AM1595" s="149"/>
      <c r="AN1595" s="143"/>
      <c r="AO1595" s="143"/>
      <c r="AP1595" s="143"/>
      <c r="AQ1595" s="150"/>
      <c r="AR1595" s="143"/>
      <c r="AS1595" s="143"/>
      <c r="AT1595" s="149"/>
      <c r="AU1595" s="149"/>
      <c r="AV1595" s="151"/>
      <c r="AW1595" s="151"/>
      <c r="AX1595" s="136"/>
      <c r="AY1595" s="148"/>
      <c r="AZ1595" s="87"/>
      <c r="BA1595" s="10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  <c r="DA1595" s="0"/>
      <c r="DB1595" s="0"/>
      <c r="DC1595" s="0"/>
      <c r="DD1595" s="0"/>
      <c r="DE1595" s="0"/>
      <c r="DF1595" s="0"/>
      <c r="DG1595" s="0"/>
      <c r="DH1595" s="0"/>
      <c r="DI1595" s="0"/>
      <c r="DJ1595" s="0"/>
      <c r="DK1595" s="0"/>
      <c r="DL1595" s="0"/>
      <c r="DM1595" s="0"/>
      <c r="DN1595" s="0"/>
      <c r="DO1595" s="0"/>
      <c r="DP1595" s="0"/>
      <c r="DQ1595" s="0"/>
      <c r="DR1595" s="0"/>
      <c r="DS1595" s="0"/>
      <c r="DT1595" s="0"/>
      <c r="DU1595" s="0"/>
      <c r="DV1595" s="0"/>
      <c r="DW1595" s="0"/>
      <c r="DX1595" s="0"/>
      <c r="DY1595" s="0"/>
      <c r="DZ1595" s="0"/>
      <c r="EA1595" s="0"/>
      <c r="EB1595" s="0"/>
      <c r="EC1595" s="0"/>
      <c r="ED1595" s="0"/>
      <c r="EE1595" s="0"/>
      <c r="EF1595" s="0"/>
      <c r="EG1595" s="0"/>
      <c r="EH1595" s="0"/>
      <c r="EI1595" s="0"/>
      <c r="EJ1595" s="0"/>
      <c r="EK1595" s="0"/>
      <c r="EL1595" s="0"/>
      <c r="EM1595" s="0"/>
      <c r="EN1595" s="0"/>
      <c r="EO1595" s="0"/>
      <c r="EP1595" s="0"/>
      <c r="EQ1595" s="0"/>
      <c r="ER1595" s="0"/>
      <c r="ES1595" s="0"/>
      <c r="ET1595" s="0"/>
      <c r="EU1595" s="0"/>
      <c r="EV1595" s="0"/>
      <c r="EW1595" s="0"/>
      <c r="EX1595" s="0"/>
      <c r="EY1595" s="0"/>
      <c r="EZ1595" s="0"/>
      <c r="FA1595" s="0"/>
      <c r="FB1595" s="0"/>
      <c r="FC1595" s="0"/>
      <c r="FD1595" s="0"/>
      <c r="FE1595" s="0"/>
      <c r="FF1595" s="0"/>
      <c r="FG1595" s="0"/>
      <c r="FH1595" s="0"/>
      <c r="FI1595" s="0"/>
      <c r="FJ1595" s="0"/>
      <c r="FK1595" s="0"/>
      <c r="FL1595" s="0"/>
      <c r="FM1595" s="0"/>
      <c r="FN1595" s="0"/>
      <c r="FO1595" s="0"/>
      <c r="FP1595" s="0"/>
      <c r="FQ1595" s="0"/>
      <c r="FR1595" s="0"/>
      <c r="FS1595" s="0"/>
      <c r="FT1595" s="0"/>
      <c r="FU1595" s="0"/>
      <c r="FV1595" s="0"/>
      <c r="FW1595" s="0"/>
      <c r="FX1595" s="0"/>
      <c r="FY1595" s="0"/>
      <c r="FZ1595" s="0"/>
      <c r="GA1595" s="0"/>
      <c r="GB1595" s="0"/>
      <c r="GC1595" s="0"/>
      <c r="GD1595" s="0"/>
      <c r="GE1595" s="0"/>
      <c r="GF1595" s="0"/>
      <c r="GG1595" s="0"/>
      <c r="GH1595" s="0"/>
      <c r="GI1595" s="0"/>
      <c r="GJ1595" s="0"/>
      <c r="GK1595" s="0"/>
      <c r="GL1595" s="0"/>
      <c r="GM1595" s="0"/>
      <c r="GN1595" s="0"/>
      <c r="GO1595" s="0"/>
      <c r="GP1595" s="0"/>
      <c r="GQ1595" s="0"/>
      <c r="GR1595" s="0"/>
      <c r="GS1595" s="0"/>
      <c r="GT1595" s="0"/>
      <c r="GU1595" s="0"/>
      <c r="GV1595" s="0"/>
      <c r="GW1595" s="0"/>
      <c r="GX1595" s="0"/>
      <c r="GY1595" s="0"/>
      <c r="GZ1595" s="0"/>
      <c r="HA1595" s="0"/>
      <c r="HB1595" s="0"/>
      <c r="HC1595" s="0"/>
      <c r="HD1595" s="0"/>
      <c r="HE1595" s="0"/>
      <c r="HF1595" s="0"/>
      <c r="HG1595" s="0"/>
      <c r="HH1595" s="0"/>
      <c r="HI1595" s="0"/>
      <c r="HJ1595" s="0"/>
      <c r="HK1595" s="0"/>
      <c r="HL1595" s="0"/>
      <c r="HM1595" s="0"/>
      <c r="HN1595" s="0"/>
      <c r="HO1595" s="0"/>
      <c r="HP1595" s="0"/>
      <c r="HQ1595" s="0"/>
      <c r="HR1595" s="0"/>
      <c r="HS1595" s="0"/>
      <c r="HT1595" s="0"/>
      <c r="HU1595" s="0"/>
      <c r="HV1595" s="0"/>
      <c r="HW1595" s="0"/>
      <c r="HX1595" s="0"/>
      <c r="HY1595" s="0"/>
      <c r="HZ1595" s="0"/>
      <c r="IA1595" s="0"/>
      <c r="IB1595" s="0"/>
      <c r="IC1595" s="0"/>
      <c r="ID1595" s="0"/>
      <c r="IE1595" s="0"/>
      <c r="IF1595" s="0"/>
      <c r="IG1595" s="0"/>
      <c r="IH1595" s="0"/>
      <c r="II1595" s="0"/>
      <c r="IJ1595" s="0"/>
      <c r="IK1595" s="0"/>
      <c r="IL1595" s="0"/>
      <c r="IM1595" s="0"/>
      <c r="IN1595" s="0"/>
      <c r="IO1595" s="0"/>
      <c r="IP1595" s="0"/>
      <c r="IQ1595" s="0"/>
      <c r="IR1595" s="0"/>
      <c r="IS1595" s="0"/>
      <c r="IT1595" s="0"/>
      <c r="IU1595" s="0"/>
      <c r="IV1595" s="0"/>
      <c r="IW1595" s="0"/>
    </row>
    <row r="1596" customFormat="false" ht="12.75" hidden="false" customHeight="false" outlineLevel="0" collapsed="false">
      <c r="A1596" s="153"/>
      <c r="B1596" s="152"/>
      <c r="J1596" s="91"/>
      <c r="Q1596" s="91"/>
      <c r="R1596" s="91"/>
      <c r="S1596" s="91"/>
      <c r="T1596" s="91"/>
      <c r="U1596" s="91"/>
      <c r="V1596" s="91"/>
      <c r="W1596" s="91"/>
      <c r="X1596" s="91"/>
      <c r="Y1596" s="139"/>
      <c r="Z1596" s="140"/>
      <c r="AA1596" s="141"/>
      <c r="AB1596" s="142"/>
      <c r="AC1596" s="143"/>
      <c r="AD1596" s="144"/>
      <c r="AE1596" s="145"/>
      <c r="AF1596" s="146"/>
      <c r="AG1596" s="147"/>
      <c r="AH1596" s="148"/>
      <c r="AI1596" s="143"/>
      <c r="AJ1596" s="143"/>
      <c r="AK1596" s="149"/>
      <c r="AL1596" s="149"/>
      <c r="AM1596" s="149"/>
      <c r="AN1596" s="143"/>
      <c r="AO1596" s="143"/>
      <c r="AP1596" s="143"/>
      <c r="AQ1596" s="150"/>
      <c r="AR1596" s="143"/>
      <c r="AS1596" s="143"/>
      <c r="AT1596" s="149"/>
      <c r="AU1596" s="149"/>
      <c r="AV1596" s="151"/>
      <c r="AW1596" s="151"/>
      <c r="AX1596" s="136"/>
      <c r="AY1596" s="148"/>
      <c r="AZ1596" s="87"/>
      <c r="BA1596" s="10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12.75" hidden="false" customHeight="false" outlineLevel="0" collapsed="false">
      <c r="A1597" s="153"/>
      <c r="B1597" s="152"/>
      <c r="J1597" s="91"/>
      <c r="Q1597" s="91"/>
      <c r="R1597" s="91"/>
      <c r="S1597" s="91"/>
      <c r="T1597" s="91"/>
      <c r="U1597" s="91"/>
      <c r="V1597" s="91"/>
      <c r="W1597" s="91"/>
      <c r="X1597" s="91"/>
      <c r="Y1597" s="139"/>
      <c r="Z1597" s="140"/>
      <c r="AA1597" s="141"/>
      <c r="AB1597" s="142"/>
      <c r="AC1597" s="143"/>
      <c r="AD1597" s="144"/>
      <c r="AE1597" s="145"/>
      <c r="AF1597" s="146"/>
      <c r="AG1597" s="147"/>
      <c r="AH1597" s="148"/>
      <c r="AI1597" s="143"/>
      <c r="AJ1597" s="143"/>
      <c r="AK1597" s="149"/>
      <c r="AL1597" s="149"/>
      <c r="AM1597" s="149"/>
      <c r="AN1597" s="143"/>
      <c r="AO1597" s="143"/>
      <c r="AP1597" s="143"/>
      <c r="AQ1597" s="150"/>
      <c r="AR1597" s="143"/>
      <c r="AS1597" s="143"/>
      <c r="AT1597" s="149"/>
      <c r="AU1597" s="149"/>
      <c r="AV1597" s="151"/>
      <c r="AW1597" s="151"/>
      <c r="AX1597" s="136"/>
      <c r="AY1597" s="148"/>
      <c r="AZ1597" s="87"/>
      <c r="BA1597" s="10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12.75" hidden="false" customHeight="false" outlineLevel="0" collapsed="false">
      <c r="A1598" s="153"/>
      <c r="B1598" s="152"/>
      <c r="J1598" s="91"/>
      <c r="Q1598" s="91"/>
      <c r="R1598" s="91"/>
      <c r="S1598" s="91"/>
      <c r="T1598" s="91"/>
      <c r="U1598" s="91"/>
      <c r="V1598" s="91"/>
      <c r="W1598" s="91"/>
      <c r="X1598" s="91"/>
      <c r="Y1598" s="139"/>
      <c r="Z1598" s="140"/>
      <c r="AA1598" s="141"/>
      <c r="AB1598" s="142"/>
      <c r="AC1598" s="143"/>
      <c r="AD1598" s="144"/>
      <c r="AE1598" s="145"/>
      <c r="AF1598" s="146"/>
      <c r="AG1598" s="147"/>
      <c r="AH1598" s="148"/>
      <c r="AI1598" s="143"/>
      <c r="AJ1598" s="143"/>
      <c r="AK1598" s="149"/>
      <c r="AL1598" s="149"/>
      <c r="AM1598" s="149"/>
      <c r="AN1598" s="143"/>
      <c r="AO1598" s="143"/>
      <c r="AP1598" s="143"/>
      <c r="AQ1598" s="150"/>
      <c r="AR1598" s="143"/>
      <c r="AS1598" s="143"/>
      <c r="AT1598" s="149"/>
      <c r="AU1598" s="149"/>
      <c r="AV1598" s="151"/>
      <c r="AW1598" s="151"/>
      <c r="AX1598" s="136"/>
      <c r="AY1598" s="148"/>
      <c r="AZ1598" s="87"/>
      <c r="BA1598" s="10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12.75" hidden="false" customHeight="false" outlineLevel="0" collapsed="false">
      <c r="A1599" s="153"/>
      <c r="B1599" s="152"/>
      <c r="J1599" s="91"/>
      <c r="Q1599" s="91"/>
      <c r="R1599" s="91"/>
      <c r="S1599" s="91"/>
      <c r="T1599" s="91"/>
      <c r="U1599" s="91"/>
      <c r="V1599" s="91"/>
      <c r="W1599" s="91"/>
      <c r="X1599" s="91"/>
      <c r="Y1599" s="139"/>
      <c r="Z1599" s="140"/>
      <c r="AA1599" s="141"/>
      <c r="AB1599" s="142"/>
      <c r="AC1599" s="143"/>
      <c r="AD1599" s="144"/>
      <c r="AE1599" s="145"/>
      <c r="AF1599" s="146"/>
      <c r="AG1599" s="147"/>
      <c r="AH1599" s="148"/>
      <c r="AI1599" s="143"/>
      <c r="AJ1599" s="143"/>
      <c r="AK1599" s="149"/>
      <c r="AL1599" s="149"/>
      <c r="AM1599" s="149"/>
      <c r="AN1599" s="143"/>
      <c r="AO1599" s="143"/>
      <c r="AP1599" s="143"/>
      <c r="AQ1599" s="150"/>
      <c r="AR1599" s="143"/>
      <c r="AS1599" s="143"/>
      <c r="AT1599" s="149"/>
      <c r="AU1599" s="149"/>
      <c r="AV1599" s="151"/>
      <c r="AW1599" s="151"/>
      <c r="AX1599" s="136"/>
      <c r="AY1599" s="148"/>
      <c r="AZ1599" s="87"/>
      <c r="BA1599" s="10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2.75" hidden="false" customHeight="false" outlineLevel="0" collapsed="false">
      <c r="A1600" s="153"/>
      <c r="B1600" s="152"/>
      <c r="J1600" s="91"/>
      <c r="Q1600" s="91"/>
      <c r="R1600" s="91"/>
      <c r="S1600" s="91"/>
      <c r="T1600" s="91"/>
      <c r="U1600" s="91"/>
      <c r="V1600" s="91"/>
      <c r="W1600" s="91"/>
      <c r="X1600" s="91"/>
      <c r="Y1600" s="139"/>
      <c r="Z1600" s="140"/>
      <c r="AA1600" s="141"/>
      <c r="AB1600" s="142"/>
      <c r="AC1600" s="143"/>
      <c r="AD1600" s="144"/>
      <c r="AE1600" s="145"/>
      <c r="AF1600" s="146"/>
      <c r="AG1600" s="147"/>
      <c r="AH1600" s="148"/>
      <c r="AI1600" s="143"/>
      <c r="AJ1600" s="143"/>
      <c r="AK1600" s="149"/>
      <c r="AL1600" s="149"/>
      <c r="AM1600" s="149"/>
      <c r="AN1600" s="143"/>
      <c r="AO1600" s="143"/>
      <c r="AP1600" s="143"/>
      <c r="AQ1600" s="150"/>
      <c r="AR1600" s="143"/>
      <c r="AS1600" s="143"/>
      <c r="AT1600" s="149"/>
      <c r="AU1600" s="149"/>
      <c r="AV1600" s="151"/>
      <c r="AW1600" s="151"/>
      <c r="AX1600" s="136"/>
      <c r="AY1600" s="148"/>
      <c r="AZ1600" s="87"/>
      <c r="BA1600" s="10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2.75" hidden="false" customHeight="false" outlineLevel="0" collapsed="false">
      <c r="A1601" s="153"/>
      <c r="B1601" s="152"/>
      <c r="J1601" s="91"/>
      <c r="Q1601" s="91"/>
      <c r="R1601" s="91"/>
      <c r="S1601" s="91"/>
      <c r="T1601" s="91"/>
      <c r="U1601" s="91"/>
      <c r="V1601" s="91"/>
      <c r="W1601" s="91"/>
      <c r="X1601" s="91"/>
      <c r="Y1601" s="139"/>
      <c r="Z1601" s="140"/>
      <c r="AA1601" s="141"/>
      <c r="AB1601" s="142"/>
      <c r="AC1601" s="143"/>
      <c r="AD1601" s="144"/>
      <c r="AE1601" s="145"/>
      <c r="AF1601" s="146"/>
      <c r="AG1601" s="147"/>
      <c r="AH1601" s="148"/>
      <c r="AI1601" s="143"/>
      <c r="AJ1601" s="143"/>
      <c r="AK1601" s="149"/>
      <c r="AL1601" s="149"/>
      <c r="AM1601" s="149"/>
      <c r="AN1601" s="143"/>
      <c r="AO1601" s="143"/>
      <c r="AP1601" s="143"/>
      <c r="AQ1601" s="150"/>
      <c r="AR1601" s="143"/>
      <c r="AS1601" s="143"/>
      <c r="AT1601" s="149"/>
      <c r="AU1601" s="149"/>
      <c r="AV1601" s="151"/>
      <c r="AW1601" s="151"/>
      <c r="AX1601" s="136"/>
      <c r="AY1601" s="148"/>
      <c r="AZ1601" s="87"/>
      <c r="BA1601" s="10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12.75" hidden="false" customHeight="false" outlineLevel="0" collapsed="false">
      <c r="A1602" s="153"/>
      <c r="B1602" s="152"/>
      <c r="J1602" s="91"/>
      <c r="Q1602" s="91"/>
      <c r="R1602" s="91"/>
      <c r="S1602" s="91"/>
      <c r="T1602" s="91"/>
      <c r="U1602" s="91"/>
      <c r="V1602" s="91"/>
      <c r="W1602" s="91"/>
      <c r="X1602" s="91"/>
      <c r="Y1602" s="139"/>
      <c r="Z1602" s="140"/>
      <c r="AA1602" s="141"/>
      <c r="AB1602" s="142"/>
      <c r="AC1602" s="143"/>
      <c r="AD1602" s="144"/>
      <c r="AE1602" s="145"/>
      <c r="AF1602" s="146"/>
      <c r="AG1602" s="147"/>
      <c r="AH1602" s="148"/>
      <c r="AI1602" s="143"/>
      <c r="AJ1602" s="143"/>
      <c r="AK1602" s="149"/>
      <c r="AL1602" s="149"/>
      <c r="AM1602" s="149"/>
      <c r="AN1602" s="143"/>
      <c r="AO1602" s="143"/>
      <c r="AP1602" s="143"/>
      <c r="AQ1602" s="150"/>
      <c r="AR1602" s="143"/>
      <c r="AS1602" s="143"/>
      <c r="AT1602" s="149"/>
      <c r="AU1602" s="149"/>
      <c r="AV1602" s="151"/>
      <c r="AW1602" s="151"/>
      <c r="AX1602" s="136"/>
      <c r="AY1602" s="148"/>
      <c r="AZ1602" s="87"/>
      <c r="BA1602" s="10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12.75" hidden="false" customHeight="false" outlineLevel="0" collapsed="false">
      <c r="A1603" s="153"/>
      <c r="B1603" s="152"/>
      <c r="J1603" s="91"/>
      <c r="Q1603" s="91"/>
      <c r="R1603" s="91"/>
      <c r="S1603" s="91"/>
      <c r="T1603" s="91"/>
      <c r="U1603" s="91"/>
      <c r="V1603" s="91"/>
      <c r="W1603" s="91"/>
      <c r="X1603" s="91"/>
      <c r="Y1603" s="139"/>
      <c r="Z1603" s="140"/>
      <c r="AA1603" s="141"/>
      <c r="AB1603" s="142"/>
      <c r="AC1603" s="143"/>
      <c r="AD1603" s="144"/>
      <c r="AE1603" s="145"/>
      <c r="AF1603" s="146"/>
      <c r="AG1603" s="147"/>
      <c r="AH1603" s="148"/>
      <c r="AI1603" s="143"/>
      <c r="AJ1603" s="143"/>
      <c r="AK1603" s="149"/>
      <c r="AL1603" s="149"/>
      <c r="AM1603" s="149"/>
      <c r="AN1603" s="143"/>
      <c r="AO1603" s="143"/>
      <c r="AP1603" s="143"/>
      <c r="AQ1603" s="150"/>
      <c r="AR1603" s="143"/>
      <c r="AS1603" s="143"/>
      <c r="AT1603" s="149"/>
      <c r="AU1603" s="149"/>
      <c r="AV1603" s="151"/>
      <c r="AW1603" s="151"/>
      <c r="AX1603" s="136"/>
      <c r="AY1603" s="148"/>
      <c r="AZ1603" s="87"/>
      <c r="BA1603" s="10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12.75" hidden="false" customHeight="false" outlineLevel="0" collapsed="false">
      <c r="A1604" s="153"/>
      <c r="B1604" s="152"/>
      <c r="J1604" s="91"/>
      <c r="Q1604" s="91"/>
      <c r="R1604" s="91"/>
      <c r="S1604" s="91"/>
      <c r="T1604" s="91"/>
      <c r="U1604" s="91"/>
      <c r="V1604" s="91"/>
      <c r="W1604" s="91"/>
      <c r="X1604" s="91"/>
      <c r="Y1604" s="139"/>
      <c r="Z1604" s="140"/>
      <c r="AA1604" s="141"/>
      <c r="AB1604" s="142"/>
      <c r="AC1604" s="143"/>
      <c r="AD1604" s="144"/>
      <c r="AE1604" s="145"/>
      <c r="AF1604" s="146"/>
      <c r="AG1604" s="147"/>
      <c r="AH1604" s="148"/>
      <c r="AI1604" s="143"/>
      <c r="AJ1604" s="143"/>
      <c r="AK1604" s="149"/>
      <c r="AL1604" s="149"/>
      <c r="AM1604" s="149"/>
      <c r="AN1604" s="143"/>
      <c r="AO1604" s="143"/>
      <c r="AP1604" s="143"/>
      <c r="AQ1604" s="150"/>
      <c r="AR1604" s="143"/>
      <c r="AS1604" s="143"/>
      <c r="AT1604" s="149"/>
      <c r="AU1604" s="149"/>
      <c r="AV1604" s="151"/>
      <c r="AW1604" s="151"/>
      <c r="AX1604" s="136"/>
      <c r="AY1604" s="148"/>
      <c r="AZ1604" s="87"/>
      <c r="BA1604" s="10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12.75" hidden="false" customHeight="false" outlineLevel="0" collapsed="false">
      <c r="A1605" s="153"/>
      <c r="B1605" s="152"/>
      <c r="J1605" s="91"/>
      <c r="Q1605" s="91"/>
      <c r="R1605" s="91"/>
      <c r="S1605" s="91"/>
      <c r="T1605" s="91"/>
      <c r="U1605" s="91"/>
      <c r="V1605" s="91"/>
      <c r="W1605" s="91"/>
      <c r="X1605" s="91"/>
      <c r="Y1605" s="139"/>
      <c r="Z1605" s="140"/>
      <c r="AA1605" s="141"/>
      <c r="AB1605" s="142"/>
      <c r="AC1605" s="143"/>
      <c r="AD1605" s="144"/>
      <c r="AE1605" s="145"/>
      <c r="AF1605" s="146"/>
      <c r="AG1605" s="147"/>
      <c r="AH1605" s="148"/>
      <c r="AI1605" s="143"/>
      <c r="AJ1605" s="143"/>
      <c r="AK1605" s="149"/>
      <c r="AL1605" s="149"/>
      <c r="AM1605" s="149"/>
      <c r="AN1605" s="143"/>
      <c r="AO1605" s="143"/>
      <c r="AP1605" s="143"/>
      <c r="AQ1605" s="150"/>
      <c r="AR1605" s="143"/>
      <c r="AS1605" s="143"/>
      <c r="AT1605" s="149"/>
      <c r="AU1605" s="149"/>
      <c r="AV1605" s="151"/>
      <c r="AW1605" s="151"/>
      <c r="AX1605" s="136"/>
      <c r="AY1605" s="148"/>
      <c r="AZ1605" s="87"/>
      <c r="BA1605" s="10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  <c r="DB1605" s="0"/>
      <c r="DC1605" s="0"/>
      <c r="DD1605" s="0"/>
      <c r="DE1605" s="0"/>
      <c r="DF1605" s="0"/>
      <c r="DG1605" s="0"/>
      <c r="DH1605" s="0"/>
      <c r="DI1605" s="0"/>
      <c r="DJ1605" s="0"/>
      <c r="DK1605" s="0"/>
      <c r="DL1605" s="0"/>
      <c r="DM1605" s="0"/>
      <c r="DN1605" s="0"/>
      <c r="DO1605" s="0"/>
      <c r="DP1605" s="0"/>
      <c r="DQ1605" s="0"/>
      <c r="DR1605" s="0"/>
      <c r="DS1605" s="0"/>
      <c r="DT1605" s="0"/>
      <c r="DU1605" s="0"/>
      <c r="DV1605" s="0"/>
      <c r="DW1605" s="0"/>
      <c r="DX1605" s="0"/>
      <c r="DY1605" s="0"/>
      <c r="DZ1605" s="0"/>
      <c r="EA1605" s="0"/>
      <c r="EB1605" s="0"/>
      <c r="EC1605" s="0"/>
      <c r="ED1605" s="0"/>
      <c r="EE1605" s="0"/>
      <c r="EF1605" s="0"/>
      <c r="EG1605" s="0"/>
      <c r="EH1605" s="0"/>
      <c r="EI1605" s="0"/>
      <c r="EJ1605" s="0"/>
      <c r="EK1605" s="0"/>
      <c r="EL1605" s="0"/>
      <c r="EM1605" s="0"/>
      <c r="EN1605" s="0"/>
      <c r="EO1605" s="0"/>
      <c r="EP1605" s="0"/>
      <c r="EQ1605" s="0"/>
      <c r="ER1605" s="0"/>
      <c r="ES1605" s="0"/>
      <c r="ET1605" s="0"/>
      <c r="EU1605" s="0"/>
      <c r="EV1605" s="0"/>
      <c r="EW1605" s="0"/>
      <c r="EX1605" s="0"/>
      <c r="EY1605" s="0"/>
      <c r="EZ1605" s="0"/>
      <c r="FA1605" s="0"/>
      <c r="FB1605" s="0"/>
      <c r="FC1605" s="0"/>
      <c r="FD1605" s="0"/>
      <c r="FE1605" s="0"/>
      <c r="FF1605" s="0"/>
      <c r="FG1605" s="0"/>
      <c r="FH1605" s="0"/>
      <c r="FI1605" s="0"/>
      <c r="FJ1605" s="0"/>
      <c r="FK1605" s="0"/>
      <c r="FL1605" s="0"/>
      <c r="FM1605" s="0"/>
      <c r="FN1605" s="0"/>
      <c r="FO1605" s="0"/>
      <c r="FP1605" s="0"/>
      <c r="FQ1605" s="0"/>
      <c r="FR1605" s="0"/>
      <c r="FS1605" s="0"/>
      <c r="FT1605" s="0"/>
      <c r="FU1605" s="0"/>
      <c r="FV1605" s="0"/>
      <c r="FW1605" s="0"/>
      <c r="FX1605" s="0"/>
      <c r="FY1605" s="0"/>
      <c r="FZ1605" s="0"/>
      <c r="GA1605" s="0"/>
      <c r="GB1605" s="0"/>
      <c r="GC1605" s="0"/>
      <c r="GD1605" s="0"/>
      <c r="GE1605" s="0"/>
      <c r="GF1605" s="0"/>
      <c r="GG1605" s="0"/>
      <c r="GH1605" s="0"/>
      <c r="GI1605" s="0"/>
      <c r="GJ1605" s="0"/>
      <c r="GK1605" s="0"/>
      <c r="GL1605" s="0"/>
      <c r="GM1605" s="0"/>
      <c r="GN1605" s="0"/>
      <c r="GO1605" s="0"/>
      <c r="GP1605" s="0"/>
      <c r="GQ1605" s="0"/>
      <c r="GR1605" s="0"/>
      <c r="GS1605" s="0"/>
      <c r="GT1605" s="0"/>
      <c r="GU1605" s="0"/>
      <c r="GV1605" s="0"/>
      <c r="GW1605" s="0"/>
      <c r="GX1605" s="0"/>
      <c r="GY1605" s="0"/>
      <c r="GZ1605" s="0"/>
      <c r="HA1605" s="0"/>
      <c r="HB1605" s="0"/>
      <c r="HC1605" s="0"/>
      <c r="HD1605" s="0"/>
      <c r="HE1605" s="0"/>
      <c r="HF1605" s="0"/>
      <c r="HG1605" s="0"/>
      <c r="HH1605" s="0"/>
      <c r="HI1605" s="0"/>
      <c r="HJ1605" s="0"/>
      <c r="HK1605" s="0"/>
      <c r="HL1605" s="0"/>
      <c r="HM1605" s="0"/>
      <c r="HN1605" s="0"/>
      <c r="HO1605" s="0"/>
      <c r="HP1605" s="0"/>
      <c r="HQ1605" s="0"/>
      <c r="HR1605" s="0"/>
      <c r="HS1605" s="0"/>
      <c r="HT1605" s="0"/>
      <c r="HU1605" s="0"/>
      <c r="HV1605" s="0"/>
      <c r="HW1605" s="0"/>
      <c r="HX1605" s="0"/>
      <c r="HY1605" s="0"/>
      <c r="HZ1605" s="0"/>
      <c r="IA1605" s="0"/>
      <c r="IB1605" s="0"/>
      <c r="IC1605" s="0"/>
      <c r="ID1605" s="0"/>
      <c r="IE1605" s="0"/>
      <c r="IF1605" s="0"/>
      <c r="IG1605" s="0"/>
      <c r="IH1605" s="0"/>
      <c r="II1605" s="0"/>
      <c r="IJ1605" s="0"/>
      <c r="IK1605" s="0"/>
      <c r="IL1605" s="0"/>
      <c r="IM1605" s="0"/>
      <c r="IN1605" s="0"/>
      <c r="IO1605" s="0"/>
      <c r="IP1605" s="0"/>
      <c r="IQ1605" s="0"/>
      <c r="IR1605" s="0"/>
      <c r="IS1605" s="0"/>
      <c r="IT1605" s="0"/>
      <c r="IU1605" s="0"/>
      <c r="IV1605" s="0"/>
      <c r="IW1605" s="0"/>
    </row>
    <row r="1606" customFormat="false" ht="12.75" hidden="false" customHeight="false" outlineLevel="0" collapsed="false">
      <c r="A1606" s="153"/>
      <c r="B1606" s="152"/>
      <c r="J1606" s="91"/>
      <c r="Q1606" s="91"/>
      <c r="R1606" s="91"/>
      <c r="S1606" s="91"/>
      <c r="T1606" s="91"/>
      <c r="U1606" s="91"/>
      <c r="V1606" s="91"/>
      <c r="W1606" s="91"/>
      <c r="X1606" s="91"/>
      <c r="Y1606" s="139"/>
      <c r="Z1606" s="140"/>
      <c r="AA1606" s="141"/>
      <c r="AB1606" s="142"/>
      <c r="AC1606" s="143"/>
      <c r="AD1606" s="144"/>
      <c r="AE1606" s="145"/>
      <c r="AF1606" s="146"/>
      <c r="AG1606" s="147"/>
      <c r="AH1606" s="148"/>
      <c r="AI1606" s="143"/>
      <c r="AJ1606" s="143"/>
      <c r="AK1606" s="149"/>
      <c r="AL1606" s="149"/>
      <c r="AM1606" s="149"/>
      <c r="AN1606" s="143"/>
      <c r="AO1606" s="143"/>
      <c r="AP1606" s="143"/>
      <c r="AQ1606" s="150"/>
      <c r="AR1606" s="143"/>
      <c r="AS1606" s="143"/>
      <c r="AT1606" s="149"/>
      <c r="AU1606" s="149"/>
      <c r="AV1606" s="151"/>
      <c r="AW1606" s="151"/>
      <c r="AX1606" s="136"/>
      <c r="AY1606" s="148"/>
      <c r="AZ1606" s="87"/>
      <c r="BA1606" s="10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12.75" hidden="false" customHeight="false" outlineLevel="0" collapsed="false">
      <c r="A1607" s="153"/>
      <c r="B1607" s="152"/>
      <c r="J1607" s="91"/>
      <c r="Q1607" s="91"/>
      <c r="R1607" s="91"/>
      <c r="S1607" s="91"/>
      <c r="T1607" s="91"/>
      <c r="U1607" s="91"/>
      <c r="V1607" s="91"/>
      <c r="W1607" s="91"/>
      <c r="X1607" s="91"/>
      <c r="Y1607" s="139"/>
      <c r="Z1607" s="140"/>
      <c r="AA1607" s="141"/>
      <c r="AB1607" s="142"/>
      <c r="AC1607" s="143"/>
      <c r="AD1607" s="144"/>
      <c r="AE1607" s="145"/>
      <c r="AF1607" s="146"/>
      <c r="AG1607" s="147"/>
      <c r="AH1607" s="148"/>
      <c r="AI1607" s="143"/>
      <c r="AJ1607" s="143"/>
      <c r="AK1607" s="149"/>
      <c r="AL1607" s="149"/>
      <c r="AM1607" s="149"/>
      <c r="AN1607" s="143"/>
      <c r="AO1607" s="143"/>
      <c r="AP1607" s="143"/>
      <c r="AQ1607" s="150"/>
      <c r="AR1607" s="143"/>
      <c r="AS1607" s="143"/>
      <c r="AT1607" s="149"/>
      <c r="AU1607" s="149"/>
      <c r="AV1607" s="151"/>
      <c r="AW1607" s="151"/>
      <c r="AX1607" s="136"/>
      <c r="AY1607" s="148"/>
      <c r="AZ1607" s="87"/>
      <c r="BA1607" s="10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12.75" hidden="false" customHeight="false" outlineLevel="0" collapsed="false">
      <c r="A1608" s="153"/>
      <c r="B1608" s="152"/>
      <c r="J1608" s="91"/>
      <c r="Q1608" s="91"/>
      <c r="R1608" s="91"/>
      <c r="S1608" s="91"/>
      <c r="T1608" s="91"/>
      <c r="U1608" s="91"/>
      <c r="V1608" s="91"/>
      <c r="W1608" s="91"/>
      <c r="X1608" s="91"/>
      <c r="Y1608" s="139"/>
      <c r="Z1608" s="140"/>
      <c r="AA1608" s="141"/>
      <c r="AB1608" s="142"/>
      <c r="AC1608" s="143"/>
      <c r="AD1608" s="144"/>
      <c r="AE1608" s="145"/>
      <c r="AF1608" s="146"/>
      <c r="AG1608" s="147"/>
      <c r="AH1608" s="148"/>
      <c r="AI1608" s="143"/>
      <c r="AJ1608" s="143"/>
      <c r="AK1608" s="149"/>
      <c r="AL1608" s="149"/>
      <c r="AM1608" s="149"/>
      <c r="AN1608" s="143"/>
      <c r="AO1608" s="143"/>
      <c r="AP1608" s="143"/>
      <c r="AQ1608" s="150"/>
      <c r="AR1608" s="143"/>
      <c r="AS1608" s="143"/>
      <c r="AT1608" s="149"/>
      <c r="AU1608" s="149"/>
      <c r="AV1608" s="151"/>
      <c r="AW1608" s="151"/>
      <c r="AX1608" s="136"/>
      <c r="AY1608" s="148"/>
      <c r="AZ1608" s="87"/>
      <c r="BA1608" s="10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  <c r="CC1608" s="0"/>
      <c r="CD1608" s="0"/>
      <c r="CE1608" s="0"/>
      <c r="CF1608" s="0"/>
      <c r="CG1608" s="0"/>
      <c r="CH1608" s="0"/>
      <c r="CI1608" s="0"/>
      <c r="CJ1608" s="0"/>
      <c r="CK1608" s="0"/>
      <c r="CL1608" s="0"/>
      <c r="CM1608" s="0"/>
      <c r="CN1608" s="0"/>
      <c r="CO1608" s="0"/>
      <c r="CP1608" s="0"/>
      <c r="CQ1608" s="0"/>
      <c r="CR1608" s="0"/>
      <c r="CS1608" s="0"/>
      <c r="CT1608" s="0"/>
      <c r="CU1608" s="0"/>
      <c r="CV1608" s="0"/>
      <c r="CW1608" s="0"/>
      <c r="CX1608" s="0"/>
      <c r="CY1608" s="0"/>
      <c r="CZ1608" s="0"/>
      <c r="DA1608" s="0"/>
      <c r="DB1608" s="0"/>
      <c r="DC1608" s="0"/>
      <c r="DD1608" s="0"/>
      <c r="DE1608" s="0"/>
      <c r="DF1608" s="0"/>
      <c r="DG1608" s="0"/>
      <c r="DH1608" s="0"/>
      <c r="DI1608" s="0"/>
      <c r="DJ1608" s="0"/>
      <c r="DK1608" s="0"/>
      <c r="DL1608" s="0"/>
      <c r="DM1608" s="0"/>
      <c r="DN1608" s="0"/>
      <c r="DO1608" s="0"/>
      <c r="DP1608" s="0"/>
      <c r="DQ1608" s="0"/>
      <c r="DR1608" s="0"/>
      <c r="DS1608" s="0"/>
      <c r="DT1608" s="0"/>
      <c r="DU1608" s="0"/>
      <c r="DV1608" s="0"/>
      <c r="DW1608" s="0"/>
      <c r="DX1608" s="0"/>
      <c r="DY1608" s="0"/>
      <c r="DZ1608" s="0"/>
      <c r="EA1608" s="0"/>
      <c r="EB1608" s="0"/>
      <c r="EC1608" s="0"/>
      <c r="ED1608" s="0"/>
      <c r="EE1608" s="0"/>
      <c r="EF1608" s="0"/>
      <c r="EG1608" s="0"/>
      <c r="EH1608" s="0"/>
      <c r="EI1608" s="0"/>
      <c r="EJ1608" s="0"/>
      <c r="EK1608" s="0"/>
      <c r="EL1608" s="0"/>
      <c r="EM1608" s="0"/>
      <c r="EN1608" s="0"/>
      <c r="EO1608" s="0"/>
      <c r="EP1608" s="0"/>
      <c r="EQ1608" s="0"/>
      <c r="ER1608" s="0"/>
      <c r="ES1608" s="0"/>
      <c r="ET1608" s="0"/>
      <c r="EU1608" s="0"/>
      <c r="EV1608" s="0"/>
      <c r="EW1608" s="0"/>
      <c r="EX1608" s="0"/>
      <c r="EY1608" s="0"/>
      <c r="EZ1608" s="0"/>
      <c r="FA1608" s="0"/>
      <c r="FB1608" s="0"/>
      <c r="FC1608" s="0"/>
      <c r="FD1608" s="0"/>
      <c r="FE1608" s="0"/>
      <c r="FF1608" s="0"/>
      <c r="FG1608" s="0"/>
      <c r="FH1608" s="0"/>
      <c r="FI1608" s="0"/>
      <c r="FJ1608" s="0"/>
      <c r="FK1608" s="0"/>
      <c r="FL1608" s="0"/>
      <c r="FM1608" s="0"/>
      <c r="FN1608" s="0"/>
      <c r="FO1608" s="0"/>
      <c r="FP1608" s="0"/>
      <c r="FQ1608" s="0"/>
      <c r="FR1608" s="0"/>
      <c r="FS1608" s="0"/>
      <c r="FT1608" s="0"/>
      <c r="FU1608" s="0"/>
      <c r="FV1608" s="0"/>
      <c r="FW1608" s="0"/>
      <c r="FX1608" s="0"/>
      <c r="FY1608" s="0"/>
      <c r="FZ1608" s="0"/>
      <c r="GA1608" s="0"/>
      <c r="GB1608" s="0"/>
      <c r="GC1608" s="0"/>
      <c r="GD1608" s="0"/>
      <c r="GE1608" s="0"/>
      <c r="GF1608" s="0"/>
      <c r="GG1608" s="0"/>
      <c r="GH1608" s="0"/>
      <c r="GI1608" s="0"/>
      <c r="GJ1608" s="0"/>
      <c r="GK1608" s="0"/>
      <c r="GL1608" s="0"/>
      <c r="GM1608" s="0"/>
      <c r="GN1608" s="0"/>
      <c r="GO1608" s="0"/>
      <c r="GP1608" s="0"/>
      <c r="GQ1608" s="0"/>
      <c r="GR1608" s="0"/>
      <c r="GS1608" s="0"/>
      <c r="GT1608" s="0"/>
      <c r="GU1608" s="0"/>
      <c r="GV1608" s="0"/>
      <c r="GW1608" s="0"/>
      <c r="GX1608" s="0"/>
      <c r="GY1608" s="0"/>
      <c r="GZ1608" s="0"/>
      <c r="HA1608" s="0"/>
      <c r="HB1608" s="0"/>
      <c r="HC1608" s="0"/>
      <c r="HD1608" s="0"/>
      <c r="HE1608" s="0"/>
      <c r="HF1608" s="0"/>
      <c r="HG1608" s="0"/>
      <c r="HH1608" s="0"/>
      <c r="HI1608" s="0"/>
      <c r="HJ1608" s="0"/>
      <c r="HK1608" s="0"/>
      <c r="HL1608" s="0"/>
      <c r="HM1608" s="0"/>
      <c r="HN1608" s="0"/>
      <c r="HO1608" s="0"/>
      <c r="HP1608" s="0"/>
      <c r="HQ1608" s="0"/>
      <c r="HR1608" s="0"/>
      <c r="HS1608" s="0"/>
      <c r="HT1608" s="0"/>
      <c r="HU1608" s="0"/>
      <c r="HV1608" s="0"/>
      <c r="HW1608" s="0"/>
      <c r="HX1608" s="0"/>
      <c r="HY1608" s="0"/>
      <c r="HZ1608" s="0"/>
      <c r="IA1608" s="0"/>
      <c r="IB1608" s="0"/>
      <c r="IC1608" s="0"/>
      <c r="ID1608" s="0"/>
      <c r="IE1608" s="0"/>
      <c r="IF1608" s="0"/>
      <c r="IG1608" s="0"/>
      <c r="IH1608" s="0"/>
      <c r="II1608" s="0"/>
      <c r="IJ1608" s="0"/>
      <c r="IK1608" s="0"/>
      <c r="IL1608" s="0"/>
      <c r="IM1608" s="0"/>
      <c r="IN1608" s="0"/>
      <c r="IO1608" s="0"/>
      <c r="IP1608" s="0"/>
      <c r="IQ1608" s="0"/>
      <c r="IR1608" s="0"/>
      <c r="IS1608" s="0"/>
      <c r="IT1608" s="0"/>
      <c r="IU1608" s="0"/>
      <c r="IV1608" s="0"/>
      <c r="IW1608" s="0"/>
    </row>
    <row r="1609" customFormat="false" ht="12.75" hidden="false" customHeight="false" outlineLevel="0" collapsed="false">
      <c r="A1609" s="153"/>
      <c r="B1609" s="152"/>
      <c r="J1609" s="91"/>
      <c r="Q1609" s="91"/>
      <c r="R1609" s="91"/>
      <c r="S1609" s="91"/>
      <c r="T1609" s="91"/>
      <c r="U1609" s="91"/>
      <c r="V1609" s="91"/>
      <c r="W1609" s="91"/>
      <c r="X1609" s="91"/>
      <c r="Y1609" s="139"/>
      <c r="Z1609" s="140"/>
      <c r="AA1609" s="141"/>
      <c r="AB1609" s="142"/>
      <c r="AC1609" s="143"/>
      <c r="AD1609" s="144"/>
      <c r="AE1609" s="145"/>
      <c r="AF1609" s="146"/>
      <c r="AG1609" s="147"/>
      <c r="AH1609" s="148"/>
      <c r="AI1609" s="143"/>
      <c r="AJ1609" s="143"/>
      <c r="AK1609" s="149"/>
      <c r="AL1609" s="149"/>
      <c r="AM1609" s="149"/>
      <c r="AN1609" s="143"/>
      <c r="AO1609" s="143"/>
      <c r="AP1609" s="143"/>
      <c r="AQ1609" s="150"/>
      <c r="AR1609" s="143"/>
      <c r="AS1609" s="143"/>
      <c r="AT1609" s="149"/>
      <c r="AU1609" s="149"/>
      <c r="AV1609" s="151"/>
      <c r="AW1609" s="151"/>
      <c r="AX1609" s="136"/>
      <c r="AY1609" s="148"/>
      <c r="AZ1609" s="87"/>
      <c r="BA1609" s="10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  <c r="CC1609" s="0"/>
      <c r="CD1609" s="0"/>
      <c r="CE1609" s="0"/>
      <c r="CF1609" s="0"/>
      <c r="CG1609" s="0"/>
      <c r="CH1609" s="0"/>
      <c r="CI1609" s="0"/>
      <c r="CJ1609" s="0"/>
      <c r="CK1609" s="0"/>
      <c r="CL1609" s="0"/>
      <c r="CM1609" s="0"/>
      <c r="CN1609" s="0"/>
      <c r="CO1609" s="0"/>
      <c r="CP1609" s="0"/>
      <c r="CQ1609" s="0"/>
      <c r="CR1609" s="0"/>
      <c r="CS1609" s="0"/>
      <c r="CT1609" s="0"/>
      <c r="CU1609" s="0"/>
      <c r="CV1609" s="0"/>
      <c r="CW1609" s="0"/>
      <c r="CX1609" s="0"/>
      <c r="CY1609" s="0"/>
      <c r="CZ1609" s="0"/>
      <c r="DA1609" s="0"/>
      <c r="DB1609" s="0"/>
      <c r="DC1609" s="0"/>
      <c r="DD1609" s="0"/>
      <c r="DE1609" s="0"/>
      <c r="DF1609" s="0"/>
      <c r="DG1609" s="0"/>
      <c r="DH1609" s="0"/>
      <c r="DI1609" s="0"/>
      <c r="DJ1609" s="0"/>
      <c r="DK1609" s="0"/>
      <c r="DL1609" s="0"/>
      <c r="DM1609" s="0"/>
      <c r="DN1609" s="0"/>
      <c r="DO1609" s="0"/>
      <c r="DP1609" s="0"/>
      <c r="DQ1609" s="0"/>
      <c r="DR1609" s="0"/>
      <c r="DS1609" s="0"/>
      <c r="DT1609" s="0"/>
      <c r="DU1609" s="0"/>
      <c r="DV1609" s="0"/>
      <c r="DW1609" s="0"/>
      <c r="DX1609" s="0"/>
      <c r="DY1609" s="0"/>
      <c r="DZ1609" s="0"/>
      <c r="EA1609" s="0"/>
      <c r="EB1609" s="0"/>
      <c r="EC1609" s="0"/>
      <c r="ED1609" s="0"/>
      <c r="EE1609" s="0"/>
      <c r="EF1609" s="0"/>
      <c r="EG1609" s="0"/>
      <c r="EH1609" s="0"/>
      <c r="EI1609" s="0"/>
      <c r="EJ1609" s="0"/>
      <c r="EK1609" s="0"/>
      <c r="EL1609" s="0"/>
      <c r="EM1609" s="0"/>
      <c r="EN1609" s="0"/>
      <c r="EO1609" s="0"/>
      <c r="EP1609" s="0"/>
      <c r="EQ1609" s="0"/>
      <c r="ER1609" s="0"/>
      <c r="ES1609" s="0"/>
      <c r="ET1609" s="0"/>
      <c r="EU1609" s="0"/>
      <c r="EV1609" s="0"/>
      <c r="EW1609" s="0"/>
      <c r="EX1609" s="0"/>
      <c r="EY1609" s="0"/>
      <c r="EZ1609" s="0"/>
      <c r="FA1609" s="0"/>
      <c r="FB1609" s="0"/>
      <c r="FC1609" s="0"/>
      <c r="FD1609" s="0"/>
      <c r="FE1609" s="0"/>
      <c r="FF1609" s="0"/>
      <c r="FG1609" s="0"/>
      <c r="FH1609" s="0"/>
      <c r="FI1609" s="0"/>
      <c r="FJ1609" s="0"/>
      <c r="FK1609" s="0"/>
      <c r="FL1609" s="0"/>
      <c r="FM1609" s="0"/>
      <c r="FN1609" s="0"/>
      <c r="FO1609" s="0"/>
      <c r="FP1609" s="0"/>
      <c r="FQ1609" s="0"/>
      <c r="FR1609" s="0"/>
      <c r="FS1609" s="0"/>
      <c r="FT1609" s="0"/>
      <c r="FU1609" s="0"/>
      <c r="FV1609" s="0"/>
      <c r="FW1609" s="0"/>
      <c r="FX1609" s="0"/>
      <c r="FY1609" s="0"/>
      <c r="FZ1609" s="0"/>
      <c r="GA1609" s="0"/>
      <c r="GB1609" s="0"/>
      <c r="GC1609" s="0"/>
      <c r="GD1609" s="0"/>
      <c r="GE1609" s="0"/>
      <c r="GF1609" s="0"/>
      <c r="GG1609" s="0"/>
      <c r="GH1609" s="0"/>
      <c r="GI1609" s="0"/>
      <c r="GJ1609" s="0"/>
      <c r="GK1609" s="0"/>
      <c r="GL1609" s="0"/>
      <c r="GM1609" s="0"/>
      <c r="GN1609" s="0"/>
      <c r="GO1609" s="0"/>
      <c r="GP1609" s="0"/>
      <c r="GQ1609" s="0"/>
      <c r="GR1609" s="0"/>
      <c r="GS1609" s="0"/>
      <c r="GT1609" s="0"/>
      <c r="GU1609" s="0"/>
      <c r="GV1609" s="0"/>
      <c r="GW1609" s="0"/>
      <c r="GX1609" s="0"/>
      <c r="GY1609" s="0"/>
      <c r="GZ1609" s="0"/>
      <c r="HA1609" s="0"/>
      <c r="HB1609" s="0"/>
      <c r="HC1609" s="0"/>
      <c r="HD1609" s="0"/>
      <c r="HE1609" s="0"/>
      <c r="HF1609" s="0"/>
      <c r="HG1609" s="0"/>
      <c r="HH1609" s="0"/>
      <c r="HI1609" s="0"/>
      <c r="HJ1609" s="0"/>
      <c r="HK1609" s="0"/>
      <c r="HL1609" s="0"/>
      <c r="HM1609" s="0"/>
      <c r="HN1609" s="0"/>
      <c r="HO1609" s="0"/>
      <c r="HP1609" s="0"/>
      <c r="HQ1609" s="0"/>
      <c r="HR1609" s="0"/>
      <c r="HS1609" s="0"/>
      <c r="HT1609" s="0"/>
      <c r="HU1609" s="0"/>
      <c r="HV1609" s="0"/>
      <c r="HW1609" s="0"/>
      <c r="HX1609" s="0"/>
      <c r="HY1609" s="0"/>
      <c r="HZ1609" s="0"/>
      <c r="IA1609" s="0"/>
      <c r="IB1609" s="0"/>
      <c r="IC1609" s="0"/>
      <c r="ID1609" s="0"/>
      <c r="IE1609" s="0"/>
      <c r="IF1609" s="0"/>
      <c r="IG1609" s="0"/>
      <c r="IH1609" s="0"/>
      <c r="II1609" s="0"/>
      <c r="IJ1609" s="0"/>
      <c r="IK1609" s="0"/>
      <c r="IL1609" s="0"/>
      <c r="IM1609" s="0"/>
      <c r="IN1609" s="0"/>
      <c r="IO1609" s="0"/>
      <c r="IP1609" s="0"/>
      <c r="IQ1609" s="0"/>
      <c r="IR1609" s="0"/>
      <c r="IS1609" s="0"/>
      <c r="IT1609" s="0"/>
      <c r="IU1609" s="0"/>
      <c r="IV1609" s="0"/>
      <c r="IW1609" s="0"/>
    </row>
    <row r="1610" customFormat="false" ht="12.75" hidden="false" customHeight="false" outlineLevel="0" collapsed="false">
      <c r="A1610" s="153"/>
      <c r="B1610" s="152"/>
      <c r="J1610" s="91"/>
      <c r="Q1610" s="91"/>
      <c r="R1610" s="91"/>
      <c r="S1610" s="91"/>
      <c r="T1610" s="91"/>
      <c r="U1610" s="91"/>
      <c r="V1610" s="91"/>
      <c r="W1610" s="91"/>
      <c r="X1610" s="91"/>
      <c r="Y1610" s="139"/>
      <c r="Z1610" s="140"/>
      <c r="AA1610" s="141"/>
      <c r="AB1610" s="142"/>
      <c r="AC1610" s="143"/>
      <c r="AD1610" s="144"/>
      <c r="AE1610" s="145"/>
      <c r="AF1610" s="146"/>
      <c r="AG1610" s="147"/>
      <c r="AH1610" s="148"/>
      <c r="AI1610" s="143"/>
      <c r="AJ1610" s="143"/>
      <c r="AK1610" s="149"/>
      <c r="AL1610" s="149"/>
      <c r="AM1610" s="149"/>
      <c r="AN1610" s="143"/>
      <c r="AO1610" s="143"/>
      <c r="AP1610" s="143"/>
      <c r="AQ1610" s="150"/>
      <c r="AR1610" s="143"/>
      <c r="AS1610" s="143"/>
      <c r="AT1610" s="149"/>
      <c r="AU1610" s="149"/>
      <c r="AV1610" s="151"/>
      <c r="AW1610" s="151"/>
      <c r="AX1610" s="136"/>
      <c r="AY1610" s="148"/>
      <c r="AZ1610" s="87"/>
      <c r="BA1610" s="10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  <c r="CC1610" s="0"/>
      <c r="CD1610" s="0"/>
      <c r="CE1610" s="0"/>
      <c r="CF1610" s="0"/>
      <c r="CG1610" s="0"/>
      <c r="CH1610" s="0"/>
      <c r="CI1610" s="0"/>
      <c r="CJ1610" s="0"/>
      <c r="CK1610" s="0"/>
      <c r="CL1610" s="0"/>
      <c r="CM1610" s="0"/>
      <c r="CN1610" s="0"/>
      <c r="CO1610" s="0"/>
      <c r="CP1610" s="0"/>
      <c r="CQ1610" s="0"/>
      <c r="CR1610" s="0"/>
      <c r="CS1610" s="0"/>
      <c r="CT1610" s="0"/>
      <c r="CU1610" s="0"/>
      <c r="CV1610" s="0"/>
      <c r="CW1610" s="0"/>
      <c r="CX1610" s="0"/>
      <c r="CY1610" s="0"/>
      <c r="CZ1610" s="0"/>
      <c r="DA1610" s="0"/>
      <c r="DB1610" s="0"/>
      <c r="DC1610" s="0"/>
      <c r="DD1610" s="0"/>
      <c r="DE1610" s="0"/>
      <c r="DF1610" s="0"/>
      <c r="DG1610" s="0"/>
      <c r="DH1610" s="0"/>
      <c r="DI1610" s="0"/>
      <c r="DJ1610" s="0"/>
      <c r="DK1610" s="0"/>
      <c r="DL1610" s="0"/>
      <c r="DM1610" s="0"/>
      <c r="DN1610" s="0"/>
      <c r="DO1610" s="0"/>
      <c r="DP1610" s="0"/>
      <c r="DQ1610" s="0"/>
      <c r="DR1610" s="0"/>
      <c r="DS1610" s="0"/>
      <c r="DT1610" s="0"/>
      <c r="DU1610" s="0"/>
      <c r="DV1610" s="0"/>
      <c r="DW1610" s="0"/>
      <c r="DX1610" s="0"/>
      <c r="DY1610" s="0"/>
      <c r="DZ1610" s="0"/>
      <c r="EA1610" s="0"/>
      <c r="EB1610" s="0"/>
      <c r="EC1610" s="0"/>
      <c r="ED1610" s="0"/>
      <c r="EE1610" s="0"/>
      <c r="EF1610" s="0"/>
      <c r="EG1610" s="0"/>
      <c r="EH1610" s="0"/>
      <c r="EI1610" s="0"/>
      <c r="EJ1610" s="0"/>
      <c r="EK1610" s="0"/>
      <c r="EL1610" s="0"/>
      <c r="EM1610" s="0"/>
      <c r="EN1610" s="0"/>
      <c r="EO1610" s="0"/>
      <c r="EP1610" s="0"/>
      <c r="EQ1610" s="0"/>
      <c r="ER1610" s="0"/>
      <c r="ES1610" s="0"/>
      <c r="ET1610" s="0"/>
      <c r="EU1610" s="0"/>
      <c r="EV1610" s="0"/>
      <c r="EW1610" s="0"/>
      <c r="EX1610" s="0"/>
      <c r="EY1610" s="0"/>
      <c r="EZ1610" s="0"/>
      <c r="FA1610" s="0"/>
      <c r="FB1610" s="0"/>
      <c r="FC1610" s="0"/>
      <c r="FD1610" s="0"/>
      <c r="FE1610" s="0"/>
      <c r="FF1610" s="0"/>
      <c r="FG1610" s="0"/>
      <c r="FH1610" s="0"/>
      <c r="FI1610" s="0"/>
      <c r="FJ1610" s="0"/>
      <c r="FK1610" s="0"/>
      <c r="FL1610" s="0"/>
      <c r="FM1610" s="0"/>
      <c r="FN1610" s="0"/>
      <c r="FO1610" s="0"/>
      <c r="FP1610" s="0"/>
      <c r="FQ1610" s="0"/>
      <c r="FR1610" s="0"/>
      <c r="FS1610" s="0"/>
      <c r="FT1610" s="0"/>
      <c r="FU1610" s="0"/>
      <c r="FV1610" s="0"/>
      <c r="FW1610" s="0"/>
      <c r="FX1610" s="0"/>
      <c r="FY1610" s="0"/>
      <c r="FZ1610" s="0"/>
      <c r="GA1610" s="0"/>
      <c r="GB1610" s="0"/>
      <c r="GC1610" s="0"/>
      <c r="GD1610" s="0"/>
      <c r="GE1610" s="0"/>
      <c r="GF1610" s="0"/>
      <c r="GG1610" s="0"/>
      <c r="GH1610" s="0"/>
      <c r="GI1610" s="0"/>
      <c r="GJ1610" s="0"/>
      <c r="GK1610" s="0"/>
      <c r="GL1610" s="0"/>
      <c r="GM1610" s="0"/>
      <c r="GN1610" s="0"/>
      <c r="GO1610" s="0"/>
      <c r="GP1610" s="0"/>
      <c r="GQ1610" s="0"/>
      <c r="GR1610" s="0"/>
      <c r="GS1610" s="0"/>
      <c r="GT1610" s="0"/>
      <c r="GU1610" s="0"/>
      <c r="GV1610" s="0"/>
      <c r="GW1610" s="0"/>
      <c r="GX1610" s="0"/>
      <c r="GY1610" s="0"/>
      <c r="GZ1610" s="0"/>
      <c r="HA1610" s="0"/>
      <c r="HB1610" s="0"/>
      <c r="HC1610" s="0"/>
      <c r="HD1610" s="0"/>
      <c r="HE1610" s="0"/>
      <c r="HF1610" s="0"/>
      <c r="HG1610" s="0"/>
      <c r="HH1610" s="0"/>
      <c r="HI1610" s="0"/>
      <c r="HJ1610" s="0"/>
      <c r="HK1610" s="0"/>
      <c r="HL1610" s="0"/>
      <c r="HM1610" s="0"/>
      <c r="HN1610" s="0"/>
      <c r="HO1610" s="0"/>
      <c r="HP1610" s="0"/>
      <c r="HQ1610" s="0"/>
      <c r="HR1610" s="0"/>
      <c r="HS1610" s="0"/>
      <c r="HT1610" s="0"/>
      <c r="HU1610" s="0"/>
      <c r="HV1610" s="0"/>
      <c r="HW1610" s="0"/>
      <c r="HX1610" s="0"/>
      <c r="HY1610" s="0"/>
      <c r="HZ1610" s="0"/>
      <c r="IA1610" s="0"/>
      <c r="IB1610" s="0"/>
      <c r="IC1610" s="0"/>
      <c r="ID1610" s="0"/>
      <c r="IE1610" s="0"/>
      <c r="IF1610" s="0"/>
      <c r="IG1610" s="0"/>
      <c r="IH1610" s="0"/>
      <c r="II1610" s="0"/>
      <c r="IJ1610" s="0"/>
      <c r="IK1610" s="0"/>
      <c r="IL1610" s="0"/>
      <c r="IM1610" s="0"/>
      <c r="IN1610" s="0"/>
      <c r="IO1610" s="0"/>
      <c r="IP1610" s="0"/>
      <c r="IQ1610" s="0"/>
      <c r="IR1610" s="0"/>
      <c r="IS1610" s="0"/>
      <c r="IT1610" s="0"/>
      <c r="IU1610" s="0"/>
      <c r="IV1610" s="0"/>
      <c r="IW1610" s="0"/>
    </row>
    <row r="1611" customFormat="false" ht="12.75" hidden="false" customHeight="false" outlineLevel="0" collapsed="false">
      <c r="A1611" s="153"/>
      <c r="B1611" s="152"/>
      <c r="J1611" s="91"/>
      <c r="Q1611" s="91"/>
      <c r="R1611" s="91"/>
      <c r="S1611" s="91"/>
      <c r="T1611" s="91"/>
      <c r="U1611" s="91"/>
      <c r="V1611" s="91"/>
      <c r="W1611" s="91"/>
      <c r="X1611" s="91"/>
      <c r="Y1611" s="139"/>
      <c r="Z1611" s="140"/>
      <c r="AA1611" s="141"/>
      <c r="AB1611" s="142"/>
      <c r="AC1611" s="143"/>
      <c r="AD1611" s="144"/>
      <c r="AE1611" s="145"/>
      <c r="AF1611" s="146"/>
      <c r="AG1611" s="147"/>
      <c r="AH1611" s="148"/>
      <c r="AI1611" s="143"/>
      <c r="AJ1611" s="143"/>
      <c r="AK1611" s="149"/>
      <c r="AL1611" s="149"/>
      <c r="AM1611" s="149"/>
      <c r="AN1611" s="143"/>
      <c r="AO1611" s="143"/>
      <c r="AP1611" s="143"/>
      <c r="AQ1611" s="150"/>
      <c r="AR1611" s="143"/>
      <c r="AS1611" s="143"/>
      <c r="AT1611" s="149"/>
      <c r="AU1611" s="149"/>
      <c r="AV1611" s="151"/>
      <c r="AW1611" s="151"/>
      <c r="AX1611" s="136"/>
      <c r="AY1611" s="148"/>
      <c r="AZ1611" s="87"/>
      <c r="BA1611" s="10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  <c r="DB1611" s="0"/>
      <c r="DC1611" s="0"/>
      <c r="DD1611" s="0"/>
      <c r="DE1611" s="0"/>
      <c r="DF1611" s="0"/>
      <c r="DG1611" s="0"/>
      <c r="DH1611" s="0"/>
      <c r="DI1611" s="0"/>
      <c r="DJ1611" s="0"/>
      <c r="DK1611" s="0"/>
      <c r="DL1611" s="0"/>
      <c r="DM1611" s="0"/>
      <c r="DN1611" s="0"/>
      <c r="DO1611" s="0"/>
      <c r="DP1611" s="0"/>
      <c r="DQ1611" s="0"/>
      <c r="DR1611" s="0"/>
      <c r="DS1611" s="0"/>
      <c r="DT1611" s="0"/>
      <c r="DU1611" s="0"/>
      <c r="DV1611" s="0"/>
      <c r="DW1611" s="0"/>
      <c r="DX1611" s="0"/>
      <c r="DY1611" s="0"/>
      <c r="DZ1611" s="0"/>
      <c r="EA1611" s="0"/>
      <c r="EB1611" s="0"/>
      <c r="EC1611" s="0"/>
      <c r="ED1611" s="0"/>
      <c r="EE1611" s="0"/>
      <c r="EF1611" s="0"/>
      <c r="EG1611" s="0"/>
      <c r="EH1611" s="0"/>
      <c r="EI1611" s="0"/>
      <c r="EJ1611" s="0"/>
      <c r="EK1611" s="0"/>
      <c r="EL1611" s="0"/>
      <c r="EM1611" s="0"/>
      <c r="EN1611" s="0"/>
      <c r="EO1611" s="0"/>
      <c r="EP1611" s="0"/>
      <c r="EQ1611" s="0"/>
      <c r="ER1611" s="0"/>
      <c r="ES1611" s="0"/>
      <c r="ET1611" s="0"/>
      <c r="EU1611" s="0"/>
      <c r="EV1611" s="0"/>
      <c r="EW1611" s="0"/>
      <c r="EX1611" s="0"/>
      <c r="EY1611" s="0"/>
      <c r="EZ1611" s="0"/>
      <c r="FA1611" s="0"/>
      <c r="FB1611" s="0"/>
      <c r="FC1611" s="0"/>
      <c r="FD1611" s="0"/>
      <c r="FE1611" s="0"/>
      <c r="FF1611" s="0"/>
      <c r="FG1611" s="0"/>
      <c r="FH1611" s="0"/>
      <c r="FI1611" s="0"/>
      <c r="FJ1611" s="0"/>
      <c r="FK1611" s="0"/>
      <c r="FL1611" s="0"/>
      <c r="FM1611" s="0"/>
      <c r="FN1611" s="0"/>
      <c r="FO1611" s="0"/>
      <c r="FP1611" s="0"/>
      <c r="FQ1611" s="0"/>
      <c r="FR1611" s="0"/>
      <c r="FS1611" s="0"/>
      <c r="FT1611" s="0"/>
      <c r="FU1611" s="0"/>
      <c r="FV1611" s="0"/>
      <c r="FW1611" s="0"/>
      <c r="FX1611" s="0"/>
      <c r="FY1611" s="0"/>
      <c r="FZ1611" s="0"/>
      <c r="GA1611" s="0"/>
      <c r="GB1611" s="0"/>
      <c r="GC1611" s="0"/>
      <c r="GD1611" s="0"/>
      <c r="GE1611" s="0"/>
      <c r="GF1611" s="0"/>
      <c r="GG1611" s="0"/>
      <c r="GH1611" s="0"/>
      <c r="GI1611" s="0"/>
      <c r="GJ1611" s="0"/>
      <c r="GK1611" s="0"/>
      <c r="GL1611" s="0"/>
      <c r="GM1611" s="0"/>
      <c r="GN1611" s="0"/>
      <c r="GO1611" s="0"/>
      <c r="GP1611" s="0"/>
      <c r="GQ1611" s="0"/>
      <c r="GR1611" s="0"/>
      <c r="GS1611" s="0"/>
      <c r="GT1611" s="0"/>
      <c r="GU1611" s="0"/>
      <c r="GV1611" s="0"/>
      <c r="GW1611" s="0"/>
      <c r="GX1611" s="0"/>
      <c r="GY1611" s="0"/>
      <c r="GZ1611" s="0"/>
      <c r="HA1611" s="0"/>
      <c r="HB1611" s="0"/>
      <c r="HC1611" s="0"/>
      <c r="HD1611" s="0"/>
      <c r="HE1611" s="0"/>
      <c r="HF1611" s="0"/>
      <c r="HG1611" s="0"/>
      <c r="HH1611" s="0"/>
      <c r="HI1611" s="0"/>
      <c r="HJ1611" s="0"/>
      <c r="HK1611" s="0"/>
      <c r="HL1611" s="0"/>
      <c r="HM1611" s="0"/>
      <c r="HN1611" s="0"/>
      <c r="HO1611" s="0"/>
      <c r="HP1611" s="0"/>
      <c r="HQ1611" s="0"/>
      <c r="HR1611" s="0"/>
      <c r="HS1611" s="0"/>
      <c r="HT1611" s="0"/>
      <c r="HU1611" s="0"/>
      <c r="HV1611" s="0"/>
      <c r="HW1611" s="0"/>
      <c r="HX1611" s="0"/>
      <c r="HY1611" s="0"/>
      <c r="HZ1611" s="0"/>
      <c r="IA1611" s="0"/>
      <c r="IB1611" s="0"/>
      <c r="IC1611" s="0"/>
      <c r="ID1611" s="0"/>
      <c r="IE1611" s="0"/>
      <c r="IF1611" s="0"/>
      <c r="IG1611" s="0"/>
      <c r="IH1611" s="0"/>
      <c r="II1611" s="0"/>
      <c r="IJ1611" s="0"/>
      <c r="IK1611" s="0"/>
      <c r="IL1611" s="0"/>
      <c r="IM1611" s="0"/>
      <c r="IN1611" s="0"/>
      <c r="IO1611" s="0"/>
      <c r="IP1611" s="0"/>
      <c r="IQ1611" s="0"/>
      <c r="IR1611" s="0"/>
      <c r="IS1611" s="0"/>
      <c r="IT1611" s="0"/>
      <c r="IU1611" s="0"/>
      <c r="IV1611" s="0"/>
      <c r="IW1611" s="0"/>
    </row>
    <row r="1612" customFormat="false" ht="12.75" hidden="false" customHeight="false" outlineLevel="0" collapsed="false">
      <c r="A1612" s="153"/>
      <c r="B1612" s="152"/>
      <c r="J1612" s="91"/>
      <c r="Q1612" s="91"/>
      <c r="R1612" s="91"/>
      <c r="S1612" s="91"/>
      <c r="T1612" s="91"/>
      <c r="U1612" s="91"/>
      <c r="V1612" s="91"/>
      <c r="W1612" s="91"/>
      <c r="X1612" s="91"/>
      <c r="Y1612" s="139"/>
      <c r="Z1612" s="140"/>
      <c r="AA1612" s="141"/>
      <c r="AB1612" s="142"/>
      <c r="AC1612" s="143"/>
      <c r="AD1612" s="144"/>
      <c r="AE1612" s="145"/>
      <c r="AF1612" s="146"/>
      <c r="AG1612" s="147"/>
      <c r="AH1612" s="148"/>
      <c r="AI1612" s="143"/>
      <c r="AJ1612" s="143"/>
      <c r="AK1612" s="149"/>
      <c r="AL1612" s="149"/>
      <c r="AM1612" s="149"/>
      <c r="AN1612" s="143"/>
      <c r="AO1612" s="143"/>
      <c r="AP1612" s="143"/>
      <c r="AQ1612" s="150"/>
      <c r="AR1612" s="143"/>
      <c r="AS1612" s="143"/>
      <c r="AT1612" s="149"/>
      <c r="AU1612" s="149"/>
      <c r="AV1612" s="151"/>
      <c r="AW1612" s="151"/>
      <c r="AX1612" s="136"/>
      <c r="AY1612" s="148"/>
      <c r="AZ1612" s="87"/>
      <c r="BA1612" s="10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  <c r="CC1612" s="0"/>
      <c r="CD1612" s="0"/>
      <c r="CE1612" s="0"/>
      <c r="CF1612" s="0"/>
      <c r="CG1612" s="0"/>
      <c r="CH1612" s="0"/>
      <c r="CI1612" s="0"/>
      <c r="CJ1612" s="0"/>
      <c r="CK1612" s="0"/>
      <c r="CL1612" s="0"/>
      <c r="CM1612" s="0"/>
      <c r="CN1612" s="0"/>
      <c r="CO1612" s="0"/>
      <c r="CP1612" s="0"/>
      <c r="CQ1612" s="0"/>
      <c r="CR1612" s="0"/>
      <c r="CS1612" s="0"/>
      <c r="CT1612" s="0"/>
      <c r="CU1612" s="0"/>
      <c r="CV1612" s="0"/>
      <c r="CW1612" s="0"/>
      <c r="CX1612" s="0"/>
      <c r="CY1612" s="0"/>
      <c r="CZ1612" s="0"/>
      <c r="DA1612" s="0"/>
      <c r="DB1612" s="0"/>
      <c r="DC1612" s="0"/>
      <c r="DD1612" s="0"/>
      <c r="DE1612" s="0"/>
      <c r="DF1612" s="0"/>
      <c r="DG1612" s="0"/>
      <c r="DH1612" s="0"/>
      <c r="DI1612" s="0"/>
      <c r="DJ1612" s="0"/>
      <c r="DK1612" s="0"/>
      <c r="DL1612" s="0"/>
      <c r="DM1612" s="0"/>
      <c r="DN1612" s="0"/>
      <c r="DO1612" s="0"/>
      <c r="DP1612" s="0"/>
      <c r="DQ1612" s="0"/>
      <c r="DR1612" s="0"/>
      <c r="DS1612" s="0"/>
      <c r="DT1612" s="0"/>
      <c r="DU1612" s="0"/>
      <c r="DV1612" s="0"/>
      <c r="DW1612" s="0"/>
      <c r="DX1612" s="0"/>
      <c r="DY1612" s="0"/>
      <c r="DZ1612" s="0"/>
      <c r="EA1612" s="0"/>
      <c r="EB1612" s="0"/>
      <c r="EC1612" s="0"/>
      <c r="ED1612" s="0"/>
      <c r="EE1612" s="0"/>
      <c r="EF1612" s="0"/>
      <c r="EG1612" s="0"/>
      <c r="EH1612" s="0"/>
      <c r="EI1612" s="0"/>
      <c r="EJ1612" s="0"/>
      <c r="EK1612" s="0"/>
      <c r="EL1612" s="0"/>
      <c r="EM1612" s="0"/>
      <c r="EN1612" s="0"/>
      <c r="EO1612" s="0"/>
      <c r="EP1612" s="0"/>
      <c r="EQ1612" s="0"/>
      <c r="ER1612" s="0"/>
      <c r="ES1612" s="0"/>
      <c r="ET1612" s="0"/>
      <c r="EU1612" s="0"/>
      <c r="EV1612" s="0"/>
      <c r="EW1612" s="0"/>
      <c r="EX1612" s="0"/>
      <c r="EY1612" s="0"/>
      <c r="EZ1612" s="0"/>
      <c r="FA1612" s="0"/>
      <c r="FB1612" s="0"/>
      <c r="FC1612" s="0"/>
      <c r="FD1612" s="0"/>
      <c r="FE1612" s="0"/>
      <c r="FF1612" s="0"/>
      <c r="FG1612" s="0"/>
      <c r="FH1612" s="0"/>
      <c r="FI1612" s="0"/>
      <c r="FJ1612" s="0"/>
      <c r="FK1612" s="0"/>
      <c r="FL1612" s="0"/>
      <c r="FM1612" s="0"/>
      <c r="FN1612" s="0"/>
      <c r="FO1612" s="0"/>
      <c r="FP1612" s="0"/>
      <c r="FQ1612" s="0"/>
      <c r="FR1612" s="0"/>
      <c r="FS1612" s="0"/>
      <c r="FT1612" s="0"/>
      <c r="FU1612" s="0"/>
      <c r="FV1612" s="0"/>
      <c r="FW1612" s="0"/>
      <c r="FX1612" s="0"/>
      <c r="FY1612" s="0"/>
      <c r="FZ1612" s="0"/>
      <c r="GA1612" s="0"/>
      <c r="GB1612" s="0"/>
      <c r="GC1612" s="0"/>
      <c r="GD1612" s="0"/>
      <c r="GE1612" s="0"/>
      <c r="GF1612" s="0"/>
      <c r="GG1612" s="0"/>
      <c r="GH1612" s="0"/>
      <c r="GI1612" s="0"/>
      <c r="GJ1612" s="0"/>
      <c r="GK1612" s="0"/>
      <c r="GL1612" s="0"/>
      <c r="GM1612" s="0"/>
      <c r="GN1612" s="0"/>
      <c r="GO1612" s="0"/>
      <c r="GP1612" s="0"/>
      <c r="GQ1612" s="0"/>
      <c r="GR1612" s="0"/>
      <c r="GS1612" s="0"/>
      <c r="GT1612" s="0"/>
      <c r="GU1612" s="0"/>
      <c r="GV1612" s="0"/>
      <c r="GW1612" s="0"/>
      <c r="GX1612" s="0"/>
      <c r="GY1612" s="0"/>
      <c r="GZ1612" s="0"/>
      <c r="HA1612" s="0"/>
      <c r="HB1612" s="0"/>
      <c r="HC1612" s="0"/>
      <c r="HD1612" s="0"/>
      <c r="HE1612" s="0"/>
      <c r="HF1612" s="0"/>
      <c r="HG1612" s="0"/>
      <c r="HH1612" s="0"/>
      <c r="HI1612" s="0"/>
      <c r="HJ1612" s="0"/>
      <c r="HK1612" s="0"/>
      <c r="HL1612" s="0"/>
      <c r="HM1612" s="0"/>
      <c r="HN1612" s="0"/>
      <c r="HO1612" s="0"/>
      <c r="HP1612" s="0"/>
      <c r="HQ1612" s="0"/>
      <c r="HR1612" s="0"/>
      <c r="HS1612" s="0"/>
      <c r="HT1612" s="0"/>
      <c r="HU1612" s="0"/>
      <c r="HV1612" s="0"/>
      <c r="HW1612" s="0"/>
      <c r="HX1612" s="0"/>
      <c r="HY1612" s="0"/>
      <c r="HZ1612" s="0"/>
      <c r="IA1612" s="0"/>
      <c r="IB1612" s="0"/>
      <c r="IC1612" s="0"/>
      <c r="ID1612" s="0"/>
      <c r="IE1612" s="0"/>
      <c r="IF1612" s="0"/>
      <c r="IG1612" s="0"/>
      <c r="IH1612" s="0"/>
      <c r="II1612" s="0"/>
      <c r="IJ1612" s="0"/>
      <c r="IK1612" s="0"/>
      <c r="IL1612" s="0"/>
      <c r="IM1612" s="0"/>
      <c r="IN1612" s="0"/>
      <c r="IO1612" s="0"/>
      <c r="IP1612" s="0"/>
      <c r="IQ1612" s="0"/>
      <c r="IR1612" s="0"/>
      <c r="IS1612" s="0"/>
      <c r="IT1612" s="0"/>
      <c r="IU1612" s="0"/>
      <c r="IV1612" s="0"/>
      <c r="IW1612" s="0"/>
    </row>
    <row r="1613" customFormat="false" ht="12.75" hidden="false" customHeight="false" outlineLevel="0" collapsed="false">
      <c r="A1613" s="153"/>
      <c r="B1613" s="152"/>
      <c r="J1613" s="91"/>
      <c r="Q1613" s="91"/>
      <c r="R1613" s="91"/>
      <c r="S1613" s="91"/>
      <c r="T1613" s="91"/>
      <c r="U1613" s="91"/>
      <c r="V1613" s="91"/>
      <c r="W1613" s="91"/>
      <c r="X1613" s="91"/>
      <c r="Y1613" s="139"/>
      <c r="Z1613" s="140"/>
      <c r="AA1613" s="141"/>
      <c r="AB1613" s="142"/>
      <c r="AC1613" s="143"/>
      <c r="AD1613" s="144"/>
      <c r="AE1613" s="145"/>
      <c r="AF1613" s="146"/>
      <c r="AG1613" s="147"/>
      <c r="AH1613" s="148"/>
      <c r="AI1613" s="143"/>
      <c r="AJ1613" s="143"/>
      <c r="AK1613" s="149"/>
      <c r="AL1613" s="149"/>
      <c r="AM1613" s="149"/>
      <c r="AN1613" s="143"/>
      <c r="AO1613" s="143"/>
      <c r="AP1613" s="143"/>
      <c r="AQ1613" s="150"/>
      <c r="AR1613" s="143"/>
      <c r="AS1613" s="143"/>
      <c r="AT1613" s="149"/>
      <c r="AU1613" s="149"/>
      <c r="AV1613" s="151"/>
      <c r="AW1613" s="151"/>
      <c r="AX1613" s="136"/>
      <c r="AY1613" s="148"/>
      <c r="AZ1613" s="87"/>
      <c r="BA1613" s="10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  <c r="CC1613" s="0"/>
      <c r="CD1613" s="0"/>
      <c r="CE1613" s="0"/>
      <c r="CF1613" s="0"/>
      <c r="CG1613" s="0"/>
      <c r="CH1613" s="0"/>
      <c r="CI1613" s="0"/>
      <c r="CJ1613" s="0"/>
      <c r="CK1613" s="0"/>
      <c r="CL1613" s="0"/>
      <c r="CM1613" s="0"/>
      <c r="CN1613" s="0"/>
      <c r="CO1613" s="0"/>
      <c r="CP1613" s="0"/>
      <c r="CQ1613" s="0"/>
      <c r="CR1613" s="0"/>
      <c r="CS1613" s="0"/>
      <c r="CT1613" s="0"/>
      <c r="CU1613" s="0"/>
      <c r="CV1613" s="0"/>
      <c r="CW1613" s="0"/>
      <c r="CX1613" s="0"/>
      <c r="CY1613" s="0"/>
      <c r="CZ1613" s="0"/>
      <c r="DA1613" s="0"/>
      <c r="DB1613" s="0"/>
      <c r="DC1613" s="0"/>
      <c r="DD1613" s="0"/>
      <c r="DE1613" s="0"/>
      <c r="DF1613" s="0"/>
      <c r="DG1613" s="0"/>
      <c r="DH1613" s="0"/>
      <c r="DI1613" s="0"/>
      <c r="DJ1613" s="0"/>
      <c r="DK1613" s="0"/>
      <c r="DL1613" s="0"/>
      <c r="DM1613" s="0"/>
      <c r="DN1613" s="0"/>
      <c r="DO1613" s="0"/>
      <c r="DP1613" s="0"/>
      <c r="DQ1613" s="0"/>
      <c r="DR1613" s="0"/>
      <c r="DS1613" s="0"/>
      <c r="DT1613" s="0"/>
      <c r="DU1613" s="0"/>
      <c r="DV1613" s="0"/>
      <c r="DW1613" s="0"/>
      <c r="DX1613" s="0"/>
      <c r="DY1613" s="0"/>
      <c r="DZ1613" s="0"/>
      <c r="EA1613" s="0"/>
      <c r="EB1613" s="0"/>
      <c r="EC1613" s="0"/>
      <c r="ED1613" s="0"/>
      <c r="EE1613" s="0"/>
      <c r="EF1613" s="0"/>
      <c r="EG1613" s="0"/>
      <c r="EH1613" s="0"/>
      <c r="EI1613" s="0"/>
      <c r="EJ1613" s="0"/>
      <c r="EK1613" s="0"/>
      <c r="EL1613" s="0"/>
      <c r="EM1613" s="0"/>
      <c r="EN1613" s="0"/>
      <c r="EO1613" s="0"/>
      <c r="EP1613" s="0"/>
      <c r="EQ1613" s="0"/>
      <c r="ER1613" s="0"/>
      <c r="ES1613" s="0"/>
      <c r="ET1613" s="0"/>
      <c r="EU1613" s="0"/>
      <c r="EV1613" s="0"/>
      <c r="EW1613" s="0"/>
      <c r="EX1613" s="0"/>
      <c r="EY1613" s="0"/>
      <c r="EZ1613" s="0"/>
      <c r="FA1613" s="0"/>
      <c r="FB1613" s="0"/>
      <c r="FC1613" s="0"/>
      <c r="FD1613" s="0"/>
      <c r="FE1613" s="0"/>
      <c r="FF1613" s="0"/>
      <c r="FG1613" s="0"/>
      <c r="FH1613" s="0"/>
      <c r="FI1613" s="0"/>
      <c r="FJ1613" s="0"/>
      <c r="FK1613" s="0"/>
      <c r="FL1613" s="0"/>
      <c r="FM1613" s="0"/>
      <c r="FN1613" s="0"/>
      <c r="FO1613" s="0"/>
      <c r="FP1613" s="0"/>
      <c r="FQ1613" s="0"/>
      <c r="FR1613" s="0"/>
      <c r="FS1613" s="0"/>
      <c r="FT1613" s="0"/>
      <c r="FU1613" s="0"/>
      <c r="FV1613" s="0"/>
      <c r="FW1613" s="0"/>
      <c r="FX1613" s="0"/>
      <c r="FY1613" s="0"/>
      <c r="FZ1613" s="0"/>
      <c r="GA1613" s="0"/>
      <c r="GB1613" s="0"/>
      <c r="GC1613" s="0"/>
      <c r="GD1613" s="0"/>
      <c r="GE1613" s="0"/>
      <c r="GF1613" s="0"/>
      <c r="GG1613" s="0"/>
      <c r="GH1613" s="0"/>
      <c r="GI1613" s="0"/>
      <c r="GJ1613" s="0"/>
      <c r="GK1613" s="0"/>
      <c r="GL1613" s="0"/>
      <c r="GM1613" s="0"/>
      <c r="GN1613" s="0"/>
      <c r="GO1613" s="0"/>
      <c r="GP1613" s="0"/>
      <c r="GQ1613" s="0"/>
      <c r="GR1613" s="0"/>
      <c r="GS1613" s="0"/>
      <c r="GT1613" s="0"/>
      <c r="GU1613" s="0"/>
      <c r="GV1613" s="0"/>
      <c r="GW1613" s="0"/>
      <c r="GX1613" s="0"/>
      <c r="GY1613" s="0"/>
      <c r="GZ1613" s="0"/>
      <c r="HA1613" s="0"/>
      <c r="HB1613" s="0"/>
      <c r="HC1613" s="0"/>
      <c r="HD1613" s="0"/>
      <c r="HE1613" s="0"/>
      <c r="HF1613" s="0"/>
      <c r="HG1613" s="0"/>
      <c r="HH1613" s="0"/>
      <c r="HI1613" s="0"/>
      <c r="HJ1613" s="0"/>
      <c r="HK1613" s="0"/>
      <c r="HL1613" s="0"/>
      <c r="HM1613" s="0"/>
      <c r="HN1613" s="0"/>
      <c r="HO1613" s="0"/>
      <c r="HP1613" s="0"/>
      <c r="HQ1613" s="0"/>
      <c r="HR1613" s="0"/>
      <c r="HS1613" s="0"/>
      <c r="HT1613" s="0"/>
      <c r="HU1613" s="0"/>
      <c r="HV1613" s="0"/>
      <c r="HW1613" s="0"/>
      <c r="HX1613" s="0"/>
      <c r="HY1613" s="0"/>
      <c r="HZ1613" s="0"/>
      <c r="IA1613" s="0"/>
      <c r="IB1613" s="0"/>
      <c r="IC1613" s="0"/>
      <c r="ID1613" s="0"/>
      <c r="IE1613" s="0"/>
      <c r="IF1613" s="0"/>
      <c r="IG1613" s="0"/>
      <c r="IH1613" s="0"/>
      <c r="II1613" s="0"/>
      <c r="IJ1613" s="0"/>
      <c r="IK1613" s="0"/>
      <c r="IL1613" s="0"/>
      <c r="IM1613" s="0"/>
      <c r="IN1613" s="0"/>
      <c r="IO1613" s="0"/>
      <c r="IP1613" s="0"/>
      <c r="IQ1613" s="0"/>
      <c r="IR1613" s="0"/>
      <c r="IS1613" s="0"/>
      <c r="IT1613" s="0"/>
      <c r="IU1613" s="0"/>
      <c r="IV1613" s="0"/>
      <c r="IW1613" s="0"/>
    </row>
    <row r="1614" customFormat="false" ht="12.75" hidden="false" customHeight="false" outlineLevel="0" collapsed="false">
      <c r="A1614" s="153"/>
      <c r="B1614" s="152"/>
      <c r="J1614" s="91"/>
      <c r="Q1614" s="91"/>
      <c r="R1614" s="91"/>
      <c r="S1614" s="91"/>
      <c r="T1614" s="91"/>
      <c r="U1614" s="91"/>
      <c r="V1614" s="91"/>
      <c r="W1614" s="91"/>
      <c r="X1614" s="91"/>
      <c r="Y1614" s="139"/>
      <c r="Z1614" s="140"/>
      <c r="AA1614" s="141"/>
      <c r="AB1614" s="142"/>
      <c r="AC1614" s="143"/>
      <c r="AD1614" s="144"/>
      <c r="AE1614" s="145"/>
      <c r="AF1614" s="146"/>
      <c r="AG1614" s="147"/>
      <c r="AH1614" s="148"/>
      <c r="AI1614" s="143"/>
      <c r="AJ1614" s="143"/>
      <c r="AK1614" s="149"/>
      <c r="AL1614" s="149"/>
      <c r="AM1614" s="149"/>
      <c r="AN1614" s="143"/>
      <c r="AO1614" s="143"/>
      <c r="AP1614" s="143"/>
      <c r="AQ1614" s="150"/>
      <c r="AR1614" s="143"/>
      <c r="AS1614" s="143"/>
      <c r="AT1614" s="149"/>
      <c r="AU1614" s="149"/>
      <c r="AV1614" s="151"/>
      <c r="AW1614" s="151"/>
      <c r="AX1614" s="136"/>
      <c r="AY1614" s="148"/>
      <c r="AZ1614" s="87"/>
      <c r="BA1614" s="10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  <c r="CC1614" s="0"/>
      <c r="CD1614" s="0"/>
      <c r="CE1614" s="0"/>
      <c r="CF1614" s="0"/>
      <c r="CG1614" s="0"/>
      <c r="CH1614" s="0"/>
      <c r="CI1614" s="0"/>
      <c r="CJ1614" s="0"/>
      <c r="CK1614" s="0"/>
      <c r="CL1614" s="0"/>
      <c r="CM1614" s="0"/>
      <c r="CN1614" s="0"/>
      <c r="CO1614" s="0"/>
      <c r="CP1614" s="0"/>
      <c r="CQ1614" s="0"/>
      <c r="CR1614" s="0"/>
      <c r="CS1614" s="0"/>
      <c r="CT1614" s="0"/>
      <c r="CU1614" s="0"/>
      <c r="CV1614" s="0"/>
      <c r="CW1614" s="0"/>
      <c r="CX1614" s="0"/>
      <c r="CY1614" s="0"/>
      <c r="CZ1614" s="0"/>
      <c r="DA1614" s="0"/>
      <c r="DB1614" s="0"/>
      <c r="DC1614" s="0"/>
      <c r="DD1614" s="0"/>
      <c r="DE1614" s="0"/>
      <c r="DF1614" s="0"/>
      <c r="DG1614" s="0"/>
      <c r="DH1614" s="0"/>
      <c r="DI1614" s="0"/>
      <c r="DJ1614" s="0"/>
      <c r="DK1614" s="0"/>
      <c r="DL1614" s="0"/>
      <c r="DM1614" s="0"/>
      <c r="DN1614" s="0"/>
      <c r="DO1614" s="0"/>
      <c r="DP1614" s="0"/>
      <c r="DQ1614" s="0"/>
      <c r="DR1614" s="0"/>
      <c r="DS1614" s="0"/>
      <c r="DT1614" s="0"/>
      <c r="DU1614" s="0"/>
      <c r="DV1614" s="0"/>
      <c r="DW1614" s="0"/>
      <c r="DX1614" s="0"/>
      <c r="DY1614" s="0"/>
      <c r="DZ1614" s="0"/>
      <c r="EA1614" s="0"/>
      <c r="EB1614" s="0"/>
      <c r="EC1614" s="0"/>
      <c r="ED1614" s="0"/>
      <c r="EE1614" s="0"/>
      <c r="EF1614" s="0"/>
      <c r="EG1614" s="0"/>
      <c r="EH1614" s="0"/>
      <c r="EI1614" s="0"/>
      <c r="EJ1614" s="0"/>
      <c r="EK1614" s="0"/>
      <c r="EL1614" s="0"/>
      <c r="EM1614" s="0"/>
      <c r="EN1614" s="0"/>
      <c r="EO1614" s="0"/>
      <c r="EP1614" s="0"/>
      <c r="EQ1614" s="0"/>
      <c r="ER1614" s="0"/>
      <c r="ES1614" s="0"/>
      <c r="ET1614" s="0"/>
      <c r="EU1614" s="0"/>
      <c r="EV1614" s="0"/>
      <c r="EW1614" s="0"/>
      <c r="EX1614" s="0"/>
      <c r="EY1614" s="0"/>
      <c r="EZ1614" s="0"/>
      <c r="FA1614" s="0"/>
      <c r="FB1614" s="0"/>
      <c r="FC1614" s="0"/>
      <c r="FD1614" s="0"/>
      <c r="FE1614" s="0"/>
      <c r="FF1614" s="0"/>
      <c r="FG1614" s="0"/>
      <c r="FH1614" s="0"/>
      <c r="FI1614" s="0"/>
      <c r="FJ1614" s="0"/>
      <c r="FK1614" s="0"/>
      <c r="FL1614" s="0"/>
      <c r="FM1614" s="0"/>
      <c r="FN1614" s="0"/>
      <c r="FO1614" s="0"/>
      <c r="FP1614" s="0"/>
      <c r="FQ1614" s="0"/>
      <c r="FR1614" s="0"/>
      <c r="FS1614" s="0"/>
      <c r="FT1614" s="0"/>
      <c r="FU1614" s="0"/>
      <c r="FV1614" s="0"/>
      <c r="FW1614" s="0"/>
      <c r="FX1614" s="0"/>
      <c r="FY1614" s="0"/>
      <c r="FZ1614" s="0"/>
      <c r="GA1614" s="0"/>
      <c r="GB1614" s="0"/>
      <c r="GC1614" s="0"/>
      <c r="GD1614" s="0"/>
      <c r="GE1614" s="0"/>
      <c r="GF1614" s="0"/>
      <c r="GG1614" s="0"/>
      <c r="GH1614" s="0"/>
      <c r="GI1614" s="0"/>
      <c r="GJ1614" s="0"/>
      <c r="GK1614" s="0"/>
      <c r="GL1614" s="0"/>
      <c r="GM1614" s="0"/>
      <c r="GN1614" s="0"/>
      <c r="GO1614" s="0"/>
      <c r="GP1614" s="0"/>
      <c r="GQ1614" s="0"/>
      <c r="GR1614" s="0"/>
      <c r="GS1614" s="0"/>
      <c r="GT1614" s="0"/>
      <c r="GU1614" s="0"/>
      <c r="GV1614" s="0"/>
      <c r="GW1614" s="0"/>
      <c r="GX1614" s="0"/>
      <c r="GY1614" s="0"/>
      <c r="GZ1614" s="0"/>
      <c r="HA1614" s="0"/>
      <c r="HB1614" s="0"/>
      <c r="HC1614" s="0"/>
      <c r="HD1614" s="0"/>
      <c r="HE1614" s="0"/>
      <c r="HF1614" s="0"/>
      <c r="HG1614" s="0"/>
      <c r="HH1614" s="0"/>
      <c r="HI1614" s="0"/>
      <c r="HJ1614" s="0"/>
      <c r="HK1614" s="0"/>
      <c r="HL1614" s="0"/>
      <c r="HM1614" s="0"/>
      <c r="HN1614" s="0"/>
      <c r="HO1614" s="0"/>
      <c r="HP1614" s="0"/>
      <c r="HQ1614" s="0"/>
      <c r="HR1614" s="0"/>
      <c r="HS1614" s="0"/>
      <c r="HT1614" s="0"/>
      <c r="HU1614" s="0"/>
      <c r="HV1614" s="0"/>
      <c r="HW1614" s="0"/>
      <c r="HX1614" s="0"/>
      <c r="HY1614" s="0"/>
      <c r="HZ1614" s="0"/>
      <c r="IA1614" s="0"/>
      <c r="IB1614" s="0"/>
      <c r="IC1614" s="0"/>
      <c r="ID1614" s="0"/>
      <c r="IE1614" s="0"/>
      <c r="IF1614" s="0"/>
      <c r="IG1614" s="0"/>
      <c r="IH1614" s="0"/>
      <c r="II1614" s="0"/>
      <c r="IJ1614" s="0"/>
      <c r="IK1614" s="0"/>
      <c r="IL1614" s="0"/>
      <c r="IM1614" s="0"/>
      <c r="IN1614" s="0"/>
      <c r="IO1614" s="0"/>
      <c r="IP1614" s="0"/>
      <c r="IQ1614" s="0"/>
      <c r="IR1614" s="0"/>
      <c r="IS1614" s="0"/>
      <c r="IT1614" s="0"/>
      <c r="IU1614" s="0"/>
      <c r="IV1614" s="0"/>
      <c r="IW1614" s="0"/>
    </row>
    <row r="1615" customFormat="false" ht="12.75" hidden="false" customHeight="false" outlineLevel="0" collapsed="false">
      <c r="A1615" s="153"/>
      <c r="B1615" s="152"/>
      <c r="J1615" s="91"/>
      <c r="Q1615" s="91"/>
      <c r="R1615" s="91"/>
      <c r="S1615" s="91"/>
      <c r="T1615" s="91"/>
      <c r="U1615" s="91"/>
      <c r="V1615" s="91"/>
      <c r="W1615" s="91"/>
      <c r="X1615" s="91"/>
      <c r="Y1615" s="139"/>
      <c r="Z1615" s="140"/>
      <c r="AA1615" s="141"/>
      <c r="AB1615" s="142"/>
      <c r="AC1615" s="143"/>
      <c r="AD1615" s="144"/>
      <c r="AE1615" s="145"/>
      <c r="AF1615" s="146"/>
      <c r="AG1615" s="147"/>
      <c r="AH1615" s="148"/>
      <c r="AI1615" s="143"/>
      <c r="AJ1615" s="143"/>
      <c r="AK1615" s="149"/>
      <c r="AL1615" s="149"/>
      <c r="AM1615" s="149"/>
      <c r="AN1615" s="143"/>
      <c r="AO1615" s="143"/>
      <c r="AP1615" s="143"/>
      <c r="AQ1615" s="150"/>
      <c r="AR1615" s="143"/>
      <c r="AS1615" s="143"/>
      <c r="AT1615" s="149"/>
      <c r="AU1615" s="149"/>
      <c r="AV1615" s="151"/>
      <c r="AW1615" s="151"/>
      <c r="AX1615" s="136"/>
      <c r="AY1615" s="148"/>
      <c r="AZ1615" s="87"/>
      <c r="BA1615" s="10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  <c r="DB1615" s="0"/>
      <c r="DC1615" s="0"/>
      <c r="DD1615" s="0"/>
      <c r="DE1615" s="0"/>
      <c r="DF1615" s="0"/>
      <c r="DG1615" s="0"/>
      <c r="DH1615" s="0"/>
      <c r="DI1615" s="0"/>
      <c r="DJ1615" s="0"/>
      <c r="DK1615" s="0"/>
      <c r="DL1615" s="0"/>
      <c r="DM1615" s="0"/>
      <c r="DN1615" s="0"/>
      <c r="DO1615" s="0"/>
      <c r="DP1615" s="0"/>
      <c r="DQ1615" s="0"/>
      <c r="DR1615" s="0"/>
      <c r="DS1615" s="0"/>
      <c r="DT1615" s="0"/>
      <c r="DU1615" s="0"/>
      <c r="DV1615" s="0"/>
      <c r="DW1615" s="0"/>
      <c r="DX1615" s="0"/>
      <c r="DY1615" s="0"/>
      <c r="DZ1615" s="0"/>
      <c r="EA1615" s="0"/>
      <c r="EB1615" s="0"/>
      <c r="EC1615" s="0"/>
      <c r="ED1615" s="0"/>
      <c r="EE1615" s="0"/>
      <c r="EF1615" s="0"/>
      <c r="EG1615" s="0"/>
      <c r="EH1615" s="0"/>
      <c r="EI1615" s="0"/>
      <c r="EJ1615" s="0"/>
      <c r="EK1615" s="0"/>
      <c r="EL1615" s="0"/>
      <c r="EM1615" s="0"/>
      <c r="EN1615" s="0"/>
      <c r="EO1615" s="0"/>
      <c r="EP1615" s="0"/>
      <c r="EQ1615" s="0"/>
      <c r="ER1615" s="0"/>
      <c r="ES1615" s="0"/>
      <c r="ET1615" s="0"/>
      <c r="EU1615" s="0"/>
      <c r="EV1615" s="0"/>
      <c r="EW1615" s="0"/>
      <c r="EX1615" s="0"/>
      <c r="EY1615" s="0"/>
      <c r="EZ1615" s="0"/>
      <c r="FA1615" s="0"/>
      <c r="FB1615" s="0"/>
      <c r="FC1615" s="0"/>
      <c r="FD1615" s="0"/>
      <c r="FE1615" s="0"/>
      <c r="FF1615" s="0"/>
      <c r="FG1615" s="0"/>
      <c r="FH1615" s="0"/>
      <c r="FI1615" s="0"/>
      <c r="FJ1615" s="0"/>
      <c r="FK1615" s="0"/>
      <c r="FL1615" s="0"/>
      <c r="FM1615" s="0"/>
      <c r="FN1615" s="0"/>
      <c r="FO1615" s="0"/>
      <c r="FP1615" s="0"/>
      <c r="FQ1615" s="0"/>
      <c r="FR1615" s="0"/>
      <c r="FS1615" s="0"/>
      <c r="FT1615" s="0"/>
      <c r="FU1615" s="0"/>
      <c r="FV1615" s="0"/>
      <c r="FW1615" s="0"/>
      <c r="FX1615" s="0"/>
      <c r="FY1615" s="0"/>
      <c r="FZ1615" s="0"/>
      <c r="GA1615" s="0"/>
      <c r="GB1615" s="0"/>
      <c r="GC1615" s="0"/>
      <c r="GD1615" s="0"/>
      <c r="GE1615" s="0"/>
      <c r="GF1615" s="0"/>
      <c r="GG1615" s="0"/>
      <c r="GH1615" s="0"/>
      <c r="GI1615" s="0"/>
      <c r="GJ1615" s="0"/>
      <c r="GK1615" s="0"/>
      <c r="GL1615" s="0"/>
      <c r="GM1615" s="0"/>
      <c r="GN1615" s="0"/>
      <c r="GO1615" s="0"/>
      <c r="GP1615" s="0"/>
      <c r="GQ1615" s="0"/>
      <c r="GR1615" s="0"/>
      <c r="GS1615" s="0"/>
      <c r="GT1615" s="0"/>
      <c r="GU1615" s="0"/>
      <c r="GV1615" s="0"/>
      <c r="GW1615" s="0"/>
      <c r="GX1615" s="0"/>
      <c r="GY1615" s="0"/>
      <c r="GZ1615" s="0"/>
      <c r="HA1615" s="0"/>
      <c r="HB1615" s="0"/>
      <c r="HC1615" s="0"/>
      <c r="HD1615" s="0"/>
      <c r="HE1615" s="0"/>
      <c r="HF1615" s="0"/>
      <c r="HG1615" s="0"/>
      <c r="HH1615" s="0"/>
      <c r="HI1615" s="0"/>
      <c r="HJ1615" s="0"/>
      <c r="HK1615" s="0"/>
      <c r="HL1615" s="0"/>
      <c r="HM1615" s="0"/>
      <c r="HN1615" s="0"/>
      <c r="HO1615" s="0"/>
      <c r="HP1615" s="0"/>
      <c r="HQ1615" s="0"/>
      <c r="HR1615" s="0"/>
      <c r="HS1615" s="0"/>
      <c r="HT1615" s="0"/>
      <c r="HU1615" s="0"/>
      <c r="HV1615" s="0"/>
      <c r="HW1615" s="0"/>
      <c r="HX1615" s="0"/>
      <c r="HY1615" s="0"/>
      <c r="HZ1615" s="0"/>
      <c r="IA1615" s="0"/>
      <c r="IB1615" s="0"/>
      <c r="IC1615" s="0"/>
      <c r="ID1615" s="0"/>
      <c r="IE1615" s="0"/>
      <c r="IF1615" s="0"/>
      <c r="IG1615" s="0"/>
      <c r="IH1615" s="0"/>
      <c r="II1615" s="0"/>
      <c r="IJ1615" s="0"/>
      <c r="IK1615" s="0"/>
      <c r="IL1615" s="0"/>
      <c r="IM1615" s="0"/>
      <c r="IN1615" s="0"/>
      <c r="IO1615" s="0"/>
      <c r="IP1615" s="0"/>
      <c r="IQ1615" s="0"/>
      <c r="IR1615" s="0"/>
      <c r="IS1615" s="0"/>
      <c r="IT1615" s="0"/>
      <c r="IU1615" s="0"/>
      <c r="IV1615" s="0"/>
      <c r="IW1615" s="0"/>
    </row>
    <row r="1616" customFormat="false" ht="12.75" hidden="false" customHeight="false" outlineLevel="0" collapsed="false">
      <c r="A1616" s="153"/>
      <c r="B1616" s="152"/>
      <c r="J1616" s="91"/>
      <c r="Q1616" s="91"/>
      <c r="R1616" s="91"/>
      <c r="S1616" s="91"/>
      <c r="T1616" s="91"/>
      <c r="U1616" s="91"/>
      <c r="V1616" s="91"/>
      <c r="W1616" s="91"/>
      <c r="X1616" s="91"/>
      <c r="Y1616" s="139"/>
      <c r="Z1616" s="140"/>
      <c r="AA1616" s="141"/>
      <c r="AB1616" s="142"/>
      <c r="AC1616" s="143"/>
      <c r="AD1616" s="144"/>
      <c r="AE1616" s="145"/>
      <c r="AF1616" s="146"/>
      <c r="AG1616" s="147"/>
      <c r="AH1616" s="148"/>
      <c r="AI1616" s="143"/>
      <c r="AJ1616" s="143"/>
      <c r="AK1616" s="149"/>
      <c r="AL1616" s="149"/>
      <c r="AM1616" s="149"/>
      <c r="AN1616" s="143"/>
      <c r="AO1616" s="143"/>
      <c r="AP1616" s="143"/>
      <c r="AQ1616" s="150"/>
      <c r="AR1616" s="143"/>
      <c r="AS1616" s="143"/>
      <c r="AT1616" s="149"/>
      <c r="AU1616" s="149"/>
      <c r="AV1616" s="151"/>
      <c r="AW1616" s="151"/>
      <c r="AX1616" s="136"/>
      <c r="AY1616" s="148"/>
      <c r="AZ1616" s="87"/>
      <c r="BA1616" s="10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  <c r="CC1616" s="0"/>
      <c r="CD1616" s="0"/>
      <c r="CE1616" s="0"/>
      <c r="CF1616" s="0"/>
      <c r="CG1616" s="0"/>
      <c r="CH1616" s="0"/>
      <c r="CI1616" s="0"/>
      <c r="CJ1616" s="0"/>
      <c r="CK1616" s="0"/>
      <c r="CL1616" s="0"/>
      <c r="CM1616" s="0"/>
      <c r="CN1616" s="0"/>
      <c r="CO1616" s="0"/>
      <c r="CP1616" s="0"/>
      <c r="CQ1616" s="0"/>
      <c r="CR1616" s="0"/>
      <c r="CS1616" s="0"/>
      <c r="CT1616" s="0"/>
      <c r="CU1616" s="0"/>
      <c r="CV1616" s="0"/>
      <c r="CW1616" s="0"/>
      <c r="CX1616" s="0"/>
      <c r="CY1616" s="0"/>
      <c r="CZ1616" s="0"/>
      <c r="DA1616" s="0"/>
      <c r="DB1616" s="0"/>
      <c r="DC1616" s="0"/>
      <c r="DD1616" s="0"/>
      <c r="DE1616" s="0"/>
      <c r="DF1616" s="0"/>
      <c r="DG1616" s="0"/>
      <c r="DH1616" s="0"/>
      <c r="DI1616" s="0"/>
      <c r="DJ1616" s="0"/>
      <c r="DK1616" s="0"/>
      <c r="DL1616" s="0"/>
      <c r="DM1616" s="0"/>
      <c r="DN1616" s="0"/>
      <c r="DO1616" s="0"/>
      <c r="DP1616" s="0"/>
      <c r="DQ1616" s="0"/>
      <c r="DR1616" s="0"/>
      <c r="DS1616" s="0"/>
      <c r="DT1616" s="0"/>
      <c r="DU1616" s="0"/>
      <c r="DV1616" s="0"/>
      <c r="DW1616" s="0"/>
      <c r="DX1616" s="0"/>
      <c r="DY1616" s="0"/>
      <c r="DZ1616" s="0"/>
      <c r="EA1616" s="0"/>
      <c r="EB1616" s="0"/>
      <c r="EC1616" s="0"/>
      <c r="ED1616" s="0"/>
      <c r="EE1616" s="0"/>
      <c r="EF1616" s="0"/>
      <c r="EG1616" s="0"/>
      <c r="EH1616" s="0"/>
      <c r="EI1616" s="0"/>
      <c r="EJ1616" s="0"/>
      <c r="EK1616" s="0"/>
      <c r="EL1616" s="0"/>
      <c r="EM1616" s="0"/>
      <c r="EN1616" s="0"/>
      <c r="EO1616" s="0"/>
      <c r="EP1616" s="0"/>
      <c r="EQ1616" s="0"/>
      <c r="ER1616" s="0"/>
      <c r="ES1616" s="0"/>
      <c r="ET1616" s="0"/>
      <c r="EU1616" s="0"/>
      <c r="EV1616" s="0"/>
      <c r="EW1616" s="0"/>
      <c r="EX1616" s="0"/>
      <c r="EY1616" s="0"/>
      <c r="EZ1616" s="0"/>
      <c r="FA1616" s="0"/>
      <c r="FB1616" s="0"/>
      <c r="FC1616" s="0"/>
      <c r="FD1616" s="0"/>
      <c r="FE1616" s="0"/>
      <c r="FF1616" s="0"/>
      <c r="FG1616" s="0"/>
      <c r="FH1616" s="0"/>
      <c r="FI1616" s="0"/>
      <c r="FJ1616" s="0"/>
      <c r="FK1616" s="0"/>
      <c r="FL1616" s="0"/>
      <c r="FM1616" s="0"/>
      <c r="FN1616" s="0"/>
      <c r="FO1616" s="0"/>
      <c r="FP1616" s="0"/>
      <c r="FQ1616" s="0"/>
      <c r="FR1616" s="0"/>
      <c r="FS1616" s="0"/>
      <c r="FT1616" s="0"/>
      <c r="FU1616" s="0"/>
      <c r="FV1616" s="0"/>
      <c r="FW1616" s="0"/>
      <c r="FX1616" s="0"/>
      <c r="FY1616" s="0"/>
      <c r="FZ1616" s="0"/>
      <c r="GA1616" s="0"/>
      <c r="GB1616" s="0"/>
      <c r="GC1616" s="0"/>
      <c r="GD1616" s="0"/>
      <c r="GE1616" s="0"/>
      <c r="GF1616" s="0"/>
      <c r="GG1616" s="0"/>
      <c r="GH1616" s="0"/>
      <c r="GI1616" s="0"/>
      <c r="GJ1616" s="0"/>
      <c r="GK1616" s="0"/>
      <c r="GL1616" s="0"/>
      <c r="GM1616" s="0"/>
      <c r="GN1616" s="0"/>
      <c r="GO1616" s="0"/>
      <c r="GP1616" s="0"/>
      <c r="GQ1616" s="0"/>
      <c r="GR1616" s="0"/>
      <c r="GS1616" s="0"/>
      <c r="GT1616" s="0"/>
      <c r="GU1616" s="0"/>
      <c r="GV1616" s="0"/>
      <c r="GW1616" s="0"/>
      <c r="GX1616" s="0"/>
      <c r="GY1616" s="0"/>
      <c r="GZ1616" s="0"/>
      <c r="HA1616" s="0"/>
      <c r="HB1616" s="0"/>
      <c r="HC1616" s="0"/>
      <c r="HD1616" s="0"/>
      <c r="HE1616" s="0"/>
      <c r="HF1616" s="0"/>
      <c r="HG1616" s="0"/>
      <c r="HH1616" s="0"/>
      <c r="HI1616" s="0"/>
      <c r="HJ1616" s="0"/>
      <c r="HK1616" s="0"/>
      <c r="HL1616" s="0"/>
      <c r="HM1616" s="0"/>
      <c r="HN1616" s="0"/>
      <c r="HO1616" s="0"/>
      <c r="HP1616" s="0"/>
      <c r="HQ1616" s="0"/>
      <c r="HR1616" s="0"/>
      <c r="HS1616" s="0"/>
      <c r="HT1616" s="0"/>
      <c r="HU1616" s="0"/>
      <c r="HV1616" s="0"/>
      <c r="HW1616" s="0"/>
      <c r="HX1616" s="0"/>
      <c r="HY1616" s="0"/>
      <c r="HZ1616" s="0"/>
      <c r="IA1616" s="0"/>
      <c r="IB1616" s="0"/>
      <c r="IC1616" s="0"/>
      <c r="ID1616" s="0"/>
      <c r="IE1616" s="0"/>
      <c r="IF1616" s="0"/>
      <c r="IG1616" s="0"/>
      <c r="IH1616" s="0"/>
      <c r="II1616" s="0"/>
      <c r="IJ1616" s="0"/>
      <c r="IK1616" s="0"/>
      <c r="IL1616" s="0"/>
      <c r="IM1616" s="0"/>
      <c r="IN1616" s="0"/>
      <c r="IO1616" s="0"/>
      <c r="IP1616" s="0"/>
      <c r="IQ1616" s="0"/>
      <c r="IR1616" s="0"/>
      <c r="IS1616" s="0"/>
      <c r="IT1616" s="0"/>
      <c r="IU1616" s="0"/>
      <c r="IV1616" s="0"/>
      <c r="IW1616" s="0"/>
    </row>
    <row r="1617" customFormat="false" ht="12.75" hidden="false" customHeight="false" outlineLevel="0" collapsed="false">
      <c r="A1617" s="153"/>
      <c r="B1617" s="152"/>
      <c r="J1617" s="91"/>
      <c r="Q1617" s="91"/>
      <c r="R1617" s="91"/>
      <c r="S1617" s="91"/>
      <c r="T1617" s="91"/>
      <c r="U1617" s="91"/>
      <c r="V1617" s="91"/>
      <c r="W1617" s="91"/>
      <c r="X1617" s="91"/>
      <c r="Y1617" s="139"/>
      <c r="Z1617" s="140"/>
      <c r="AA1617" s="141"/>
      <c r="AB1617" s="142"/>
      <c r="AC1617" s="143"/>
      <c r="AD1617" s="144"/>
      <c r="AE1617" s="145"/>
      <c r="AF1617" s="146"/>
      <c r="AG1617" s="147"/>
      <c r="AH1617" s="148"/>
      <c r="AI1617" s="143"/>
      <c r="AJ1617" s="143"/>
      <c r="AK1617" s="149"/>
      <c r="AL1617" s="149"/>
      <c r="AM1617" s="149"/>
      <c r="AN1617" s="143"/>
      <c r="AO1617" s="143"/>
      <c r="AP1617" s="143"/>
      <c r="AQ1617" s="150"/>
      <c r="AR1617" s="143"/>
      <c r="AS1617" s="143"/>
      <c r="AT1617" s="149"/>
      <c r="AU1617" s="149"/>
      <c r="AV1617" s="151"/>
      <c r="AW1617" s="151"/>
      <c r="AX1617" s="136"/>
      <c r="AY1617" s="148"/>
      <c r="AZ1617" s="87"/>
      <c r="BA1617" s="10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  <c r="CC1617" s="0"/>
      <c r="CD1617" s="0"/>
      <c r="CE1617" s="0"/>
      <c r="CF1617" s="0"/>
      <c r="CG1617" s="0"/>
      <c r="CH1617" s="0"/>
      <c r="CI1617" s="0"/>
      <c r="CJ1617" s="0"/>
      <c r="CK1617" s="0"/>
      <c r="CL1617" s="0"/>
      <c r="CM1617" s="0"/>
      <c r="CN1617" s="0"/>
      <c r="CO1617" s="0"/>
      <c r="CP1617" s="0"/>
      <c r="CQ1617" s="0"/>
      <c r="CR1617" s="0"/>
      <c r="CS1617" s="0"/>
      <c r="CT1617" s="0"/>
      <c r="CU1617" s="0"/>
      <c r="CV1617" s="0"/>
      <c r="CW1617" s="0"/>
      <c r="CX1617" s="0"/>
      <c r="CY1617" s="0"/>
      <c r="CZ1617" s="0"/>
      <c r="DA1617" s="0"/>
      <c r="DB1617" s="0"/>
      <c r="DC1617" s="0"/>
      <c r="DD1617" s="0"/>
      <c r="DE1617" s="0"/>
      <c r="DF1617" s="0"/>
      <c r="DG1617" s="0"/>
      <c r="DH1617" s="0"/>
      <c r="DI1617" s="0"/>
      <c r="DJ1617" s="0"/>
      <c r="DK1617" s="0"/>
      <c r="DL1617" s="0"/>
      <c r="DM1617" s="0"/>
      <c r="DN1617" s="0"/>
      <c r="DO1617" s="0"/>
      <c r="DP1617" s="0"/>
      <c r="DQ1617" s="0"/>
      <c r="DR1617" s="0"/>
      <c r="DS1617" s="0"/>
      <c r="DT1617" s="0"/>
      <c r="DU1617" s="0"/>
      <c r="DV1617" s="0"/>
      <c r="DW1617" s="0"/>
      <c r="DX1617" s="0"/>
      <c r="DY1617" s="0"/>
      <c r="DZ1617" s="0"/>
      <c r="EA1617" s="0"/>
      <c r="EB1617" s="0"/>
      <c r="EC1617" s="0"/>
      <c r="ED1617" s="0"/>
      <c r="EE1617" s="0"/>
      <c r="EF1617" s="0"/>
      <c r="EG1617" s="0"/>
      <c r="EH1617" s="0"/>
      <c r="EI1617" s="0"/>
      <c r="EJ1617" s="0"/>
      <c r="EK1617" s="0"/>
      <c r="EL1617" s="0"/>
      <c r="EM1617" s="0"/>
      <c r="EN1617" s="0"/>
      <c r="EO1617" s="0"/>
      <c r="EP1617" s="0"/>
      <c r="EQ1617" s="0"/>
      <c r="ER1617" s="0"/>
      <c r="ES1617" s="0"/>
      <c r="ET1617" s="0"/>
      <c r="EU1617" s="0"/>
      <c r="EV1617" s="0"/>
      <c r="EW1617" s="0"/>
      <c r="EX1617" s="0"/>
      <c r="EY1617" s="0"/>
      <c r="EZ1617" s="0"/>
      <c r="FA1617" s="0"/>
      <c r="FB1617" s="0"/>
      <c r="FC1617" s="0"/>
      <c r="FD1617" s="0"/>
      <c r="FE1617" s="0"/>
      <c r="FF1617" s="0"/>
      <c r="FG1617" s="0"/>
      <c r="FH1617" s="0"/>
      <c r="FI1617" s="0"/>
      <c r="FJ1617" s="0"/>
      <c r="FK1617" s="0"/>
      <c r="FL1617" s="0"/>
      <c r="FM1617" s="0"/>
      <c r="FN1617" s="0"/>
      <c r="FO1617" s="0"/>
      <c r="FP1617" s="0"/>
      <c r="FQ1617" s="0"/>
      <c r="FR1617" s="0"/>
      <c r="FS1617" s="0"/>
      <c r="FT1617" s="0"/>
      <c r="FU1617" s="0"/>
      <c r="FV1617" s="0"/>
      <c r="FW1617" s="0"/>
      <c r="FX1617" s="0"/>
      <c r="FY1617" s="0"/>
      <c r="FZ1617" s="0"/>
      <c r="GA1617" s="0"/>
      <c r="GB1617" s="0"/>
      <c r="GC1617" s="0"/>
      <c r="GD1617" s="0"/>
      <c r="GE1617" s="0"/>
      <c r="GF1617" s="0"/>
      <c r="GG1617" s="0"/>
      <c r="GH1617" s="0"/>
      <c r="GI1617" s="0"/>
      <c r="GJ1617" s="0"/>
      <c r="GK1617" s="0"/>
      <c r="GL1617" s="0"/>
      <c r="GM1617" s="0"/>
      <c r="GN1617" s="0"/>
      <c r="GO1617" s="0"/>
      <c r="GP1617" s="0"/>
      <c r="GQ1617" s="0"/>
      <c r="GR1617" s="0"/>
      <c r="GS1617" s="0"/>
      <c r="GT1617" s="0"/>
      <c r="GU1617" s="0"/>
      <c r="GV1617" s="0"/>
      <c r="GW1617" s="0"/>
      <c r="GX1617" s="0"/>
      <c r="GY1617" s="0"/>
      <c r="GZ1617" s="0"/>
      <c r="HA1617" s="0"/>
      <c r="HB1617" s="0"/>
      <c r="HC1617" s="0"/>
      <c r="HD1617" s="0"/>
      <c r="HE1617" s="0"/>
      <c r="HF1617" s="0"/>
      <c r="HG1617" s="0"/>
      <c r="HH1617" s="0"/>
      <c r="HI1617" s="0"/>
      <c r="HJ1617" s="0"/>
      <c r="HK1617" s="0"/>
      <c r="HL1617" s="0"/>
      <c r="HM1617" s="0"/>
      <c r="HN1617" s="0"/>
      <c r="HO1617" s="0"/>
      <c r="HP1617" s="0"/>
      <c r="HQ1617" s="0"/>
      <c r="HR1617" s="0"/>
      <c r="HS1617" s="0"/>
      <c r="HT1617" s="0"/>
      <c r="HU1617" s="0"/>
      <c r="HV1617" s="0"/>
      <c r="HW1617" s="0"/>
      <c r="HX1617" s="0"/>
      <c r="HY1617" s="0"/>
      <c r="HZ1617" s="0"/>
      <c r="IA1617" s="0"/>
      <c r="IB1617" s="0"/>
      <c r="IC1617" s="0"/>
      <c r="ID1617" s="0"/>
      <c r="IE1617" s="0"/>
      <c r="IF1617" s="0"/>
      <c r="IG1617" s="0"/>
      <c r="IH1617" s="0"/>
      <c r="II1617" s="0"/>
      <c r="IJ1617" s="0"/>
      <c r="IK1617" s="0"/>
      <c r="IL1617" s="0"/>
      <c r="IM1617" s="0"/>
      <c r="IN1617" s="0"/>
      <c r="IO1617" s="0"/>
      <c r="IP1617" s="0"/>
      <c r="IQ1617" s="0"/>
      <c r="IR1617" s="0"/>
      <c r="IS1617" s="0"/>
      <c r="IT1617" s="0"/>
      <c r="IU1617" s="0"/>
      <c r="IV1617" s="0"/>
      <c r="IW1617" s="0"/>
    </row>
    <row r="1618" customFormat="false" ht="12.75" hidden="false" customHeight="false" outlineLevel="0" collapsed="false">
      <c r="A1618" s="153"/>
      <c r="B1618" s="152"/>
      <c r="J1618" s="91"/>
      <c r="Q1618" s="91"/>
      <c r="R1618" s="91"/>
      <c r="S1618" s="91"/>
      <c r="T1618" s="91"/>
      <c r="U1618" s="91"/>
      <c r="V1618" s="91"/>
      <c r="W1618" s="91"/>
      <c r="X1618" s="91"/>
      <c r="Y1618" s="139"/>
      <c r="Z1618" s="140"/>
      <c r="AA1618" s="141"/>
      <c r="AB1618" s="142"/>
      <c r="AC1618" s="143"/>
      <c r="AD1618" s="144"/>
      <c r="AE1618" s="145"/>
      <c r="AF1618" s="146"/>
      <c r="AG1618" s="147"/>
      <c r="AH1618" s="148"/>
      <c r="AI1618" s="143"/>
      <c r="AJ1618" s="143"/>
      <c r="AK1618" s="149"/>
      <c r="AL1618" s="149"/>
      <c r="AM1618" s="149"/>
      <c r="AN1618" s="143"/>
      <c r="AO1618" s="143"/>
      <c r="AP1618" s="143"/>
      <c r="AQ1618" s="150"/>
      <c r="AR1618" s="143"/>
      <c r="AS1618" s="143"/>
      <c r="AT1618" s="149"/>
      <c r="AU1618" s="149"/>
      <c r="AV1618" s="151"/>
      <c r="AW1618" s="151"/>
      <c r="AX1618" s="136"/>
      <c r="AY1618" s="148"/>
      <c r="AZ1618" s="87"/>
      <c r="BA1618" s="10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  <c r="CC1618" s="0"/>
      <c r="CD1618" s="0"/>
      <c r="CE1618" s="0"/>
      <c r="CF1618" s="0"/>
      <c r="CG1618" s="0"/>
      <c r="CH1618" s="0"/>
      <c r="CI1618" s="0"/>
      <c r="CJ1618" s="0"/>
      <c r="CK1618" s="0"/>
      <c r="CL1618" s="0"/>
      <c r="CM1618" s="0"/>
      <c r="CN1618" s="0"/>
      <c r="CO1618" s="0"/>
      <c r="CP1618" s="0"/>
      <c r="CQ1618" s="0"/>
      <c r="CR1618" s="0"/>
      <c r="CS1618" s="0"/>
      <c r="CT1618" s="0"/>
      <c r="CU1618" s="0"/>
      <c r="CV1618" s="0"/>
      <c r="CW1618" s="0"/>
      <c r="CX1618" s="0"/>
      <c r="CY1618" s="0"/>
      <c r="CZ1618" s="0"/>
      <c r="DA1618" s="0"/>
      <c r="DB1618" s="0"/>
      <c r="DC1618" s="0"/>
      <c r="DD1618" s="0"/>
      <c r="DE1618" s="0"/>
      <c r="DF1618" s="0"/>
      <c r="DG1618" s="0"/>
      <c r="DH1618" s="0"/>
      <c r="DI1618" s="0"/>
      <c r="DJ1618" s="0"/>
      <c r="DK1618" s="0"/>
      <c r="DL1618" s="0"/>
      <c r="DM1618" s="0"/>
      <c r="DN1618" s="0"/>
      <c r="DO1618" s="0"/>
      <c r="DP1618" s="0"/>
      <c r="DQ1618" s="0"/>
      <c r="DR1618" s="0"/>
      <c r="DS1618" s="0"/>
      <c r="DT1618" s="0"/>
      <c r="DU1618" s="0"/>
      <c r="DV1618" s="0"/>
      <c r="DW1618" s="0"/>
      <c r="DX1618" s="0"/>
      <c r="DY1618" s="0"/>
      <c r="DZ1618" s="0"/>
      <c r="EA1618" s="0"/>
      <c r="EB1618" s="0"/>
      <c r="EC1618" s="0"/>
      <c r="ED1618" s="0"/>
      <c r="EE1618" s="0"/>
      <c r="EF1618" s="0"/>
      <c r="EG1618" s="0"/>
      <c r="EH1618" s="0"/>
      <c r="EI1618" s="0"/>
      <c r="EJ1618" s="0"/>
      <c r="EK1618" s="0"/>
      <c r="EL1618" s="0"/>
      <c r="EM1618" s="0"/>
      <c r="EN1618" s="0"/>
      <c r="EO1618" s="0"/>
      <c r="EP1618" s="0"/>
      <c r="EQ1618" s="0"/>
      <c r="ER1618" s="0"/>
      <c r="ES1618" s="0"/>
      <c r="ET1618" s="0"/>
      <c r="EU1618" s="0"/>
      <c r="EV1618" s="0"/>
      <c r="EW1618" s="0"/>
      <c r="EX1618" s="0"/>
      <c r="EY1618" s="0"/>
      <c r="EZ1618" s="0"/>
      <c r="FA1618" s="0"/>
      <c r="FB1618" s="0"/>
      <c r="FC1618" s="0"/>
      <c r="FD1618" s="0"/>
      <c r="FE1618" s="0"/>
      <c r="FF1618" s="0"/>
      <c r="FG1618" s="0"/>
      <c r="FH1618" s="0"/>
      <c r="FI1618" s="0"/>
      <c r="FJ1618" s="0"/>
      <c r="FK1618" s="0"/>
      <c r="FL1618" s="0"/>
      <c r="FM1618" s="0"/>
      <c r="FN1618" s="0"/>
      <c r="FO1618" s="0"/>
      <c r="FP1618" s="0"/>
      <c r="FQ1618" s="0"/>
      <c r="FR1618" s="0"/>
      <c r="FS1618" s="0"/>
      <c r="FT1618" s="0"/>
      <c r="FU1618" s="0"/>
      <c r="FV1618" s="0"/>
      <c r="FW1618" s="0"/>
      <c r="FX1618" s="0"/>
      <c r="FY1618" s="0"/>
      <c r="FZ1618" s="0"/>
      <c r="GA1618" s="0"/>
      <c r="GB1618" s="0"/>
      <c r="GC1618" s="0"/>
      <c r="GD1618" s="0"/>
      <c r="GE1618" s="0"/>
      <c r="GF1618" s="0"/>
      <c r="GG1618" s="0"/>
      <c r="GH1618" s="0"/>
      <c r="GI1618" s="0"/>
      <c r="GJ1618" s="0"/>
      <c r="GK1618" s="0"/>
      <c r="GL1618" s="0"/>
      <c r="GM1618" s="0"/>
      <c r="GN1618" s="0"/>
      <c r="GO1618" s="0"/>
      <c r="GP1618" s="0"/>
      <c r="GQ1618" s="0"/>
      <c r="GR1618" s="0"/>
      <c r="GS1618" s="0"/>
      <c r="GT1618" s="0"/>
      <c r="GU1618" s="0"/>
      <c r="GV1618" s="0"/>
      <c r="GW1618" s="0"/>
      <c r="GX1618" s="0"/>
      <c r="GY1618" s="0"/>
      <c r="GZ1618" s="0"/>
      <c r="HA1618" s="0"/>
      <c r="HB1618" s="0"/>
      <c r="HC1618" s="0"/>
      <c r="HD1618" s="0"/>
      <c r="HE1618" s="0"/>
      <c r="HF1618" s="0"/>
      <c r="HG1618" s="0"/>
      <c r="HH1618" s="0"/>
      <c r="HI1618" s="0"/>
      <c r="HJ1618" s="0"/>
      <c r="HK1618" s="0"/>
      <c r="HL1618" s="0"/>
      <c r="HM1618" s="0"/>
      <c r="HN1618" s="0"/>
      <c r="HO1618" s="0"/>
      <c r="HP1618" s="0"/>
      <c r="HQ1618" s="0"/>
      <c r="HR1618" s="0"/>
      <c r="HS1618" s="0"/>
      <c r="HT1618" s="0"/>
      <c r="HU1618" s="0"/>
      <c r="HV1618" s="0"/>
      <c r="HW1618" s="0"/>
      <c r="HX1618" s="0"/>
      <c r="HY1618" s="0"/>
      <c r="HZ1618" s="0"/>
      <c r="IA1618" s="0"/>
      <c r="IB1618" s="0"/>
      <c r="IC1618" s="0"/>
      <c r="ID1618" s="0"/>
      <c r="IE1618" s="0"/>
      <c r="IF1618" s="0"/>
      <c r="IG1618" s="0"/>
      <c r="IH1618" s="0"/>
      <c r="II1618" s="0"/>
      <c r="IJ1618" s="0"/>
      <c r="IK1618" s="0"/>
      <c r="IL1618" s="0"/>
      <c r="IM1618" s="0"/>
      <c r="IN1618" s="0"/>
      <c r="IO1618" s="0"/>
      <c r="IP1618" s="0"/>
      <c r="IQ1618" s="0"/>
      <c r="IR1618" s="0"/>
      <c r="IS1618" s="0"/>
      <c r="IT1618" s="0"/>
      <c r="IU1618" s="0"/>
      <c r="IV1618" s="0"/>
      <c r="IW1618" s="0"/>
    </row>
    <row r="1619" customFormat="false" ht="12.75" hidden="false" customHeight="false" outlineLevel="0" collapsed="false">
      <c r="A1619" s="153"/>
      <c r="B1619" s="152"/>
      <c r="J1619" s="91"/>
      <c r="Q1619" s="91"/>
      <c r="R1619" s="91"/>
      <c r="S1619" s="91"/>
      <c r="T1619" s="91"/>
      <c r="U1619" s="91"/>
      <c r="V1619" s="91"/>
      <c r="W1619" s="91"/>
      <c r="X1619" s="91"/>
      <c r="Y1619" s="139"/>
      <c r="Z1619" s="140"/>
      <c r="AA1619" s="141"/>
      <c r="AB1619" s="142"/>
      <c r="AC1619" s="143"/>
      <c r="AD1619" s="144"/>
      <c r="AE1619" s="145"/>
      <c r="AF1619" s="146"/>
      <c r="AG1619" s="147"/>
      <c r="AH1619" s="148"/>
      <c r="AI1619" s="143"/>
      <c r="AJ1619" s="143"/>
      <c r="AK1619" s="149"/>
      <c r="AL1619" s="149"/>
      <c r="AM1619" s="149"/>
      <c r="AN1619" s="143"/>
      <c r="AO1619" s="143"/>
      <c r="AP1619" s="143"/>
      <c r="AQ1619" s="150"/>
      <c r="AR1619" s="143"/>
      <c r="AS1619" s="143"/>
      <c r="AT1619" s="149"/>
      <c r="AU1619" s="149"/>
      <c r="AV1619" s="151"/>
      <c r="AW1619" s="151"/>
      <c r="AX1619" s="136"/>
      <c r="AY1619" s="148"/>
      <c r="AZ1619" s="87"/>
      <c r="BA1619" s="10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  <c r="CC1619" s="0"/>
      <c r="CD1619" s="0"/>
      <c r="CE1619" s="0"/>
      <c r="CF1619" s="0"/>
      <c r="CG1619" s="0"/>
      <c r="CH1619" s="0"/>
      <c r="CI1619" s="0"/>
      <c r="CJ1619" s="0"/>
      <c r="CK1619" s="0"/>
      <c r="CL1619" s="0"/>
      <c r="CM1619" s="0"/>
      <c r="CN1619" s="0"/>
      <c r="CO1619" s="0"/>
      <c r="CP1619" s="0"/>
      <c r="CQ1619" s="0"/>
      <c r="CR1619" s="0"/>
      <c r="CS1619" s="0"/>
      <c r="CT1619" s="0"/>
      <c r="CU1619" s="0"/>
      <c r="CV1619" s="0"/>
      <c r="CW1619" s="0"/>
      <c r="CX1619" s="0"/>
      <c r="CY1619" s="0"/>
      <c r="CZ1619" s="0"/>
      <c r="DA1619" s="0"/>
      <c r="DB1619" s="0"/>
      <c r="DC1619" s="0"/>
      <c r="DD1619" s="0"/>
      <c r="DE1619" s="0"/>
      <c r="DF1619" s="0"/>
      <c r="DG1619" s="0"/>
      <c r="DH1619" s="0"/>
      <c r="DI1619" s="0"/>
      <c r="DJ1619" s="0"/>
      <c r="DK1619" s="0"/>
      <c r="DL1619" s="0"/>
      <c r="DM1619" s="0"/>
      <c r="DN1619" s="0"/>
      <c r="DO1619" s="0"/>
      <c r="DP1619" s="0"/>
      <c r="DQ1619" s="0"/>
      <c r="DR1619" s="0"/>
      <c r="DS1619" s="0"/>
      <c r="DT1619" s="0"/>
      <c r="DU1619" s="0"/>
      <c r="DV1619" s="0"/>
      <c r="DW1619" s="0"/>
      <c r="DX1619" s="0"/>
      <c r="DY1619" s="0"/>
      <c r="DZ1619" s="0"/>
      <c r="EA1619" s="0"/>
      <c r="EB1619" s="0"/>
      <c r="EC1619" s="0"/>
      <c r="ED1619" s="0"/>
      <c r="EE1619" s="0"/>
      <c r="EF1619" s="0"/>
      <c r="EG1619" s="0"/>
      <c r="EH1619" s="0"/>
      <c r="EI1619" s="0"/>
      <c r="EJ1619" s="0"/>
      <c r="EK1619" s="0"/>
      <c r="EL1619" s="0"/>
      <c r="EM1619" s="0"/>
      <c r="EN1619" s="0"/>
      <c r="EO1619" s="0"/>
      <c r="EP1619" s="0"/>
      <c r="EQ1619" s="0"/>
      <c r="ER1619" s="0"/>
      <c r="ES1619" s="0"/>
      <c r="ET1619" s="0"/>
      <c r="EU1619" s="0"/>
      <c r="EV1619" s="0"/>
      <c r="EW1619" s="0"/>
      <c r="EX1619" s="0"/>
      <c r="EY1619" s="0"/>
      <c r="EZ1619" s="0"/>
      <c r="FA1619" s="0"/>
      <c r="FB1619" s="0"/>
      <c r="FC1619" s="0"/>
      <c r="FD1619" s="0"/>
      <c r="FE1619" s="0"/>
      <c r="FF1619" s="0"/>
      <c r="FG1619" s="0"/>
      <c r="FH1619" s="0"/>
      <c r="FI1619" s="0"/>
      <c r="FJ1619" s="0"/>
      <c r="FK1619" s="0"/>
      <c r="FL1619" s="0"/>
      <c r="FM1619" s="0"/>
      <c r="FN1619" s="0"/>
      <c r="FO1619" s="0"/>
      <c r="FP1619" s="0"/>
      <c r="FQ1619" s="0"/>
      <c r="FR1619" s="0"/>
      <c r="FS1619" s="0"/>
      <c r="FT1619" s="0"/>
      <c r="FU1619" s="0"/>
      <c r="FV1619" s="0"/>
      <c r="FW1619" s="0"/>
      <c r="FX1619" s="0"/>
      <c r="FY1619" s="0"/>
      <c r="FZ1619" s="0"/>
      <c r="GA1619" s="0"/>
      <c r="GB1619" s="0"/>
      <c r="GC1619" s="0"/>
      <c r="GD1619" s="0"/>
      <c r="GE1619" s="0"/>
      <c r="GF1619" s="0"/>
      <c r="GG1619" s="0"/>
      <c r="GH1619" s="0"/>
      <c r="GI1619" s="0"/>
      <c r="GJ1619" s="0"/>
      <c r="GK1619" s="0"/>
      <c r="GL1619" s="0"/>
      <c r="GM1619" s="0"/>
      <c r="GN1619" s="0"/>
      <c r="GO1619" s="0"/>
      <c r="GP1619" s="0"/>
      <c r="GQ1619" s="0"/>
      <c r="GR1619" s="0"/>
      <c r="GS1619" s="0"/>
      <c r="GT1619" s="0"/>
      <c r="GU1619" s="0"/>
      <c r="GV1619" s="0"/>
      <c r="GW1619" s="0"/>
      <c r="GX1619" s="0"/>
      <c r="GY1619" s="0"/>
      <c r="GZ1619" s="0"/>
      <c r="HA1619" s="0"/>
      <c r="HB1619" s="0"/>
      <c r="HC1619" s="0"/>
      <c r="HD1619" s="0"/>
      <c r="HE1619" s="0"/>
      <c r="HF1619" s="0"/>
      <c r="HG1619" s="0"/>
      <c r="HH1619" s="0"/>
      <c r="HI1619" s="0"/>
      <c r="HJ1619" s="0"/>
      <c r="HK1619" s="0"/>
      <c r="HL1619" s="0"/>
      <c r="HM1619" s="0"/>
      <c r="HN1619" s="0"/>
      <c r="HO1619" s="0"/>
      <c r="HP1619" s="0"/>
      <c r="HQ1619" s="0"/>
      <c r="HR1619" s="0"/>
      <c r="HS1619" s="0"/>
      <c r="HT1619" s="0"/>
      <c r="HU1619" s="0"/>
      <c r="HV1619" s="0"/>
      <c r="HW1619" s="0"/>
      <c r="HX1619" s="0"/>
      <c r="HY1619" s="0"/>
      <c r="HZ1619" s="0"/>
      <c r="IA1619" s="0"/>
      <c r="IB1619" s="0"/>
      <c r="IC1619" s="0"/>
      <c r="ID1619" s="0"/>
      <c r="IE1619" s="0"/>
      <c r="IF1619" s="0"/>
      <c r="IG1619" s="0"/>
      <c r="IH1619" s="0"/>
      <c r="II1619" s="0"/>
      <c r="IJ1619" s="0"/>
      <c r="IK1619" s="0"/>
      <c r="IL1619" s="0"/>
      <c r="IM1619" s="0"/>
      <c r="IN1619" s="0"/>
      <c r="IO1619" s="0"/>
      <c r="IP1619" s="0"/>
      <c r="IQ1619" s="0"/>
      <c r="IR1619" s="0"/>
      <c r="IS1619" s="0"/>
      <c r="IT1619" s="0"/>
      <c r="IU1619" s="0"/>
      <c r="IV1619" s="0"/>
      <c r="IW1619" s="0"/>
    </row>
    <row r="1620" customFormat="false" ht="12.75" hidden="false" customHeight="false" outlineLevel="0" collapsed="false">
      <c r="A1620" s="153"/>
      <c r="B1620" s="152"/>
      <c r="J1620" s="91"/>
      <c r="Q1620" s="91"/>
      <c r="R1620" s="91"/>
      <c r="S1620" s="91"/>
      <c r="T1620" s="91"/>
      <c r="U1620" s="91"/>
      <c r="V1620" s="91"/>
      <c r="W1620" s="91"/>
      <c r="X1620" s="91"/>
      <c r="Y1620" s="139"/>
      <c r="Z1620" s="140"/>
      <c r="AA1620" s="141"/>
      <c r="AB1620" s="142"/>
      <c r="AC1620" s="143"/>
      <c r="AD1620" s="144"/>
      <c r="AE1620" s="145"/>
      <c r="AF1620" s="146"/>
      <c r="AG1620" s="147"/>
      <c r="AH1620" s="148"/>
      <c r="AI1620" s="143"/>
      <c r="AJ1620" s="143"/>
      <c r="AK1620" s="149"/>
      <c r="AL1620" s="149"/>
      <c r="AM1620" s="149"/>
      <c r="AN1620" s="143"/>
      <c r="AO1620" s="143"/>
      <c r="AP1620" s="143"/>
      <c r="AQ1620" s="150"/>
      <c r="AR1620" s="143"/>
      <c r="AS1620" s="143"/>
      <c r="AT1620" s="149"/>
      <c r="AU1620" s="149"/>
      <c r="AV1620" s="151"/>
      <c r="AW1620" s="151"/>
      <c r="AX1620" s="136"/>
      <c r="AY1620" s="148"/>
      <c r="AZ1620" s="87"/>
      <c r="BA1620" s="10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  <c r="DA1620" s="0"/>
      <c r="DB1620" s="0"/>
      <c r="DC1620" s="0"/>
      <c r="DD1620" s="0"/>
      <c r="DE1620" s="0"/>
      <c r="DF1620" s="0"/>
      <c r="DG1620" s="0"/>
      <c r="DH1620" s="0"/>
      <c r="DI1620" s="0"/>
      <c r="DJ1620" s="0"/>
      <c r="DK1620" s="0"/>
      <c r="DL1620" s="0"/>
      <c r="DM1620" s="0"/>
      <c r="DN1620" s="0"/>
      <c r="DO1620" s="0"/>
      <c r="DP1620" s="0"/>
      <c r="DQ1620" s="0"/>
      <c r="DR1620" s="0"/>
      <c r="DS1620" s="0"/>
      <c r="DT1620" s="0"/>
      <c r="DU1620" s="0"/>
      <c r="DV1620" s="0"/>
      <c r="DW1620" s="0"/>
      <c r="DX1620" s="0"/>
      <c r="DY1620" s="0"/>
      <c r="DZ1620" s="0"/>
      <c r="EA1620" s="0"/>
      <c r="EB1620" s="0"/>
      <c r="EC1620" s="0"/>
      <c r="ED1620" s="0"/>
      <c r="EE1620" s="0"/>
      <c r="EF1620" s="0"/>
      <c r="EG1620" s="0"/>
      <c r="EH1620" s="0"/>
      <c r="EI1620" s="0"/>
      <c r="EJ1620" s="0"/>
      <c r="EK1620" s="0"/>
      <c r="EL1620" s="0"/>
      <c r="EM1620" s="0"/>
      <c r="EN1620" s="0"/>
      <c r="EO1620" s="0"/>
      <c r="EP1620" s="0"/>
      <c r="EQ1620" s="0"/>
      <c r="ER1620" s="0"/>
      <c r="ES1620" s="0"/>
      <c r="ET1620" s="0"/>
      <c r="EU1620" s="0"/>
      <c r="EV1620" s="0"/>
      <c r="EW1620" s="0"/>
      <c r="EX1620" s="0"/>
      <c r="EY1620" s="0"/>
      <c r="EZ1620" s="0"/>
      <c r="FA1620" s="0"/>
      <c r="FB1620" s="0"/>
      <c r="FC1620" s="0"/>
      <c r="FD1620" s="0"/>
      <c r="FE1620" s="0"/>
      <c r="FF1620" s="0"/>
      <c r="FG1620" s="0"/>
      <c r="FH1620" s="0"/>
      <c r="FI1620" s="0"/>
      <c r="FJ1620" s="0"/>
      <c r="FK1620" s="0"/>
      <c r="FL1620" s="0"/>
      <c r="FM1620" s="0"/>
      <c r="FN1620" s="0"/>
      <c r="FO1620" s="0"/>
      <c r="FP1620" s="0"/>
      <c r="FQ1620" s="0"/>
      <c r="FR1620" s="0"/>
      <c r="FS1620" s="0"/>
      <c r="FT1620" s="0"/>
      <c r="FU1620" s="0"/>
      <c r="FV1620" s="0"/>
      <c r="FW1620" s="0"/>
      <c r="FX1620" s="0"/>
      <c r="FY1620" s="0"/>
      <c r="FZ1620" s="0"/>
      <c r="GA1620" s="0"/>
      <c r="GB1620" s="0"/>
      <c r="GC1620" s="0"/>
      <c r="GD1620" s="0"/>
      <c r="GE1620" s="0"/>
      <c r="GF1620" s="0"/>
      <c r="GG1620" s="0"/>
      <c r="GH1620" s="0"/>
      <c r="GI1620" s="0"/>
      <c r="GJ1620" s="0"/>
      <c r="GK1620" s="0"/>
      <c r="GL1620" s="0"/>
      <c r="GM1620" s="0"/>
      <c r="GN1620" s="0"/>
      <c r="GO1620" s="0"/>
      <c r="GP1620" s="0"/>
      <c r="GQ1620" s="0"/>
      <c r="GR1620" s="0"/>
      <c r="GS1620" s="0"/>
      <c r="GT1620" s="0"/>
      <c r="GU1620" s="0"/>
      <c r="GV1620" s="0"/>
      <c r="GW1620" s="0"/>
      <c r="GX1620" s="0"/>
      <c r="GY1620" s="0"/>
      <c r="GZ1620" s="0"/>
      <c r="HA1620" s="0"/>
      <c r="HB1620" s="0"/>
      <c r="HC1620" s="0"/>
      <c r="HD1620" s="0"/>
      <c r="HE1620" s="0"/>
      <c r="HF1620" s="0"/>
      <c r="HG1620" s="0"/>
      <c r="HH1620" s="0"/>
      <c r="HI1620" s="0"/>
      <c r="HJ1620" s="0"/>
      <c r="HK1620" s="0"/>
      <c r="HL1620" s="0"/>
      <c r="HM1620" s="0"/>
      <c r="HN1620" s="0"/>
      <c r="HO1620" s="0"/>
      <c r="HP1620" s="0"/>
      <c r="HQ1620" s="0"/>
      <c r="HR1620" s="0"/>
      <c r="HS1620" s="0"/>
      <c r="HT1620" s="0"/>
      <c r="HU1620" s="0"/>
      <c r="HV1620" s="0"/>
      <c r="HW1620" s="0"/>
      <c r="HX1620" s="0"/>
      <c r="HY1620" s="0"/>
      <c r="HZ1620" s="0"/>
      <c r="IA1620" s="0"/>
      <c r="IB1620" s="0"/>
      <c r="IC1620" s="0"/>
      <c r="ID1620" s="0"/>
      <c r="IE1620" s="0"/>
      <c r="IF1620" s="0"/>
      <c r="IG1620" s="0"/>
      <c r="IH1620" s="0"/>
      <c r="II1620" s="0"/>
      <c r="IJ1620" s="0"/>
      <c r="IK1620" s="0"/>
      <c r="IL1620" s="0"/>
      <c r="IM1620" s="0"/>
      <c r="IN1620" s="0"/>
      <c r="IO1620" s="0"/>
      <c r="IP1620" s="0"/>
      <c r="IQ1620" s="0"/>
      <c r="IR1620" s="0"/>
      <c r="IS1620" s="0"/>
      <c r="IT1620" s="0"/>
      <c r="IU1620" s="0"/>
      <c r="IV1620" s="0"/>
      <c r="IW1620" s="0"/>
    </row>
    <row r="1621" customFormat="false" ht="12.75" hidden="false" customHeight="false" outlineLevel="0" collapsed="false">
      <c r="A1621" s="153"/>
      <c r="B1621" s="152"/>
      <c r="J1621" s="91"/>
      <c r="Q1621" s="91"/>
      <c r="R1621" s="91"/>
      <c r="S1621" s="91"/>
      <c r="T1621" s="91"/>
      <c r="U1621" s="91"/>
      <c r="V1621" s="91"/>
      <c r="W1621" s="91"/>
      <c r="X1621" s="91"/>
      <c r="Y1621" s="139"/>
      <c r="Z1621" s="140"/>
      <c r="AA1621" s="141"/>
      <c r="AB1621" s="142"/>
      <c r="AC1621" s="143"/>
      <c r="AD1621" s="144"/>
      <c r="AE1621" s="145"/>
      <c r="AF1621" s="146"/>
      <c r="AG1621" s="147"/>
      <c r="AH1621" s="148"/>
      <c r="AI1621" s="143"/>
      <c r="AJ1621" s="143"/>
      <c r="AK1621" s="149"/>
      <c r="AL1621" s="149"/>
      <c r="AM1621" s="149"/>
      <c r="AN1621" s="143"/>
      <c r="AO1621" s="143"/>
      <c r="AP1621" s="143"/>
      <c r="AQ1621" s="150"/>
      <c r="AR1621" s="143"/>
      <c r="AS1621" s="143"/>
      <c r="AT1621" s="149"/>
      <c r="AU1621" s="149"/>
      <c r="AV1621" s="151"/>
      <c r="AW1621" s="151"/>
      <c r="AX1621" s="136"/>
      <c r="AY1621" s="148"/>
      <c r="AZ1621" s="87"/>
      <c r="BA1621" s="10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  <c r="CC1621" s="0"/>
      <c r="CD1621" s="0"/>
      <c r="CE1621" s="0"/>
      <c r="CF1621" s="0"/>
      <c r="CG1621" s="0"/>
      <c r="CH1621" s="0"/>
      <c r="CI1621" s="0"/>
      <c r="CJ1621" s="0"/>
      <c r="CK1621" s="0"/>
      <c r="CL1621" s="0"/>
      <c r="CM1621" s="0"/>
      <c r="CN1621" s="0"/>
      <c r="CO1621" s="0"/>
      <c r="CP1621" s="0"/>
      <c r="CQ1621" s="0"/>
      <c r="CR1621" s="0"/>
      <c r="CS1621" s="0"/>
      <c r="CT1621" s="0"/>
      <c r="CU1621" s="0"/>
      <c r="CV1621" s="0"/>
      <c r="CW1621" s="0"/>
      <c r="CX1621" s="0"/>
      <c r="CY1621" s="0"/>
      <c r="CZ1621" s="0"/>
      <c r="DA1621" s="0"/>
      <c r="DB1621" s="0"/>
      <c r="DC1621" s="0"/>
      <c r="DD1621" s="0"/>
      <c r="DE1621" s="0"/>
      <c r="DF1621" s="0"/>
      <c r="DG1621" s="0"/>
      <c r="DH1621" s="0"/>
      <c r="DI1621" s="0"/>
      <c r="DJ1621" s="0"/>
      <c r="DK1621" s="0"/>
      <c r="DL1621" s="0"/>
      <c r="DM1621" s="0"/>
      <c r="DN1621" s="0"/>
      <c r="DO1621" s="0"/>
      <c r="DP1621" s="0"/>
      <c r="DQ1621" s="0"/>
      <c r="DR1621" s="0"/>
      <c r="DS1621" s="0"/>
      <c r="DT1621" s="0"/>
      <c r="DU1621" s="0"/>
      <c r="DV1621" s="0"/>
      <c r="DW1621" s="0"/>
      <c r="DX1621" s="0"/>
      <c r="DY1621" s="0"/>
      <c r="DZ1621" s="0"/>
      <c r="EA1621" s="0"/>
      <c r="EB1621" s="0"/>
      <c r="EC1621" s="0"/>
      <c r="ED1621" s="0"/>
      <c r="EE1621" s="0"/>
      <c r="EF1621" s="0"/>
      <c r="EG1621" s="0"/>
      <c r="EH1621" s="0"/>
      <c r="EI1621" s="0"/>
      <c r="EJ1621" s="0"/>
      <c r="EK1621" s="0"/>
      <c r="EL1621" s="0"/>
      <c r="EM1621" s="0"/>
      <c r="EN1621" s="0"/>
      <c r="EO1621" s="0"/>
      <c r="EP1621" s="0"/>
      <c r="EQ1621" s="0"/>
      <c r="ER1621" s="0"/>
      <c r="ES1621" s="0"/>
      <c r="ET1621" s="0"/>
      <c r="EU1621" s="0"/>
      <c r="EV1621" s="0"/>
      <c r="EW1621" s="0"/>
      <c r="EX1621" s="0"/>
      <c r="EY1621" s="0"/>
      <c r="EZ1621" s="0"/>
      <c r="FA1621" s="0"/>
      <c r="FB1621" s="0"/>
      <c r="FC1621" s="0"/>
      <c r="FD1621" s="0"/>
      <c r="FE1621" s="0"/>
      <c r="FF1621" s="0"/>
      <c r="FG1621" s="0"/>
      <c r="FH1621" s="0"/>
      <c r="FI1621" s="0"/>
      <c r="FJ1621" s="0"/>
      <c r="FK1621" s="0"/>
      <c r="FL1621" s="0"/>
      <c r="FM1621" s="0"/>
      <c r="FN1621" s="0"/>
      <c r="FO1621" s="0"/>
      <c r="FP1621" s="0"/>
      <c r="FQ1621" s="0"/>
      <c r="FR1621" s="0"/>
      <c r="FS1621" s="0"/>
      <c r="FT1621" s="0"/>
      <c r="FU1621" s="0"/>
      <c r="FV1621" s="0"/>
      <c r="FW1621" s="0"/>
      <c r="FX1621" s="0"/>
      <c r="FY1621" s="0"/>
      <c r="FZ1621" s="0"/>
      <c r="GA1621" s="0"/>
      <c r="GB1621" s="0"/>
      <c r="GC1621" s="0"/>
      <c r="GD1621" s="0"/>
      <c r="GE1621" s="0"/>
      <c r="GF1621" s="0"/>
      <c r="GG1621" s="0"/>
      <c r="GH1621" s="0"/>
      <c r="GI1621" s="0"/>
      <c r="GJ1621" s="0"/>
      <c r="GK1621" s="0"/>
      <c r="GL1621" s="0"/>
      <c r="GM1621" s="0"/>
      <c r="GN1621" s="0"/>
      <c r="GO1621" s="0"/>
      <c r="GP1621" s="0"/>
      <c r="GQ1621" s="0"/>
      <c r="GR1621" s="0"/>
      <c r="GS1621" s="0"/>
      <c r="GT1621" s="0"/>
      <c r="GU1621" s="0"/>
      <c r="GV1621" s="0"/>
      <c r="GW1621" s="0"/>
      <c r="GX1621" s="0"/>
      <c r="GY1621" s="0"/>
      <c r="GZ1621" s="0"/>
      <c r="HA1621" s="0"/>
      <c r="HB1621" s="0"/>
      <c r="HC1621" s="0"/>
      <c r="HD1621" s="0"/>
      <c r="HE1621" s="0"/>
      <c r="HF1621" s="0"/>
      <c r="HG1621" s="0"/>
      <c r="HH1621" s="0"/>
      <c r="HI1621" s="0"/>
      <c r="HJ1621" s="0"/>
      <c r="HK1621" s="0"/>
      <c r="HL1621" s="0"/>
      <c r="HM1621" s="0"/>
      <c r="HN1621" s="0"/>
      <c r="HO1621" s="0"/>
      <c r="HP1621" s="0"/>
      <c r="HQ1621" s="0"/>
      <c r="HR1621" s="0"/>
      <c r="HS1621" s="0"/>
      <c r="HT1621" s="0"/>
      <c r="HU1621" s="0"/>
      <c r="HV1621" s="0"/>
      <c r="HW1621" s="0"/>
      <c r="HX1621" s="0"/>
      <c r="HY1621" s="0"/>
      <c r="HZ1621" s="0"/>
      <c r="IA1621" s="0"/>
      <c r="IB1621" s="0"/>
      <c r="IC1621" s="0"/>
      <c r="ID1621" s="0"/>
      <c r="IE1621" s="0"/>
      <c r="IF1621" s="0"/>
      <c r="IG1621" s="0"/>
      <c r="IH1621" s="0"/>
      <c r="II1621" s="0"/>
      <c r="IJ1621" s="0"/>
      <c r="IK1621" s="0"/>
      <c r="IL1621" s="0"/>
      <c r="IM1621" s="0"/>
      <c r="IN1621" s="0"/>
      <c r="IO1621" s="0"/>
      <c r="IP1621" s="0"/>
      <c r="IQ1621" s="0"/>
      <c r="IR1621" s="0"/>
      <c r="IS1621" s="0"/>
      <c r="IT1621" s="0"/>
      <c r="IU1621" s="0"/>
      <c r="IV1621" s="0"/>
      <c r="IW1621" s="0"/>
    </row>
    <row r="1622" customFormat="false" ht="12.75" hidden="false" customHeight="false" outlineLevel="0" collapsed="false">
      <c r="A1622" s="153"/>
      <c r="B1622" s="152"/>
      <c r="J1622" s="91"/>
      <c r="Q1622" s="91"/>
      <c r="R1622" s="91"/>
      <c r="S1622" s="91"/>
      <c r="T1622" s="91"/>
      <c r="U1622" s="91"/>
      <c r="V1622" s="91"/>
      <c r="W1622" s="91"/>
      <c r="X1622" s="91"/>
      <c r="Y1622" s="139"/>
      <c r="Z1622" s="140"/>
      <c r="AA1622" s="141"/>
      <c r="AB1622" s="142"/>
      <c r="AC1622" s="143"/>
      <c r="AD1622" s="144"/>
      <c r="AE1622" s="145"/>
      <c r="AF1622" s="146"/>
      <c r="AG1622" s="147"/>
      <c r="AH1622" s="148"/>
      <c r="AI1622" s="143"/>
      <c r="AJ1622" s="143"/>
      <c r="AK1622" s="149"/>
      <c r="AL1622" s="149"/>
      <c r="AM1622" s="149"/>
      <c r="AN1622" s="143"/>
      <c r="AO1622" s="143"/>
      <c r="AP1622" s="143"/>
      <c r="AQ1622" s="150"/>
      <c r="AR1622" s="143"/>
      <c r="AS1622" s="143"/>
      <c r="AT1622" s="149"/>
      <c r="AU1622" s="149"/>
      <c r="AV1622" s="151"/>
      <c r="AW1622" s="151"/>
      <c r="AX1622" s="136"/>
      <c r="AY1622" s="148"/>
      <c r="AZ1622" s="87"/>
      <c r="BA1622" s="10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  <c r="CC1622" s="0"/>
      <c r="CD1622" s="0"/>
      <c r="CE1622" s="0"/>
      <c r="CF1622" s="0"/>
      <c r="CG1622" s="0"/>
      <c r="CH1622" s="0"/>
      <c r="CI1622" s="0"/>
      <c r="CJ1622" s="0"/>
      <c r="CK1622" s="0"/>
      <c r="CL1622" s="0"/>
      <c r="CM1622" s="0"/>
      <c r="CN1622" s="0"/>
      <c r="CO1622" s="0"/>
      <c r="CP1622" s="0"/>
      <c r="CQ1622" s="0"/>
      <c r="CR1622" s="0"/>
      <c r="CS1622" s="0"/>
      <c r="CT1622" s="0"/>
      <c r="CU1622" s="0"/>
      <c r="CV1622" s="0"/>
      <c r="CW1622" s="0"/>
      <c r="CX1622" s="0"/>
      <c r="CY1622" s="0"/>
      <c r="CZ1622" s="0"/>
      <c r="DA1622" s="0"/>
      <c r="DB1622" s="0"/>
      <c r="DC1622" s="0"/>
      <c r="DD1622" s="0"/>
      <c r="DE1622" s="0"/>
      <c r="DF1622" s="0"/>
      <c r="DG1622" s="0"/>
      <c r="DH1622" s="0"/>
      <c r="DI1622" s="0"/>
      <c r="DJ1622" s="0"/>
      <c r="DK1622" s="0"/>
      <c r="DL1622" s="0"/>
      <c r="DM1622" s="0"/>
      <c r="DN1622" s="0"/>
      <c r="DO1622" s="0"/>
      <c r="DP1622" s="0"/>
      <c r="DQ1622" s="0"/>
      <c r="DR1622" s="0"/>
      <c r="DS1622" s="0"/>
      <c r="DT1622" s="0"/>
      <c r="DU1622" s="0"/>
      <c r="DV1622" s="0"/>
      <c r="DW1622" s="0"/>
      <c r="DX1622" s="0"/>
      <c r="DY1622" s="0"/>
      <c r="DZ1622" s="0"/>
      <c r="EA1622" s="0"/>
      <c r="EB1622" s="0"/>
      <c r="EC1622" s="0"/>
      <c r="ED1622" s="0"/>
      <c r="EE1622" s="0"/>
      <c r="EF1622" s="0"/>
      <c r="EG1622" s="0"/>
      <c r="EH1622" s="0"/>
      <c r="EI1622" s="0"/>
      <c r="EJ1622" s="0"/>
      <c r="EK1622" s="0"/>
      <c r="EL1622" s="0"/>
      <c r="EM1622" s="0"/>
      <c r="EN1622" s="0"/>
      <c r="EO1622" s="0"/>
      <c r="EP1622" s="0"/>
      <c r="EQ1622" s="0"/>
      <c r="ER1622" s="0"/>
      <c r="ES1622" s="0"/>
      <c r="ET1622" s="0"/>
      <c r="EU1622" s="0"/>
      <c r="EV1622" s="0"/>
      <c r="EW1622" s="0"/>
      <c r="EX1622" s="0"/>
      <c r="EY1622" s="0"/>
      <c r="EZ1622" s="0"/>
      <c r="FA1622" s="0"/>
      <c r="FB1622" s="0"/>
      <c r="FC1622" s="0"/>
      <c r="FD1622" s="0"/>
      <c r="FE1622" s="0"/>
      <c r="FF1622" s="0"/>
      <c r="FG1622" s="0"/>
      <c r="FH1622" s="0"/>
      <c r="FI1622" s="0"/>
      <c r="FJ1622" s="0"/>
      <c r="FK1622" s="0"/>
      <c r="FL1622" s="0"/>
      <c r="FM1622" s="0"/>
      <c r="FN1622" s="0"/>
      <c r="FO1622" s="0"/>
      <c r="FP1622" s="0"/>
      <c r="FQ1622" s="0"/>
      <c r="FR1622" s="0"/>
      <c r="FS1622" s="0"/>
      <c r="FT1622" s="0"/>
      <c r="FU1622" s="0"/>
      <c r="FV1622" s="0"/>
      <c r="FW1622" s="0"/>
      <c r="FX1622" s="0"/>
      <c r="FY1622" s="0"/>
      <c r="FZ1622" s="0"/>
      <c r="GA1622" s="0"/>
      <c r="GB1622" s="0"/>
      <c r="GC1622" s="0"/>
      <c r="GD1622" s="0"/>
      <c r="GE1622" s="0"/>
      <c r="GF1622" s="0"/>
      <c r="GG1622" s="0"/>
      <c r="GH1622" s="0"/>
      <c r="GI1622" s="0"/>
      <c r="GJ1622" s="0"/>
      <c r="GK1622" s="0"/>
      <c r="GL1622" s="0"/>
      <c r="GM1622" s="0"/>
      <c r="GN1622" s="0"/>
      <c r="GO1622" s="0"/>
      <c r="GP1622" s="0"/>
      <c r="GQ1622" s="0"/>
      <c r="GR1622" s="0"/>
      <c r="GS1622" s="0"/>
      <c r="GT1622" s="0"/>
      <c r="GU1622" s="0"/>
      <c r="GV1622" s="0"/>
      <c r="GW1622" s="0"/>
      <c r="GX1622" s="0"/>
      <c r="GY1622" s="0"/>
      <c r="GZ1622" s="0"/>
      <c r="HA1622" s="0"/>
      <c r="HB1622" s="0"/>
      <c r="HC1622" s="0"/>
      <c r="HD1622" s="0"/>
      <c r="HE1622" s="0"/>
      <c r="HF1622" s="0"/>
      <c r="HG1622" s="0"/>
      <c r="HH1622" s="0"/>
      <c r="HI1622" s="0"/>
      <c r="HJ1622" s="0"/>
      <c r="HK1622" s="0"/>
      <c r="HL1622" s="0"/>
      <c r="HM1622" s="0"/>
      <c r="HN1622" s="0"/>
      <c r="HO1622" s="0"/>
      <c r="HP1622" s="0"/>
      <c r="HQ1622" s="0"/>
      <c r="HR1622" s="0"/>
      <c r="HS1622" s="0"/>
      <c r="HT1622" s="0"/>
      <c r="HU1622" s="0"/>
      <c r="HV1622" s="0"/>
      <c r="HW1622" s="0"/>
      <c r="HX1622" s="0"/>
      <c r="HY1622" s="0"/>
      <c r="HZ1622" s="0"/>
      <c r="IA1622" s="0"/>
      <c r="IB1622" s="0"/>
      <c r="IC1622" s="0"/>
      <c r="ID1622" s="0"/>
      <c r="IE1622" s="0"/>
      <c r="IF1622" s="0"/>
      <c r="IG1622" s="0"/>
      <c r="IH1622" s="0"/>
      <c r="II1622" s="0"/>
      <c r="IJ1622" s="0"/>
      <c r="IK1622" s="0"/>
      <c r="IL1622" s="0"/>
      <c r="IM1622" s="0"/>
      <c r="IN1622" s="0"/>
      <c r="IO1622" s="0"/>
      <c r="IP1622" s="0"/>
      <c r="IQ1622" s="0"/>
      <c r="IR1622" s="0"/>
      <c r="IS1622" s="0"/>
      <c r="IT1622" s="0"/>
      <c r="IU1622" s="0"/>
      <c r="IV1622" s="0"/>
      <c r="IW1622" s="0"/>
    </row>
    <row r="1623" customFormat="false" ht="12.75" hidden="false" customHeight="false" outlineLevel="0" collapsed="false">
      <c r="A1623" s="153"/>
      <c r="B1623" s="152"/>
      <c r="J1623" s="91"/>
      <c r="Q1623" s="91"/>
      <c r="R1623" s="91"/>
      <c r="S1623" s="91"/>
      <c r="T1623" s="91"/>
      <c r="U1623" s="91"/>
      <c r="V1623" s="91"/>
      <c r="W1623" s="91"/>
      <c r="X1623" s="91"/>
      <c r="Y1623" s="139"/>
      <c r="Z1623" s="140"/>
      <c r="AA1623" s="141"/>
      <c r="AB1623" s="142"/>
      <c r="AC1623" s="143"/>
      <c r="AD1623" s="144"/>
      <c r="AE1623" s="145"/>
      <c r="AF1623" s="146"/>
      <c r="AG1623" s="147"/>
      <c r="AH1623" s="148"/>
      <c r="AI1623" s="143"/>
      <c r="AJ1623" s="143"/>
      <c r="AK1623" s="149"/>
      <c r="AL1623" s="149"/>
      <c r="AM1623" s="149"/>
      <c r="AN1623" s="143"/>
      <c r="AO1623" s="143"/>
      <c r="AP1623" s="143"/>
      <c r="AQ1623" s="150"/>
      <c r="AR1623" s="143"/>
      <c r="AS1623" s="143"/>
      <c r="AT1623" s="149"/>
      <c r="AU1623" s="149"/>
      <c r="AV1623" s="151"/>
      <c r="AW1623" s="151"/>
      <c r="AX1623" s="136"/>
      <c r="AY1623" s="148"/>
      <c r="AZ1623" s="87"/>
      <c r="BA1623" s="10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  <c r="CC1623" s="0"/>
      <c r="CD1623" s="0"/>
      <c r="CE1623" s="0"/>
      <c r="CF1623" s="0"/>
      <c r="CG1623" s="0"/>
      <c r="CH1623" s="0"/>
      <c r="CI1623" s="0"/>
      <c r="CJ1623" s="0"/>
      <c r="CK1623" s="0"/>
      <c r="CL1623" s="0"/>
      <c r="CM1623" s="0"/>
      <c r="CN1623" s="0"/>
      <c r="CO1623" s="0"/>
      <c r="CP1623" s="0"/>
      <c r="CQ1623" s="0"/>
      <c r="CR1623" s="0"/>
      <c r="CS1623" s="0"/>
      <c r="CT1623" s="0"/>
      <c r="CU1623" s="0"/>
      <c r="CV1623" s="0"/>
      <c r="CW1623" s="0"/>
      <c r="CX1623" s="0"/>
      <c r="CY1623" s="0"/>
      <c r="CZ1623" s="0"/>
      <c r="DA1623" s="0"/>
      <c r="DB1623" s="0"/>
      <c r="DC1623" s="0"/>
      <c r="DD1623" s="0"/>
      <c r="DE1623" s="0"/>
      <c r="DF1623" s="0"/>
      <c r="DG1623" s="0"/>
      <c r="DH1623" s="0"/>
      <c r="DI1623" s="0"/>
      <c r="DJ1623" s="0"/>
      <c r="DK1623" s="0"/>
      <c r="DL1623" s="0"/>
      <c r="DM1623" s="0"/>
      <c r="DN1623" s="0"/>
      <c r="DO1623" s="0"/>
      <c r="DP1623" s="0"/>
      <c r="DQ1623" s="0"/>
      <c r="DR1623" s="0"/>
      <c r="DS1623" s="0"/>
      <c r="DT1623" s="0"/>
      <c r="DU1623" s="0"/>
      <c r="DV1623" s="0"/>
      <c r="DW1623" s="0"/>
      <c r="DX1623" s="0"/>
      <c r="DY1623" s="0"/>
      <c r="DZ1623" s="0"/>
      <c r="EA1623" s="0"/>
      <c r="EB1623" s="0"/>
      <c r="EC1623" s="0"/>
      <c r="ED1623" s="0"/>
      <c r="EE1623" s="0"/>
      <c r="EF1623" s="0"/>
      <c r="EG1623" s="0"/>
      <c r="EH1623" s="0"/>
      <c r="EI1623" s="0"/>
      <c r="EJ1623" s="0"/>
      <c r="EK1623" s="0"/>
      <c r="EL1623" s="0"/>
      <c r="EM1623" s="0"/>
      <c r="EN1623" s="0"/>
      <c r="EO1623" s="0"/>
      <c r="EP1623" s="0"/>
      <c r="EQ1623" s="0"/>
      <c r="ER1623" s="0"/>
      <c r="ES1623" s="0"/>
      <c r="ET1623" s="0"/>
      <c r="EU1623" s="0"/>
      <c r="EV1623" s="0"/>
      <c r="EW1623" s="0"/>
      <c r="EX1623" s="0"/>
      <c r="EY1623" s="0"/>
      <c r="EZ1623" s="0"/>
      <c r="FA1623" s="0"/>
      <c r="FB1623" s="0"/>
      <c r="FC1623" s="0"/>
      <c r="FD1623" s="0"/>
      <c r="FE1623" s="0"/>
      <c r="FF1623" s="0"/>
      <c r="FG1623" s="0"/>
      <c r="FH1623" s="0"/>
      <c r="FI1623" s="0"/>
      <c r="FJ1623" s="0"/>
      <c r="FK1623" s="0"/>
      <c r="FL1623" s="0"/>
      <c r="FM1623" s="0"/>
      <c r="FN1623" s="0"/>
      <c r="FO1623" s="0"/>
      <c r="FP1623" s="0"/>
      <c r="FQ1623" s="0"/>
      <c r="FR1623" s="0"/>
      <c r="FS1623" s="0"/>
      <c r="FT1623" s="0"/>
      <c r="FU1623" s="0"/>
      <c r="FV1623" s="0"/>
      <c r="FW1623" s="0"/>
      <c r="FX1623" s="0"/>
      <c r="FY1623" s="0"/>
      <c r="FZ1623" s="0"/>
      <c r="GA1623" s="0"/>
      <c r="GB1623" s="0"/>
      <c r="GC1623" s="0"/>
      <c r="GD1623" s="0"/>
      <c r="GE1623" s="0"/>
      <c r="GF1623" s="0"/>
      <c r="GG1623" s="0"/>
      <c r="GH1623" s="0"/>
      <c r="GI1623" s="0"/>
      <c r="GJ1623" s="0"/>
      <c r="GK1623" s="0"/>
      <c r="GL1623" s="0"/>
      <c r="GM1623" s="0"/>
      <c r="GN1623" s="0"/>
      <c r="GO1623" s="0"/>
      <c r="GP1623" s="0"/>
      <c r="GQ1623" s="0"/>
      <c r="GR1623" s="0"/>
      <c r="GS1623" s="0"/>
      <c r="GT1623" s="0"/>
      <c r="GU1623" s="0"/>
      <c r="GV1623" s="0"/>
      <c r="GW1623" s="0"/>
      <c r="GX1623" s="0"/>
      <c r="GY1623" s="0"/>
      <c r="GZ1623" s="0"/>
      <c r="HA1623" s="0"/>
      <c r="HB1623" s="0"/>
      <c r="HC1623" s="0"/>
      <c r="HD1623" s="0"/>
      <c r="HE1623" s="0"/>
      <c r="HF1623" s="0"/>
      <c r="HG1623" s="0"/>
      <c r="HH1623" s="0"/>
      <c r="HI1623" s="0"/>
      <c r="HJ1623" s="0"/>
      <c r="HK1623" s="0"/>
      <c r="HL1623" s="0"/>
      <c r="HM1623" s="0"/>
      <c r="HN1623" s="0"/>
      <c r="HO1623" s="0"/>
      <c r="HP1623" s="0"/>
      <c r="HQ1623" s="0"/>
      <c r="HR1623" s="0"/>
      <c r="HS1623" s="0"/>
      <c r="HT1623" s="0"/>
      <c r="HU1623" s="0"/>
      <c r="HV1623" s="0"/>
      <c r="HW1623" s="0"/>
      <c r="HX1623" s="0"/>
      <c r="HY1623" s="0"/>
      <c r="HZ1623" s="0"/>
      <c r="IA1623" s="0"/>
      <c r="IB1623" s="0"/>
      <c r="IC1623" s="0"/>
      <c r="ID1623" s="0"/>
      <c r="IE1623" s="0"/>
      <c r="IF1623" s="0"/>
      <c r="IG1623" s="0"/>
      <c r="IH1623" s="0"/>
      <c r="II1623" s="0"/>
      <c r="IJ1623" s="0"/>
      <c r="IK1623" s="0"/>
      <c r="IL1623" s="0"/>
      <c r="IM1623" s="0"/>
      <c r="IN1623" s="0"/>
      <c r="IO1623" s="0"/>
      <c r="IP1623" s="0"/>
      <c r="IQ1623" s="0"/>
      <c r="IR1623" s="0"/>
      <c r="IS1623" s="0"/>
      <c r="IT1623" s="0"/>
      <c r="IU1623" s="0"/>
      <c r="IV1623" s="0"/>
      <c r="IW1623" s="0"/>
    </row>
    <row r="1624" customFormat="false" ht="12.75" hidden="false" customHeight="false" outlineLevel="0" collapsed="false">
      <c r="A1624" s="153"/>
      <c r="B1624" s="152"/>
      <c r="J1624" s="91"/>
      <c r="Q1624" s="91"/>
      <c r="R1624" s="91"/>
      <c r="S1624" s="91"/>
      <c r="T1624" s="91"/>
      <c r="U1624" s="91"/>
      <c r="V1624" s="91"/>
      <c r="W1624" s="91"/>
      <c r="X1624" s="91"/>
      <c r="Y1624" s="139"/>
      <c r="Z1624" s="140"/>
      <c r="AA1624" s="141"/>
      <c r="AB1624" s="142"/>
      <c r="AC1624" s="143"/>
      <c r="AD1624" s="144"/>
      <c r="AE1624" s="145"/>
      <c r="AF1624" s="146"/>
      <c r="AG1624" s="147"/>
      <c r="AH1624" s="148"/>
      <c r="AI1624" s="143"/>
      <c r="AJ1624" s="143"/>
      <c r="AK1624" s="149"/>
      <c r="AL1624" s="149"/>
      <c r="AM1624" s="149"/>
      <c r="AN1624" s="143"/>
      <c r="AO1624" s="143"/>
      <c r="AP1624" s="143"/>
      <c r="AQ1624" s="150"/>
      <c r="AR1624" s="143"/>
      <c r="AS1624" s="143"/>
      <c r="AT1624" s="149"/>
      <c r="AU1624" s="149"/>
      <c r="AV1624" s="151"/>
      <c r="AW1624" s="151"/>
      <c r="AX1624" s="136"/>
      <c r="AY1624" s="148"/>
      <c r="AZ1624" s="87"/>
      <c r="BA1624" s="10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  <c r="CC1624" s="0"/>
      <c r="CD1624" s="0"/>
      <c r="CE1624" s="0"/>
      <c r="CF1624" s="0"/>
      <c r="CG1624" s="0"/>
      <c r="CH1624" s="0"/>
      <c r="CI1624" s="0"/>
      <c r="CJ1624" s="0"/>
      <c r="CK1624" s="0"/>
      <c r="CL1624" s="0"/>
      <c r="CM1624" s="0"/>
      <c r="CN1624" s="0"/>
      <c r="CO1624" s="0"/>
      <c r="CP1624" s="0"/>
      <c r="CQ1624" s="0"/>
      <c r="CR1624" s="0"/>
      <c r="CS1624" s="0"/>
      <c r="CT1624" s="0"/>
      <c r="CU1624" s="0"/>
      <c r="CV1624" s="0"/>
      <c r="CW1624" s="0"/>
      <c r="CX1624" s="0"/>
      <c r="CY1624" s="0"/>
      <c r="CZ1624" s="0"/>
      <c r="DA1624" s="0"/>
      <c r="DB1624" s="0"/>
      <c r="DC1624" s="0"/>
      <c r="DD1624" s="0"/>
      <c r="DE1624" s="0"/>
      <c r="DF1624" s="0"/>
      <c r="DG1624" s="0"/>
      <c r="DH1624" s="0"/>
      <c r="DI1624" s="0"/>
      <c r="DJ1624" s="0"/>
      <c r="DK1624" s="0"/>
      <c r="DL1624" s="0"/>
      <c r="DM1624" s="0"/>
      <c r="DN1624" s="0"/>
      <c r="DO1624" s="0"/>
      <c r="DP1624" s="0"/>
      <c r="DQ1624" s="0"/>
      <c r="DR1624" s="0"/>
      <c r="DS1624" s="0"/>
      <c r="DT1624" s="0"/>
      <c r="DU1624" s="0"/>
      <c r="DV1624" s="0"/>
      <c r="DW1624" s="0"/>
      <c r="DX1624" s="0"/>
      <c r="DY1624" s="0"/>
      <c r="DZ1624" s="0"/>
      <c r="EA1624" s="0"/>
      <c r="EB1624" s="0"/>
      <c r="EC1624" s="0"/>
      <c r="ED1624" s="0"/>
      <c r="EE1624" s="0"/>
      <c r="EF1624" s="0"/>
      <c r="EG1624" s="0"/>
      <c r="EH1624" s="0"/>
      <c r="EI1624" s="0"/>
      <c r="EJ1624" s="0"/>
      <c r="EK1624" s="0"/>
      <c r="EL1624" s="0"/>
      <c r="EM1624" s="0"/>
      <c r="EN1624" s="0"/>
      <c r="EO1624" s="0"/>
      <c r="EP1624" s="0"/>
      <c r="EQ1624" s="0"/>
      <c r="ER1624" s="0"/>
      <c r="ES1624" s="0"/>
      <c r="ET1624" s="0"/>
      <c r="EU1624" s="0"/>
      <c r="EV1624" s="0"/>
      <c r="EW1624" s="0"/>
      <c r="EX1624" s="0"/>
      <c r="EY1624" s="0"/>
      <c r="EZ1624" s="0"/>
      <c r="FA1624" s="0"/>
      <c r="FB1624" s="0"/>
      <c r="FC1624" s="0"/>
      <c r="FD1624" s="0"/>
      <c r="FE1624" s="0"/>
      <c r="FF1624" s="0"/>
      <c r="FG1624" s="0"/>
      <c r="FH1624" s="0"/>
      <c r="FI1624" s="0"/>
      <c r="FJ1624" s="0"/>
      <c r="FK1624" s="0"/>
      <c r="FL1624" s="0"/>
      <c r="FM1624" s="0"/>
      <c r="FN1624" s="0"/>
      <c r="FO1624" s="0"/>
      <c r="FP1624" s="0"/>
      <c r="FQ1624" s="0"/>
      <c r="FR1624" s="0"/>
      <c r="FS1624" s="0"/>
      <c r="FT1624" s="0"/>
      <c r="FU1624" s="0"/>
      <c r="FV1624" s="0"/>
      <c r="FW1624" s="0"/>
      <c r="FX1624" s="0"/>
      <c r="FY1624" s="0"/>
      <c r="FZ1624" s="0"/>
      <c r="GA1624" s="0"/>
      <c r="GB1624" s="0"/>
      <c r="GC1624" s="0"/>
      <c r="GD1624" s="0"/>
      <c r="GE1624" s="0"/>
      <c r="GF1624" s="0"/>
      <c r="GG1624" s="0"/>
      <c r="GH1624" s="0"/>
      <c r="GI1624" s="0"/>
      <c r="GJ1624" s="0"/>
      <c r="GK1624" s="0"/>
      <c r="GL1624" s="0"/>
      <c r="GM1624" s="0"/>
      <c r="GN1624" s="0"/>
      <c r="GO1624" s="0"/>
      <c r="GP1624" s="0"/>
      <c r="GQ1624" s="0"/>
      <c r="GR1624" s="0"/>
      <c r="GS1624" s="0"/>
      <c r="GT1624" s="0"/>
      <c r="GU1624" s="0"/>
      <c r="GV1624" s="0"/>
      <c r="GW1624" s="0"/>
      <c r="GX1624" s="0"/>
      <c r="GY1624" s="0"/>
      <c r="GZ1624" s="0"/>
      <c r="HA1624" s="0"/>
      <c r="HB1624" s="0"/>
      <c r="HC1624" s="0"/>
      <c r="HD1624" s="0"/>
      <c r="HE1624" s="0"/>
      <c r="HF1624" s="0"/>
      <c r="HG1624" s="0"/>
      <c r="HH1624" s="0"/>
      <c r="HI1624" s="0"/>
      <c r="HJ1624" s="0"/>
      <c r="HK1624" s="0"/>
      <c r="HL1624" s="0"/>
      <c r="HM1624" s="0"/>
      <c r="HN1624" s="0"/>
      <c r="HO1624" s="0"/>
      <c r="HP1624" s="0"/>
      <c r="HQ1624" s="0"/>
      <c r="HR1624" s="0"/>
      <c r="HS1624" s="0"/>
      <c r="HT1624" s="0"/>
      <c r="HU1624" s="0"/>
      <c r="HV1624" s="0"/>
      <c r="HW1624" s="0"/>
      <c r="HX1624" s="0"/>
      <c r="HY1624" s="0"/>
      <c r="HZ1624" s="0"/>
      <c r="IA1624" s="0"/>
      <c r="IB1624" s="0"/>
      <c r="IC1624" s="0"/>
      <c r="ID1624" s="0"/>
      <c r="IE1624" s="0"/>
      <c r="IF1624" s="0"/>
      <c r="IG1624" s="0"/>
      <c r="IH1624" s="0"/>
      <c r="II1624" s="0"/>
      <c r="IJ1624" s="0"/>
      <c r="IK1624" s="0"/>
      <c r="IL1624" s="0"/>
      <c r="IM1624" s="0"/>
      <c r="IN1624" s="0"/>
      <c r="IO1624" s="0"/>
      <c r="IP1624" s="0"/>
      <c r="IQ1624" s="0"/>
      <c r="IR1624" s="0"/>
      <c r="IS1624" s="0"/>
      <c r="IT1624" s="0"/>
      <c r="IU1624" s="0"/>
      <c r="IV1624" s="0"/>
      <c r="IW1624" s="0"/>
    </row>
    <row r="1625" customFormat="false" ht="12.75" hidden="false" customHeight="false" outlineLevel="0" collapsed="false">
      <c r="A1625" s="153"/>
      <c r="B1625" s="152"/>
      <c r="J1625" s="91"/>
      <c r="Q1625" s="91"/>
      <c r="R1625" s="91"/>
      <c r="S1625" s="91"/>
      <c r="T1625" s="91"/>
      <c r="U1625" s="91"/>
      <c r="V1625" s="91"/>
      <c r="W1625" s="91"/>
      <c r="X1625" s="91"/>
      <c r="Y1625" s="139"/>
      <c r="Z1625" s="140"/>
      <c r="AA1625" s="141"/>
      <c r="AB1625" s="142"/>
      <c r="AC1625" s="143"/>
      <c r="AD1625" s="144"/>
      <c r="AE1625" s="145"/>
      <c r="AF1625" s="146"/>
      <c r="AG1625" s="147"/>
      <c r="AH1625" s="148"/>
      <c r="AI1625" s="143"/>
      <c r="AJ1625" s="143"/>
      <c r="AK1625" s="149"/>
      <c r="AL1625" s="149"/>
      <c r="AM1625" s="149"/>
      <c r="AN1625" s="143"/>
      <c r="AO1625" s="143"/>
      <c r="AP1625" s="143"/>
      <c r="AQ1625" s="150"/>
      <c r="AR1625" s="143"/>
      <c r="AS1625" s="143"/>
      <c r="AT1625" s="149"/>
      <c r="AU1625" s="149"/>
      <c r="AV1625" s="151"/>
      <c r="AW1625" s="151"/>
      <c r="AX1625" s="136"/>
      <c r="AY1625" s="148"/>
      <c r="AZ1625" s="87"/>
      <c r="BA1625" s="10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  <c r="CC1625" s="0"/>
      <c r="CD1625" s="0"/>
      <c r="CE1625" s="0"/>
      <c r="CF1625" s="0"/>
      <c r="CG1625" s="0"/>
      <c r="CH1625" s="0"/>
      <c r="CI1625" s="0"/>
      <c r="CJ1625" s="0"/>
      <c r="CK1625" s="0"/>
      <c r="CL1625" s="0"/>
      <c r="CM1625" s="0"/>
      <c r="CN1625" s="0"/>
      <c r="CO1625" s="0"/>
      <c r="CP1625" s="0"/>
      <c r="CQ1625" s="0"/>
      <c r="CR1625" s="0"/>
      <c r="CS1625" s="0"/>
      <c r="CT1625" s="0"/>
      <c r="CU1625" s="0"/>
      <c r="CV1625" s="0"/>
      <c r="CW1625" s="0"/>
      <c r="CX1625" s="0"/>
      <c r="CY1625" s="0"/>
      <c r="CZ1625" s="0"/>
      <c r="DA1625" s="0"/>
      <c r="DB1625" s="0"/>
      <c r="DC1625" s="0"/>
      <c r="DD1625" s="0"/>
      <c r="DE1625" s="0"/>
      <c r="DF1625" s="0"/>
      <c r="DG1625" s="0"/>
      <c r="DH1625" s="0"/>
      <c r="DI1625" s="0"/>
      <c r="DJ1625" s="0"/>
      <c r="DK1625" s="0"/>
      <c r="DL1625" s="0"/>
      <c r="DM1625" s="0"/>
      <c r="DN1625" s="0"/>
      <c r="DO1625" s="0"/>
      <c r="DP1625" s="0"/>
      <c r="DQ1625" s="0"/>
      <c r="DR1625" s="0"/>
      <c r="DS1625" s="0"/>
      <c r="DT1625" s="0"/>
      <c r="DU1625" s="0"/>
      <c r="DV1625" s="0"/>
      <c r="DW1625" s="0"/>
      <c r="DX1625" s="0"/>
      <c r="DY1625" s="0"/>
      <c r="DZ1625" s="0"/>
      <c r="EA1625" s="0"/>
      <c r="EB1625" s="0"/>
      <c r="EC1625" s="0"/>
      <c r="ED1625" s="0"/>
      <c r="EE1625" s="0"/>
      <c r="EF1625" s="0"/>
      <c r="EG1625" s="0"/>
      <c r="EH1625" s="0"/>
      <c r="EI1625" s="0"/>
      <c r="EJ1625" s="0"/>
      <c r="EK1625" s="0"/>
      <c r="EL1625" s="0"/>
      <c r="EM1625" s="0"/>
      <c r="EN1625" s="0"/>
      <c r="EO1625" s="0"/>
      <c r="EP1625" s="0"/>
      <c r="EQ1625" s="0"/>
      <c r="ER1625" s="0"/>
      <c r="ES1625" s="0"/>
      <c r="ET1625" s="0"/>
      <c r="EU1625" s="0"/>
      <c r="EV1625" s="0"/>
      <c r="EW1625" s="0"/>
      <c r="EX1625" s="0"/>
      <c r="EY1625" s="0"/>
      <c r="EZ1625" s="0"/>
      <c r="FA1625" s="0"/>
      <c r="FB1625" s="0"/>
      <c r="FC1625" s="0"/>
      <c r="FD1625" s="0"/>
      <c r="FE1625" s="0"/>
      <c r="FF1625" s="0"/>
      <c r="FG1625" s="0"/>
      <c r="FH1625" s="0"/>
      <c r="FI1625" s="0"/>
      <c r="FJ1625" s="0"/>
      <c r="FK1625" s="0"/>
      <c r="FL1625" s="0"/>
      <c r="FM1625" s="0"/>
      <c r="FN1625" s="0"/>
      <c r="FO1625" s="0"/>
      <c r="FP1625" s="0"/>
      <c r="FQ1625" s="0"/>
      <c r="FR1625" s="0"/>
      <c r="FS1625" s="0"/>
      <c r="FT1625" s="0"/>
      <c r="FU1625" s="0"/>
      <c r="FV1625" s="0"/>
      <c r="FW1625" s="0"/>
      <c r="FX1625" s="0"/>
      <c r="FY1625" s="0"/>
      <c r="FZ1625" s="0"/>
      <c r="GA1625" s="0"/>
      <c r="GB1625" s="0"/>
      <c r="GC1625" s="0"/>
      <c r="GD1625" s="0"/>
      <c r="GE1625" s="0"/>
      <c r="GF1625" s="0"/>
      <c r="GG1625" s="0"/>
      <c r="GH1625" s="0"/>
      <c r="GI1625" s="0"/>
      <c r="GJ1625" s="0"/>
      <c r="GK1625" s="0"/>
      <c r="GL1625" s="0"/>
      <c r="GM1625" s="0"/>
      <c r="GN1625" s="0"/>
      <c r="GO1625" s="0"/>
      <c r="GP1625" s="0"/>
      <c r="GQ1625" s="0"/>
      <c r="GR1625" s="0"/>
      <c r="GS1625" s="0"/>
      <c r="GT1625" s="0"/>
      <c r="GU1625" s="0"/>
      <c r="GV1625" s="0"/>
      <c r="GW1625" s="0"/>
      <c r="GX1625" s="0"/>
      <c r="GY1625" s="0"/>
      <c r="GZ1625" s="0"/>
      <c r="HA1625" s="0"/>
      <c r="HB1625" s="0"/>
      <c r="HC1625" s="0"/>
      <c r="HD1625" s="0"/>
      <c r="HE1625" s="0"/>
      <c r="HF1625" s="0"/>
      <c r="HG1625" s="0"/>
      <c r="HH1625" s="0"/>
      <c r="HI1625" s="0"/>
      <c r="HJ1625" s="0"/>
      <c r="HK1625" s="0"/>
      <c r="HL1625" s="0"/>
      <c r="HM1625" s="0"/>
      <c r="HN1625" s="0"/>
      <c r="HO1625" s="0"/>
      <c r="HP1625" s="0"/>
      <c r="HQ1625" s="0"/>
      <c r="HR1625" s="0"/>
      <c r="HS1625" s="0"/>
      <c r="HT1625" s="0"/>
      <c r="HU1625" s="0"/>
      <c r="HV1625" s="0"/>
      <c r="HW1625" s="0"/>
      <c r="HX1625" s="0"/>
      <c r="HY1625" s="0"/>
      <c r="HZ1625" s="0"/>
      <c r="IA1625" s="0"/>
      <c r="IB1625" s="0"/>
      <c r="IC1625" s="0"/>
      <c r="ID1625" s="0"/>
      <c r="IE1625" s="0"/>
      <c r="IF1625" s="0"/>
      <c r="IG1625" s="0"/>
      <c r="IH1625" s="0"/>
      <c r="II1625" s="0"/>
      <c r="IJ1625" s="0"/>
      <c r="IK1625" s="0"/>
      <c r="IL1625" s="0"/>
      <c r="IM1625" s="0"/>
      <c r="IN1625" s="0"/>
      <c r="IO1625" s="0"/>
      <c r="IP1625" s="0"/>
      <c r="IQ1625" s="0"/>
      <c r="IR1625" s="0"/>
      <c r="IS1625" s="0"/>
      <c r="IT1625" s="0"/>
      <c r="IU1625" s="0"/>
      <c r="IV1625" s="0"/>
      <c r="IW1625" s="0"/>
    </row>
    <row r="1626" customFormat="false" ht="12.75" hidden="false" customHeight="false" outlineLevel="0" collapsed="false">
      <c r="A1626" s="153"/>
      <c r="B1626" s="152"/>
      <c r="J1626" s="91"/>
      <c r="Q1626" s="91"/>
      <c r="R1626" s="91"/>
      <c r="S1626" s="91"/>
      <c r="T1626" s="91"/>
      <c r="U1626" s="91"/>
      <c r="V1626" s="91"/>
      <c r="W1626" s="91"/>
      <c r="X1626" s="91"/>
      <c r="Y1626" s="139"/>
      <c r="Z1626" s="140"/>
      <c r="AA1626" s="141"/>
      <c r="AB1626" s="142"/>
      <c r="AC1626" s="143"/>
      <c r="AD1626" s="144"/>
      <c r="AE1626" s="145"/>
      <c r="AF1626" s="146"/>
      <c r="AG1626" s="147"/>
      <c r="AH1626" s="148"/>
      <c r="AI1626" s="143"/>
      <c r="AJ1626" s="143"/>
      <c r="AK1626" s="149"/>
      <c r="AL1626" s="149"/>
      <c r="AM1626" s="149"/>
      <c r="AN1626" s="143"/>
      <c r="AO1626" s="143"/>
      <c r="AP1626" s="143"/>
      <c r="AQ1626" s="150"/>
      <c r="AR1626" s="143"/>
      <c r="AS1626" s="143"/>
      <c r="AT1626" s="149"/>
      <c r="AU1626" s="149"/>
      <c r="AV1626" s="151"/>
      <c r="AW1626" s="151"/>
      <c r="AX1626" s="136"/>
      <c r="AY1626" s="148"/>
      <c r="AZ1626" s="87"/>
      <c r="BA1626" s="10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  <c r="CC1626" s="0"/>
      <c r="CD1626" s="0"/>
      <c r="CE1626" s="0"/>
      <c r="CF1626" s="0"/>
      <c r="CG1626" s="0"/>
      <c r="CH1626" s="0"/>
      <c r="CI1626" s="0"/>
      <c r="CJ1626" s="0"/>
      <c r="CK1626" s="0"/>
      <c r="CL1626" s="0"/>
      <c r="CM1626" s="0"/>
      <c r="CN1626" s="0"/>
      <c r="CO1626" s="0"/>
      <c r="CP1626" s="0"/>
      <c r="CQ1626" s="0"/>
      <c r="CR1626" s="0"/>
      <c r="CS1626" s="0"/>
      <c r="CT1626" s="0"/>
      <c r="CU1626" s="0"/>
      <c r="CV1626" s="0"/>
      <c r="CW1626" s="0"/>
      <c r="CX1626" s="0"/>
      <c r="CY1626" s="0"/>
      <c r="CZ1626" s="0"/>
      <c r="DA1626" s="0"/>
      <c r="DB1626" s="0"/>
      <c r="DC1626" s="0"/>
      <c r="DD1626" s="0"/>
      <c r="DE1626" s="0"/>
      <c r="DF1626" s="0"/>
      <c r="DG1626" s="0"/>
      <c r="DH1626" s="0"/>
      <c r="DI1626" s="0"/>
      <c r="DJ1626" s="0"/>
      <c r="DK1626" s="0"/>
      <c r="DL1626" s="0"/>
      <c r="DM1626" s="0"/>
      <c r="DN1626" s="0"/>
      <c r="DO1626" s="0"/>
      <c r="DP1626" s="0"/>
      <c r="DQ1626" s="0"/>
      <c r="DR1626" s="0"/>
      <c r="DS1626" s="0"/>
      <c r="DT1626" s="0"/>
      <c r="DU1626" s="0"/>
      <c r="DV1626" s="0"/>
      <c r="DW1626" s="0"/>
      <c r="DX1626" s="0"/>
      <c r="DY1626" s="0"/>
      <c r="DZ1626" s="0"/>
      <c r="EA1626" s="0"/>
      <c r="EB1626" s="0"/>
      <c r="EC1626" s="0"/>
      <c r="ED1626" s="0"/>
      <c r="EE1626" s="0"/>
      <c r="EF1626" s="0"/>
      <c r="EG1626" s="0"/>
      <c r="EH1626" s="0"/>
      <c r="EI1626" s="0"/>
      <c r="EJ1626" s="0"/>
      <c r="EK1626" s="0"/>
      <c r="EL1626" s="0"/>
      <c r="EM1626" s="0"/>
      <c r="EN1626" s="0"/>
      <c r="EO1626" s="0"/>
      <c r="EP1626" s="0"/>
      <c r="EQ1626" s="0"/>
      <c r="ER1626" s="0"/>
      <c r="ES1626" s="0"/>
      <c r="ET1626" s="0"/>
      <c r="EU1626" s="0"/>
      <c r="EV1626" s="0"/>
      <c r="EW1626" s="0"/>
      <c r="EX1626" s="0"/>
      <c r="EY1626" s="0"/>
      <c r="EZ1626" s="0"/>
      <c r="FA1626" s="0"/>
      <c r="FB1626" s="0"/>
      <c r="FC1626" s="0"/>
      <c r="FD1626" s="0"/>
      <c r="FE1626" s="0"/>
      <c r="FF1626" s="0"/>
      <c r="FG1626" s="0"/>
      <c r="FH1626" s="0"/>
      <c r="FI1626" s="0"/>
      <c r="FJ1626" s="0"/>
      <c r="FK1626" s="0"/>
      <c r="FL1626" s="0"/>
      <c r="FM1626" s="0"/>
      <c r="FN1626" s="0"/>
      <c r="FO1626" s="0"/>
      <c r="FP1626" s="0"/>
      <c r="FQ1626" s="0"/>
      <c r="FR1626" s="0"/>
      <c r="FS1626" s="0"/>
      <c r="FT1626" s="0"/>
      <c r="FU1626" s="0"/>
      <c r="FV1626" s="0"/>
      <c r="FW1626" s="0"/>
      <c r="FX1626" s="0"/>
      <c r="FY1626" s="0"/>
      <c r="FZ1626" s="0"/>
      <c r="GA1626" s="0"/>
      <c r="GB1626" s="0"/>
      <c r="GC1626" s="0"/>
      <c r="GD1626" s="0"/>
      <c r="GE1626" s="0"/>
      <c r="GF1626" s="0"/>
      <c r="GG1626" s="0"/>
      <c r="GH1626" s="0"/>
      <c r="GI1626" s="0"/>
      <c r="GJ1626" s="0"/>
      <c r="GK1626" s="0"/>
      <c r="GL1626" s="0"/>
      <c r="GM1626" s="0"/>
      <c r="GN1626" s="0"/>
      <c r="GO1626" s="0"/>
      <c r="GP1626" s="0"/>
      <c r="GQ1626" s="0"/>
      <c r="GR1626" s="0"/>
      <c r="GS1626" s="0"/>
      <c r="GT1626" s="0"/>
      <c r="GU1626" s="0"/>
      <c r="GV1626" s="0"/>
      <c r="GW1626" s="0"/>
      <c r="GX1626" s="0"/>
      <c r="GY1626" s="0"/>
      <c r="GZ1626" s="0"/>
      <c r="HA1626" s="0"/>
      <c r="HB1626" s="0"/>
      <c r="HC1626" s="0"/>
      <c r="HD1626" s="0"/>
      <c r="HE1626" s="0"/>
      <c r="HF1626" s="0"/>
      <c r="HG1626" s="0"/>
      <c r="HH1626" s="0"/>
      <c r="HI1626" s="0"/>
      <c r="HJ1626" s="0"/>
      <c r="HK1626" s="0"/>
      <c r="HL1626" s="0"/>
      <c r="HM1626" s="0"/>
      <c r="HN1626" s="0"/>
      <c r="HO1626" s="0"/>
      <c r="HP1626" s="0"/>
      <c r="HQ1626" s="0"/>
      <c r="HR1626" s="0"/>
      <c r="HS1626" s="0"/>
      <c r="HT1626" s="0"/>
      <c r="HU1626" s="0"/>
      <c r="HV1626" s="0"/>
      <c r="HW1626" s="0"/>
      <c r="HX1626" s="0"/>
      <c r="HY1626" s="0"/>
      <c r="HZ1626" s="0"/>
      <c r="IA1626" s="0"/>
      <c r="IB1626" s="0"/>
      <c r="IC1626" s="0"/>
      <c r="ID1626" s="0"/>
      <c r="IE1626" s="0"/>
      <c r="IF1626" s="0"/>
      <c r="IG1626" s="0"/>
      <c r="IH1626" s="0"/>
      <c r="II1626" s="0"/>
      <c r="IJ1626" s="0"/>
      <c r="IK1626" s="0"/>
      <c r="IL1626" s="0"/>
      <c r="IM1626" s="0"/>
      <c r="IN1626" s="0"/>
      <c r="IO1626" s="0"/>
      <c r="IP1626" s="0"/>
      <c r="IQ1626" s="0"/>
      <c r="IR1626" s="0"/>
      <c r="IS1626" s="0"/>
      <c r="IT1626" s="0"/>
      <c r="IU1626" s="0"/>
      <c r="IV1626" s="0"/>
      <c r="IW1626" s="0"/>
    </row>
    <row r="1627" customFormat="false" ht="12.75" hidden="false" customHeight="false" outlineLevel="0" collapsed="false">
      <c r="A1627" s="153"/>
      <c r="B1627" s="152"/>
      <c r="J1627" s="91"/>
      <c r="Q1627" s="91"/>
      <c r="R1627" s="91"/>
      <c r="S1627" s="91"/>
      <c r="T1627" s="91"/>
      <c r="U1627" s="91"/>
      <c r="V1627" s="91"/>
      <c r="W1627" s="91"/>
      <c r="X1627" s="91"/>
      <c r="Y1627" s="139"/>
      <c r="Z1627" s="140"/>
      <c r="AA1627" s="141"/>
      <c r="AB1627" s="142"/>
      <c r="AC1627" s="143"/>
      <c r="AD1627" s="144"/>
      <c r="AE1627" s="145"/>
      <c r="AF1627" s="146"/>
      <c r="AG1627" s="147"/>
      <c r="AH1627" s="148"/>
      <c r="AI1627" s="143"/>
      <c r="AJ1627" s="143"/>
      <c r="AK1627" s="149"/>
      <c r="AL1627" s="149"/>
      <c r="AM1627" s="149"/>
      <c r="AN1627" s="143"/>
      <c r="AO1627" s="143"/>
      <c r="AP1627" s="143"/>
      <c r="AQ1627" s="150"/>
      <c r="AR1627" s="143"/>
      <c r="AS1627" s="143"/>
      <c r="AT1627" s="149"/>
      <c r="AU1627" s="149"/>
      <c r="AV1627" s="151"/>
      <c r="AW1627" s="151"/>
      <c r="AX1627" s="136"/>
      <c r="AY1627" s="148"/>
      <c r="AZ1627" s="87"/>
      <c r="BA1627" s="10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  <c r="CC1627" s="0"/>
      <c r="CD1627" s="0"/>
      <c r="CE1627" s="0"/>
      <c r="CF1627" s="0"/>
      <c r="CG1627" s="0"/>
      <c r="CH1627" s="0"/>
      <c r="CI1627" s="0"/>
      <c r="CJ1627" s="0"/>
      <c r="CK1627" s="0"/>
      <c r="CL1627" s="0"/>
      <c r="CM1627" s="0"/>
      <c r="CN1627" s="0"/>
      <c r="CO1627" s="0"/>
      <c r="CP1627" s="0"/>
      <c r="CQ1627" s="0"/>
      <c r="CR1627" s="0"/>
      <c r="CS1627" s="0"/>
      <c r="CT1627" s="0"/>
      <c r="CU1627" s="0"/>
      <c r="CV1627" s="0"/>
      <c r="CW1627" s="0"/>
      <c r="CX1627" s="0"/>
      <c r="CY1627" s="0"/>
      <c r="CZ1627" s="0"/>
      <c r="DA1627" s="0"/>
      <c r="DB1627" s="0"/>
      <c r="DC1627" s="0"/>
      <c r="DD1627" s="0"/>
      <c r="DE1627" s="0"/>
      <c r="DF1627" s="0"/>
      <c r="DG1627" s="0"/>
      <c r="DH1627" s="0"/>
      <c r="DI1627" s="0"/>
      <c r="DJ1627" s="0"/>
      <c r="DK1627" s="0"/>
      <c r="DL1627" s="0"/>
      <c r="DM1627" s="0"/>
      <c r="DN1627" s="0"/>
      <c r="DO1627" s="0"/>
      <c r="DP1627" s="0"/>
      <c r="DQ1627" s="0"/>
      <c r="DR1627" s="0"/>
      <c r="DS1627" s="0"/>
      <c r="DT1627" s="0"/>
      <c r="DU1627" s="0"/>
      <c r="DV1627" s="0"/>
      <c r="DW1627" s="0"/>
      <c r="DX1627" s="0"/>
      <c r="DY1627" s="0"/>
      <c r="DZ1627" s="0"/>
      <c r="EA1627" s="0"/>
      <c r="EB1627" s="0"/>
      <c r="EC1627" s="0"/>
      <c r="ED1627" s="0"/>
      <c r="EE1627" s="0"/>
      <c r="EF1627" s="0"/>
      <c r="EG1627" s="0"/>
      <c r="EH1627" s="0"/>
      <c r="EI1627" s="0"/>
      <c r="EJ1627" s="0"/>
      <c r="EK1627" s="0"/>
      <c r="EL1627" s="0"/>
      <c r="EM1627" s="0"/>
      <c r="EN1627" s="0"/>
      <c r="EO1627" s="0"/>
      <c r="EP1627" s="0"/>
      <c r="EQ1627" s="0"/>
      <c r="ER1627" s="0"/>
      <c r="ES1627" s="0"/>
      <c r="ET1627" s="0"/>
      <c r="EU1627" s="0"/>
      <c r="EV1627" s="0"/>
      <c r="EW1627" s="0"/>
      <c r="EX1627" s="0"/>
      <c r="EY1627" s="0"/>
      <c r="EZ1627" s="0"/>
      <c r="FA1627" s="0"/>
      <c r="FB1627" s="0"/>
      <c r="FC1627" s="0"/>
      <c r="FD1627" s="0"/>
      <c r="FE1627" s="0"/>
      <c r="FF1627" s="0"/>
      <c r="FG1627" s="0"/>
      <c r="FH1627" s="0"/>
      <c r="FI1627" s="0"/>
      <c r="FJ1627" s="0"/>
      <c r="FK1627" s="0"/>
      <c r="FL1627" s="0"/>
      <c r="FM1627" s="0"/>
      <c r="FN1627" s="0"/>
      <c r="FO1627" s="0"/>
      <c r="FP1627" s="0"/>
      <c r="FQ1627" s="0"/>
      <c r="FR1627" s="0"/>
      <c r="FS1627" s="0"/>
      <c r="FT1627" s="0"/>
      <c r="FU1627" s="0"/>
      <c r="FV1627" s="0"/>
      <c r="FW1627" s="0"/>
      <c r="FX1627" s="0"/>
      <c r="FY1627" s="0"/>
      <c r="FZ1627" s="0"/>
      <c r="GA1627" s="0"/>
      <c r="GB1627" s="0"/>
      <c r="GC1627" s="0"/>
      <c r="GD1627" s="0"/>
      <c r="GE1627" s="0"/>
      <c r="GF1627" s="0"/>
      <c r="GG1627" s="0"/>
      <c r="GH1627" s="0"/>
      <c r="GI1627" s="0"/>
      <c r="GJ1627" s="0"/>
      <c r="GK1627" s="0"/>
      <c r="GL1627" s="0"/>
      <c r="GM1627" s="0"/>
      <c r="GN1627" s="0"/>
      <c r="GO1627" s="0"/>
      <c r="GP1627" s="0"/>
      <c r="GQ1627" s="0"/>
      <c r="GR1627" s="0"/>
      <c r="GS1627" s="0"/>
      <c r="GT1627" s="0"/>
      <c r="GU1627" s="0"/>
      <c r="GV1627" s="0"/>
      <c r="GW1627" s="0"/>
      <c r="GX1627" s="0"/>
      <c r="GY1627" s="0"/>
      <c r="GZ1627" s="0"/>
      <c r="HA1627" s="0"/>
      <c r="HB1627" s="0"/>
      <c r="HC1627" s="0"/>
      <c r="HD1627" s="0"/>
      <c r="HE1627" s="0"/>
      <c r="HF1627" s="0"/>
      <c r="HG1627" s="0"/>
      <c r="HH1627" s="0"/>
      <c r="HI1627" s="0"/>
      <c r="HJ1627" s="0"/>
      <c r="HK1627" s="0"/>
      <c r="HL1627" s="0"/>
      <c r="HM1627" s="0"/>
      <c r="HN1627" s="0"/>
      <c r="HO1627" s="0"/>
      <c r="HP1627" s="0"/>
      <c r="HQ1627" s="0"/>
      <c r="HR1627" s="0"/>
      <c r="HS1627" s="0"/>
      <c r="HT1627" s="0"/>
      <c r="HU1627" s="0"/>
      <c r="HV1627" s="0"/>
      <c r="HW1627" s="0"/>
      <c r="HX1627" s="0"/>
      <c r="HY1627" s="0"/>
      <c r="HZ1627" s="0"/>
      <c r="IA1627" s="0"/>
      <c r="IB1627" s="0"/>
      <c r="IC1627" s="0"/>
      <c r="ID1627" s="0"/>
      <c r="IE1627" s="0"/>
      <c r="IF1627" s="0"/>
      <c r="IG1627" s="0"/>
      <c r="IH1627" s="0"/>
      <c r="II1627" s="0"/>
      <c r="IJ1627" s="0"/>
      <c r="IK1627" s="0"/>
      <c r="IL1627" s="0"/>
      <c r="IM1627" s="0"/>
      <c r="IN1627" s="0"/>
      <c r="IO1627" s="0"/>
      <c r="IP1627" s="0"/>
      <c r="IQ1627" s="0"/>
      <c r="IR1627" s="0"/>
      <c r="IS1627" s="0"/>
      <c r="IT1627" s="0"/>
      <c r="IU1627" s="0"/>
      <c r="IV1627" s="0"/>
      <c r="IW1627" s="0"/>
    </row>
    <row r="1628" customFormat="false" ht="12.75" hidden="false" customHeight="false" outlineLevel="0" collapsed="false">
      <c r="A1628" s="153"/>
      <c r="B1628" s="152"/>
      <c r="J1628" s="91"/>
      <c r="Q1628" s="91"/>
      <c r="R1628" s="91"/>
      <c r="S1628" s="91"/>
      <c r="T1628" s="91"/>
      <c r="U1628" s="91"/>
      <c r="V1628" s="91"/>
      <c r="W1628" s="91"/>
      <c r="X1628" s="91"/>
      <c r="Y1628" s="139"/>
      <c r="Z1628" s="140"/>
      <c r="AA1628" s="141"/>
      <c r="AB1628" s="142"/>
      <c r="AC1628" s="143"/>
      <c r="AD1628" s="144"/>
      <c r="AE1628" s="145"/>
      <c r="AF1628" s="146"/>
      <c r="AG1628" s="147"/>
      <c r="AH1628" s="148"/>
      <c r="AI1628" s="143"/>
      <c r="AJ1628" s="143"/>
      <c r="AK1628" s="149"/>
      <c r="AL1628" s="149"/>
      <c r="AM1628" s="149"/>
      <c r="AN1628" s="143"/>
      <c r="AO1628" s="143"/>
      <c r="AP1628" s="143"/>
      <c r="AQ1628" s="150"/>
      <c r="AR1628" s="143"/>
      <c r="AS1628" s="143"/>
      <c r="AT1628" s="149"/>
      <c r="AU1628" s="149"/>
      <c r="AV1628" s="151"/>
      <c r="AW1628" s="151"/>
      <c r="AX1628" s="136"/>
      <c r="AY1628" s="148"/>
      <c r="AZ1628" s="87"/>
      <c r="BA1628" s="10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  <c r="CC1628" s="0"/>
      <c r="CD1628" s="0"/>
      <c r="CE1628" s="0"/>
      <c r="CF1628" s="0"/>
      <c r="CG1628" s="0"/>
      <c r="CH1628" s="0"/>
      <c r="CI1628" s="0"/>
      <c r="CJ1628" s="0"/>
      <c r="CK1628" s="0"/>
      <c r="CL1628" s="0"/>
      <c r="CM1628" s="0"/>
      <c r="CN1628" s="0"/>
      <c r="CO1628" s="0"/>
      <c r="CP1628" s="0"/>
      <c r="CQ1628" s="0"/>
      <c r="CR1628" s="0"/>
      <c r="CS1628" s="0"/>
      <c r="CT1628" s="0"/>
      <c r="CU1628" s="0"/>
      <c r="CV1628" s="0"/>
      <c r="CW1628" s="0"/>
      <c r="CX1628" s="0"/>
      <c r="CY1628" s="0"/>
      <c r="CZ1628" s="0"/>
      <c r="DA1628" s="0"/>
      <c r="DB1628" s="0"/>
      <c r="DC1628" s="0"/>
      <c r="DD1628" s="0"/>
      <c r="DE1628" s="0"/>
      <c r="DF1628" s="0"/>
      <c r="DG1628" s="0"/>
      <c r="DH1628" s="0"/>
      <c r="DI1628" s="0"/>
      <c r="DJ1628" s="0"/>
      <c r="DK1628" s="0"/>
      <c r="DL1628" s="0"/>
      <c r="DM1628" s="0"/>
      <c r="DN1628" s="0"/>
      <c r="DO1628" s="0"/>
      <c r="DP1628" s="0"/>
      <c r="DQ1628" s="0"/>
      <c r="DR1628" s="0"/>
      <c r="DS1628" s="0"/>
      <c r="DT1628" s="0"/>
      <c r="DU1628" s="0"/>
      <c r="DV1628" s="0"/>
      <c r="DW1628" s="0"/>
      <c r="DX1628" s="0"/>
      <c r="DY1628" s="0"/>
      <c r="DZ1628" s="0"/>
      <c r="EA1628" s="0"/>
      <c r="EB1628" s="0"/>
      <c r="EC1628" s="0"/>
      <c r="ED1628" s="0"/>
      <c r="EE1628" s="0"/>
      <c r="EF1628" s="0"/>
      <c r="EG1628" s="0"/>
      <c r="EH1628" s="0"/>
      <c r="EI1628" s="0"/>
      <c r="EJ1628" s="0"/>
      <c r="EK1628" s="0"/>
      <c r="EL1628" s="0"/>
      <c r="EM1628" s="0"/>
      <c r="EN1628" s="0"/>
      <c r="EO1628" s="0"/>
      <c r="EP1628" s="0"/>
      <c r="EQ1628" s="0"/>
      <c r="ER1628" s="0"/>
      <c r="ES1628" s="0"/>
      <c r="ET1628" s="0"/>
      <c r="EU1628" s="0"/>
      <c r="EV1628" s="0"/>
      <c r="EW1628" s="0"/>
      <c r="EX1628" s="0"/>
      <c r="EY1628" s="0"/>
      <c r="EZ1628" s="0"/>
      <c r="FA1628" s="0"/>
      <c r="FB1628" s="0"/>
      <c r="FC1628" s="0"/>
      <c r="FD1628" s="0"/>
      <c r="FE1628" s="0"/>
      <c r="FF1628" s="0"/>
      <c r="FG1628" s="0"/>
      <c r="FH1628" s="0"/>
      <c r="FI1628" s="0"/>
      <c r="FJ1628" s="0"/>
      <c r="FK1628" s="0"/>
      <c r="FL1628" s="0"/>
      <c r="FM1628" s="0"/>
      <c r="FN1628" s="0"/>
      <c r="FO1628" s="0"/>
      <c r="FP1628" s="0"/>
      <c r="FQ1628" s="0"/>
      <c r="FR1628" s="0"/>
      <c r="FS1628" s="0"/>
      <c r="FT1628" s="0"/>
      <c r="FU1628" s="0"/>
      <c r="FV1628" s="0"/>
      <c r="FW1628" s="0"/>
      <c r="FX1628" s="0"/>
      <c r="FY1628" s="0"/>
      <c r="FZ1628" s="0"/>
      <c r="GA1628" s="0"/>
      <c r="GB1628" s="0"/>
      <c r="GC1628" s="0"/>
      <c r="GD1628" s="0"/>
      <c r="GE1628" s="0"/>
      <c r="GF1628" s="0"/>
      <c r="GG1628" s="0"/>
      <c r="GH1628" s="0"/>
      <c r="GI1628" s="0"/>
      <c r="GJ1628" s="0"/>
      <c r="GK1628" s="0"/>
      <c r="GL1628" s="0"/>
      <c r="GM1628" s="0"/>
      <c r="GN1628" s="0"/>
      <c r="GO1628" s="0"/>
      <c r="GP1628" s="0"/>
      <c r="GQ1628" s="0"/>
      <c r="GR1628" s="0"/>
      <c r="GS1628" s="0"/>
      <c r="GT1628" s="0"/>
      <c r="GU1628" s="0"/>
      <c r="GV1628" s="0"/>
      <c r="GW1628" s="0"/>
      <c r="GX1628" s="0"/>
      <c r="GY1628" s="0"/>
      <c r="GZ1628" s="0"/>
      <c r="HA1628" s="0"/>
      <c r="HB1628" s="0"/>
      <c r="HC1628" s="0"/>
      <c r="HD1628" s="0"/>
      <c r="HE1628" s="0"/>
      <c r="HF1628" s="0"/>
      <c r="HG1628" s="0"/>
      <c r="HH1628" s="0"/>
      <c r="HI1628" s="0"/>
      <c r="HJ1628" s="0"/>
      <c r="HK1628" s="0"/>
      <c r="HL1628" s="0"/>
      <c r="HM1628" s="0"/>
      <c r="HN1628" s="0"/>
      <c r="HO1628" s="0"/>
      <c r="HP1628" s="0"/>
      <c r="HQ1628" s="0"/>
      <c r="HR1628" s="0"/>
      <c r="HS1628" s="0"/>
      <c r="HT1628" s="0"/>
      <c r="HU1628" s="0"/>
      <c r="HV1628" s="0"/>
      <c r="HW1628" s="0"/>
      <c r="HX1628" s="0"/>
      <c r="HY1628" s="0"/>
      <c r="HZ1628" s="0"/>
      <c r="IA1628" s="0"/>
      <c r="IB1628" s="0"/>
      <c r="IC1628" s="0"/>
      <c r="ID1628" s="0"/>
      <c r="IE1628" s="0"/>
      <c r="IF1628" s="0"/>
      <c r="IG1628" s="0"/>
      <c r="IH1628" s="0"/>
      <c r="II1628" s="0"/>
      <c r="IJ1628" s="0"/>
      <c r="IK1628" s="0"/>
      <c r="IL1628" s="0"/>
      <c r="IM1628" s="0"/>
      <c r="IN1628" s="0"/>
      <c r="IO1628" s="0"/>
      <c r="IP1628" s="0"/>
      <c r="IQ1628" s="0"/>
      <c r="IR1628" s="0"/>
      <c r="IS1628" s="0"/>
      <c r="IT1628" s="0"/>
      <c r="IU1628" s="0"/>
      <c r="IV1628" s="0"/>
      <c r="IW1628" s="0"/>
    </row>
    <row r="1629" customFormat="false" ht="12.75" hidden="false" customHeight="false" outlineLevel="0" collapsed="false">
      <c r="A1629" s="153"/>
      <c r="B1629" s="152"/>
      <c r="J1629" s="91"/>
      <c r="Q1629" s="91"/>
      <c r="R1629" s="91"/>
      <c r="S1629" s="91"/>
      <c r="T1629" s="91"/>
      <c r="U1629" s="91"/>
      <c r="V1629" s="91"/>
      <c r="W1629" s="91"/>
      <c r="X1629" s="91"/>
      <c r="Y1629" s="139"/>
      <c r="Z1629" s="140"/>
      <c r="AA1629" s="141"/>
      <c r="AB1629" s="142"/>
      <c r="AC1629" s="143"/>
      <c r="AD1629" s="144"/>
      <c r="AE1629" s="145"/>
      <c r="AF1629" s="146"/>
      <c r="AG1629" s="147"/>
      <c r="AH1629" s="148"/>
      <c r="AI1629" s="143"/>
      <c r="AJ1629" s="143"/>
      <c r="AK1629" s="149"/>
      <c r="AL1629" s="149"/>
      <c r="AM1629" s="149"/>
      <c r="AN1629" s="143"/>
      <c r="AO1629" s="143"/>
      <c r="AP1629" s="143"/>
      <c r="AQ1629" s="150"/>
      <c r="AR1629" s="143"/>
      <c r="AS1629" s="143"/>
      <c r="AT1629" s="149"/>
      <c r="AU1629" s="149"/>
      <c r="AV1629" s="151"/>
      <c r="AW1629" s="151"/>
      <c r="AX1629" s="136"/>
      <c r="AY1629" s="148"/>
      <c r="AZ1629" s="87"/>
      <c r="BA1629" s="10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  <c r="CC1629" s="0"/>
      <c r="CD1629" s="0"/>
      <c r="CE1629" s="0"/>
      <c r="CF1629" s="0"/>
      <c r="CG1629" s="0"/>
      <c r="CH1629" s="0"/>
      <c r="CI1629" s="0"/>
      <c r="CJ1629" s="0"/>
      <c r="CK1629" s="0"/>
      <c r="CL1629" s="0"/>
      <c r="CM1629" s="0"/>
      <c r="CN1629" s="0"/>
      <c r="CO1629" s="0"/>
      <c r="CP1629" s="0"/>
      <c r="CQ1629" s="0"/>
      <c r="CR1629" s="0"/>
      <c r="CS1629" s="0"/>
      <c r="CT1629" s="0"/>
      <c r="CU1629" s="0"/>
      <c r="CV1629" s="0"/>
      <c r="CW1629" s="0"/>
      <c r="CX1629" s="0"/>
      <c r="CY1629" s="0"/>
      <c r="CZ1629" s="0"/>
      <c r="DA1629" s="0"/>
      <c r="DB1629" s="0"/>
      <c r="DC1629" s="0"/>
      <c r="DD1629" s="0"/>
      <c r="DE1629" s="0"/>
      <c r="DF1629" s="0"/>
      <c r="DG1629" s="0"/>
      <c r="DH1629" s="0"/>
      <c r="DI1629" s="0"/>
      <c r="DJ1629" s="0"/>
      <c r="DK1629" s="0"/>
      <c r="DL1629" s="0"/>
      <c r="DM1629" s="0"/>
      <c r="DN1629" s="0"/>
      <c r="DO1629" s="0"/>
      <c r="DP1629" s="0"/>
      <c r="DQ1629" s="0"/>
      <c r="DR1629" s="0"/>
      <c r="DS1629" s="0"/>
      <c r="DT1629" s="0"/>
      <c r="DU1629" s="0"/>
      <c r="DV1629" s="0"/>
      <c r="DW1629" s="0"/>
      <c r="DX1629" s="0"/>
      <c r="DY1629" s="0"/>
      <c r="DZ1629" s="0"/>
      <c r="EA1629" s="0"/>
      <c r="EB1629" s="0"/>
      <c r="EC1629" s="0"/>
      <c r="ED1629" s="0"/>
      <c r="EE1629" s="0"/>
      <c r="EF1629" s="0"/>
      <c r="EG1629" s="0"/>
      <c r="EH1629" s="0"/>
      <c r="EI1629" s="0"/>
      <c r="EJ1629" s="0"/>
      <c r="EK1629" s="0"/>
      <c r="EL1629" s="0"/>
      <c r="EM1629" s="0"/>
      <c r="EN1629" s="0"/>
      <c r="EO1629" s="0"/>
      <c r="EP1629" s="0"/>
      <c r="EQ1629" s="0"/>
      <c r="ER1629" s="0"/>
      <c r="ES1629" s="0"/>
      <c r="ET1629" s="0"/>
      <c r="EU1629" s="0"/>
      <c r="EV1629" s="0"/>
      <c r="EW1629" s="0"/>
      <c r="EX1629" s="0"/>
      <c r="EY1629" s="0"/>
      <c r="EZ1629" s="0"/>
      <c r="FA1629" s="0"/>
      <c r="FB1629" s="0"/>
      <c r="FC1629" s="0"/>
      <c r="FD1629" s="0"/>
      <c r="FE1629" s="0"/>
      <c r="FF1629" s="0"/>
      <c r="FG1629" s="0"/>
      <c r="FH1629" s="0"/>
      <c r="FI1629" s="0"/>
      <c r="FJ1629" s="0"/>
      <c r="FK1629" s="0"/>
      <c r="FL1629" s="0"/>
      <c r="FM1629" s="0"/>
      <c r="FN1629" s="0"/>
      <c r="FO1629" s="0"/>
      <c r="FP1629" s="0"/>
      <c r="FQ1629" s="0"/>
      <c r="FR1629" s="0"/>
      <c r="FS1629" s="0"/>
      <c r="FT1629" s="0"/>
      <c r="FU1629" s="0"/>
      <c r="FV1629" s="0"/>
      <c r="FW1629" s="0"/>
      <c r="FX1629" s="0"/>
      <c r="FY1629" s="0"/>
      <c r="FZ1629" s="0"/>
      <c r="GA1629" s="0"/>
      <c r="GB1629" s="0"/>
      <c r="GC1629" s="0"/>
      <c r="GD1629" s="0"/>
      <c r="GE1629" s="0"/>
      <c r="GF1629" s="0"/>
      <c r="GG1629" s="0"/>
      <c r="GH1629" s="0"/>
      <c r="GI1629" s="0"/>
      <c r="GJ1629" s="0"/>
      <c r="GK1629" s="0"/>
      <c r="GL1629" s="0"/>
      <c r="GM1629" s="0"/>
      <c r="GN1629" s="0"/>
      <c r="GO1629" s="0"/>
      <c r="GP1629" s="0"/>
      <c r="GQ1629" s="0"/>
      <c r="GR1629" s="0"/>
      <c r="GS1629" s="0"/>
      <c r="GT1629" s="0"/>
      <c r="GU1629" s="0"/>
      <c r="GV1629" s="0"/>
      <c r="GW1629" s="0"/>
      <c r="GX1629" s="0"/>
      <c r="GY1629" s="0"/>
      <c r="GZ1629" s="0"/>
      <c r="HA1629" s="0"/>
      <c r="HB1629" s="0"/>
      <c r="HC1629" s="0"/>
      <c r="HD1629" s="0"/>
      <c r="HE1629" s="0"/>
      <c r="HF1629" s="0"/>
      <c r="HG1629" s="0"/>
      <c r="HH1629" s="0"/>
      <c r="HI1629" s="0"/>
      <c r="HJ1629" s="0"/>
      <c r="HK1629" s="0"/>
      <c r="HL1629" s="0"/>
      <c r="HM1629" s="0"/>
      <c r="HN1629" s="0"/>
      <c r="HO1629" s="0"/>
      <c r="HP1629" s="0"/>
      <c r="HQ1629" s="0"/>
      <c r="HR1629" s="0"/>
      <c r="HS1629" s="0"/>
      <c r="HT1629" s="0"/>
      <c r="HU1629" s="0"/>
      <c r="HV1629" s="0"/>
      <c r="HW1629" s="0"/>
      <c r="HX1629" s="0"/>
      <c r="HY1629" s="0"/>
      <c r="HZ1629" s="0"/>
      <c r="IA1629" s="0"/>
      <c r="IB1629" s="0"/>
      <c r="IC1629" s="0"/>
      <c r="ID1629" s="0"/>
      <c r="IE1629" s="0"/>
      <c r="IF1629" s="0"/>
      <c r="IG1629" s="0"/>
      <c r="IH1629" s="0"/>
      <c r="II1629" s="0"/>
      <c r="IJ1629" s="0"/>
      <c r="IK1629" s="0"/>
      <c r="IL1629" s="0"/>
      <c r="IM1629" s="0"/>
      <c r="IN1629" s="0"/>
      <c r="IO1629" s="0"/>
      <c r="IP1629" s="0"/>
      <c r="IQ1629" s="0"/>
      <c r="IR1629" s="0"/>
      <c r="IS1629" s="0"/>
      <c r="IT1629" s="0"/>
      <c r="IU1629" s="0"/>
      <c r="IV1629" s="0"/>
      <c r="IW1629" s="0"/>
    </row>
    <row r="1630" customFormat="false" ht="12.75" hidden="false" customHeight="false" outlineLevel="0" collapsed="false">
      <c r="A1630" s="153"/>
      <c r="B1630" s="152"/>
      <c r="J1630" s="91"/>
      <c r="Q1630" s="91"/>
      <c r="R1630" s="91"/>
      <c r="S1630" s="91"/>
      <c r="T1630" s="91"/>
      <c r="U1630" s="91"/>
      <c r="V1630" s="91"/>
      <c r="W1630" s="91"/>
      <c r="X1630" s="91"/>
      <c r="Y1630" s="139"/>
      <c r="Z1630" s="140"/>
      <c r="AA1630" s="141"/>
      <c r="AB1630" s="142"/>
      <c r="AC1630" s="143"/>
      <c r="AD1630" s="144"/>
      <c r="AE1630" s="145"/>
      <c r="AF1630" s="146"/>
      <c r="AG1630" s="147"/>
      <c r="AH1630" s="148"/>
      <c r="AI1630" s="143"/>
      <c r="AJ1630" s="143"/>
      <c r="AK1630" s="149"/>
      <c r="AL1630" s="149"/>
      <c r="AM1630" s="149"/>
      <c r="AN1630" s="143"/>
      <c r="AO1630" s="143"/>
      <c r="AP1630" s="143"/>
      <c r="AQ1630" s="150"/>
      <c r="AR1630" s="143"/>
      <c r="AS1630" s="143"/>
      <c r="AT1630" s="149"/>
      <c r="AU1630" s="149"/>
      <c r="AV1630" s="151"/>
      <c r="AW1630" s="151"/>
      <c r="AX1630" s="136"/>
      <c r="AY1630" s="148"/>
      <c r="AZ1630" s="87"/>
      <c r="BA1630" s="10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  <c r="CC1630" s="0"/>
      <c r="CD1630" s="0"/>
      <c r="CE1630" s="0"/>
      <c r="CF1630" s="0"/>
      <c r="CG1630" s="0"/>
      <c r="CH1630" s="0"/>
      <c r="CI1630" s="0"/>
      <c r="CJ1630" s="0"/>
      <c r="CK1630" s="0"/>
      <c r="CL1630" s="0"/>
      <c r="CM1630" s="0"/>
      <c r="CN1630" s="0"/>
      <c r="CO1630" s="0"/>
      <c r="CP1630" s="0"/>
      <c r="CQ1630" s="0"/>
      <c r="CR1630" s="0"/>
      <c r="CS1630" s="0"/>
      <c r="CT1630" s="0"/>
      <c r="CU1630" s="0"/>
      <c r="CV1630" s="0"/>
      <c r="CW1630" s="0"/>
      <c r="CX1630" s="0"/>
      <c r="CY1630" s="0"/>
      <c r="CZ1630" s="0"/>
      <c r="DA1630" s="0"/>
      <c r="DB1630" s="0"/>
      <c r="DC1630" s="0"/>
      <c r="DD1630" s="0"/>
      <c r="DE1630" s="0"/>
      <c r="DF1630" s="0"/>
      <c r="DG1630" s="0"/>
      <c r="DH1630" s="0"/>
      <c r="DI1630" s="0"/>
      <c r="DJ1630" s="0"/>
      <c r="DK1630" s="0"/>
      <c r="DL1630" s="0"/>
      <c r="DM1630" s="0"/>
      <c r="DN1630" s="0"/>
      <c r="DO1630" s="0"/>
      <c r="DP1630" s="0"/>
      <c r="DQ1630" s="0"/>
      <c r="DR1630" s="0"/>
      <c r="DS1630" s="0"/>
      <c r="DT1630" s="0"/>
      <c r="DU1630" s="0"/>
      <c r="DV1630" s="0"/>
      <c r="DW1630" s="0"/>
      <c r="DX1630" s="0"/>
      <c r="DY1630" s="0"/>
      <c r="DZ1630" s="0"/>
      <c r="EA1630" s="0"/>
      <c r="EB1630" s="0"/>
      <c r="EC1630" s="0"/>
      <c r="ED1630" s="0"/>
      <c r="EE1630" s="0"/>
      <c r="EF1630" s="0"/>
      <c r="EG1630" s="0"/>
      <c r="EH1630" s="0"/>
      <c r="EI1630" s="0"/>
      <c r="EJ1630" s="0"/>
      <c r="EK1630" s="0"/>
      <c r="EL1630" s="0"/>
      <c r="EM1630" s="0"/>
      <c r="EN1630" s="0"/>
      <c r="EO1630" s="0"/>
      <c r="EP1630" s="0"/>
      <c r="EQ1630" s="0"/>
      <c r="ER1630" s="0"/>
      <c r="ES1630" s="0"/>
      <c r="ET1630" s="0"/>
      <c r="EU1630" s="0"/>
      <c r="EV1630" s="0"/>
      <c r="EW1630" s="0"/>
      <c r="EX1630" s="0"/>
      <c r="EY1630" s="0"/>
      <c r="EZ1630" s="0"/>
      <c r="FA1630" s="0"/>
      <c r="FB1630" s="0"/>
      <c r="FC1630" s="0"/>
      <c r="FD1630" s="0"/>
      <c r="FE1630" s="0"/>
      <c r="FF1630" s="0"/>
      <c r="FG1630" s="0"/>
      <c r="FH1630" s="0"/>
      <c r="FI1630" s="0"/>
      <c r="FJ1630" s="0"/>
      <c r="FK1630" s="0"/>
      <c r="FL1630" s="0"/>
      <c r="FM1630" s="0"/>
      <c r="FN1630" s="0"/>
      <c r="FO1630" s="0"/>
      <c r="FP1630" s="0"/>
      <c r="FQ1630" s="0"/>
      <c r="FR1630" s="0"/>
      <c r="FS1630" s="0"/>
      <c r="FT1630" s="0"/>
      <c r="FU1630" s="0"/>
      <c r="FV1630" s="0"/>
      <c r="FW1630" s="0"/>
      <c r="FX1630" s="0"/>
      <c r="FY1630" s="0"/>
      <c r="FZ1630" s="0"/>
      <c r="GA1630" s="0"/>
      <c r="GB1630" s="0"/>
      <c r="GC1630" s="0"/>
      <c r="GD1630" s="0"/>
      <c r="GE1630" s="0"/>
      <c r="GF1630" s="0"/>
      <c r="GG1630" s="0"/>
      <c r="GH1630" s="0"/>
      <c r="GI1630" s="0"/>
      <c r="GJ1630" s="0"/>
      <c r="GK1630" s="0"/>
      <c r="GL1630" s="0"/>
      <c r="GM1630" s="0"/>
      <c r="GN1630" s="0"/>
      <c r="GO1630" s="0"/>
      <c r="GP1630" s="0"/>
      <c r="GQ1630" s="0"/>
      <c r="GR1630" s="0"/>
      <c r="GS1630" s="0"/>
      <c r="GT1630" s="0"/>
      <c r="GU1630" s="0"/>
      <c r="GV1630" s="0"/>
      <c r="GW1630" s="0"/>
      <c r="GX1630" s="0"/>
      <c r="GY1630" s="0"/>
      <c r="GZ1630" s="0"/>
      <c r="HA1630" s="0"/>
      <c r="HB1630" s="0"/>
      <c r="HC1630" s="0"/>
      <c r="HD1630" s="0"/>
      <c r="HE1630" s="0"/>
      <c r="HF1630" s="0"/>
      <c r="HG1630" s="0"/>
      <c r="HH1630" s="0"/>
      <c r="HI1630" s="0"/>
      <c r="HJ1630" s="0"/>
      <c r="HK1630" s="0"/>
      <c r="HL1630" s="0"/>
      <c r="HM1630" s="0"/>
      <c r="HN1630" s="0"/>
      <c r="HO1630" s="0"/>
      <c r="HP1630" s="0"/>
      <c r="HQ1630" s="0"/>
      <c r="HR1630" s="0"/>
      <c r="HS1630" s="0"/>
      <c r="HT1630" s="0"/>
      <c r="HU1630" s="0"/>
      <c r="HV1630" s="0"/>
      <c r="HW1630" s="0"/>
      <c r="HX1630" s="0"/>
      <c r="HY1630" s="0"/>
      <c r="HZ1630" s="0"/>
      <c r="IA1630" s="0"/>
      <c r="IB1630" s="0"/>
      <c r="IC1630" s="0"/>
      <c r="ID1630" s="0"/>
      <c r="IE1630" s="0"/>
      <c r="IF1630" s="0"/>
      <c r="IG1630" s="0"/>
      <c r="IH1630" s="0"/>
      <c r="II1630" s="0"/>
      <c r="IJ1630" s="0"/>
      <c r="IK1630" s="0"/>
      <c r="IL1630" s="0"/>
      <c r="IM1630" s="0"/>
      <c r="IN1630" s="0"/>
      <c r="IO1630" s="0"/>
      <c r="IP1630" s="0"/>
      <c r="IQ1630" s="0"/>
      <c r="IR1630" s="0"/>
      <c r="IS1630" s="0"/>
      <c r="IT1630" s="0"/>
      <c r="IU1630" s="0"/>
      <c r="IV1630" s="0"/>
      <c r="IW1630" s="0"/>
    </row>
    <row r="1631" customFormat="false" ht="12.75" hidden="false" customHeight="false" outlineLevel="0" collapsed="false">
      <c r="A1631" s="153"/>
      <c r="B1631" s="152"/>
      <c r="J1631" s="91"/>
      <c r="Q1631" s="91"/>
      <c r="R1631" s="91"/>
      <c r="S1631" s="91"/>
      <c r="T1631" s="91"/>
      <c r="U1631" s="91"/>
      <c r="V1631" s="91"/>
      <c r="W1631" s="91"/>
      <c r="X1631" s="91"/>
      <c r="Y1631" s="139"/>
      <c r="Z1631" s="140"/>
      <c r="AA1631" s="141"/>
      <c r="AB1631" s="142"/>
      <c r="AC1631" s="143"/>
      <c r="AD1631" s="144"/>
      <c r="AE1631" s="145"/>
      <c r="AF1631" s="146"/>
      <c r="AG1631" s="147"/>
      <c r="AH1631" s="148"/>
      <c r="AI1631" s="143"/>
      <c r="AJ1631" s="143"/>
      <c r="AK1631" s="149"/>
      <c r="AL1631" s="149"/>
      <c r="AM1631" s="149"/>
      <c r="AN1631" s="143"/>
      <c r="AO1631" s="143"/>
      <c r="AP1631" s="143"/>
      <c r="AQ1631" s="150"/>
      <c r="AR1631" s="143"/>
      <c r="AS1631" s="143"/>
      <c r="AT1631" s="149"/>
      <c r="AU1631" s="149"/>
      <c r="AV1631" s="151"/>
      <c r="AW1631" s="151"/>
      <c r="AX1631" s="136"/>
      <c r="AY1631" s="148"/>
      <c r="AZ1631" s="87"/>
      <c r="BA1631" s="10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  <c r="DA1631" s="0"/>
      <c r="DB1631" s="0"/>
      <c r="DC1631" s="0"/>
      <c r="DD1631" s="0"/>
      <c r="DE1631" s="0"/>
      <c r="DF1631" s="0"/>
      <c r="DG1631" s="0"/>
      <c r="DH1631" s="0"/>
      <c r="DI1631" s="0"/>
      <c r="DJ1631" s="0"/>
      <c r="DK1631" s="0"/>
      <c r="DL1631" s="0"/>
      <c r="DM1631" s="0"/>
      <c r="DN1631" s="0"/>
      <c r="DO1631" s="0"/>
      <c r="DP1631" s="0"/>
      <c r="DQ1631" s="0"/>
      <c r="DR1631" s="0"/>
      <c r="DS1631" s="0"/>
      <c r="DT1631" s="0"/>
      <c r="DU1631" s="0"/>
      <c r="DV1631" s="0"/>
      <c r="DW1631" s="0"/>
      <c r="DX1631" s="0"/>
      <c r="DY1631" s="0"/>
      <c r="DZ1631" s="0"/>
      <c r="EA1631" s="0"/>
      <c r="EB1631" s="0"/>
      <c r="EC1631" s="0"/>
      <c r="ED1631" s="0"/>
      <c r="EE1631" s="0"/>
      <c r="EF1631" s="0"/>
      <c r="EG1631" s="0"/>
      <c r="EH1631" s="0"/>
      <c r="EI1631" s="0"/>
      <c r="EJ1631" s="0"/>
      <c r="EK1631" s="0"/>
      <c r="EL1631" s="0"/>
      <c r="EM1631" s="0"/>
      <c r="EN1631" s="0"/>
      <c r="EO1631" s="0"/>
      <c r="EP1631" s="0"/>
      <c r="EQ1631" s="0"/>
      <c r="ER1631" s="0"/>
      <c r="ES1631" s="0"/>
      <c r="ET1631" s="0"/>
      <c r="EU1631" s="0"/>
      <c r="EV1631" s="0"/>
      <c r="EW1631" s="0"/>
      <c r="EX1631" s="0"/>
      <c r="EY1631" s="0"/>
      <c r="EZ1631" s="0"/>
      <c r="FA1631" s="0"/>
      <c r="FB1631" s="0"/>
      <c r="FC1631" s="0"/>
      <c r="FD1631" s="0"/>
      <c r="FE1631" s="0"/>
      <c r="FF1631" s="0"/>
      <c r="FG1631" s="0"/>
      <c r="FH1631" s="0"/>
      <c r="FI1631" s="0"/>
      <c r="FJ1631" s="0"/>
      <c r="FK1631" s="0"/>
      <c r="FL1631" s="0"/>
      <c r="FM1631" s="0"/>
      <c r="FN1631" s="0"/>
      <c r="FO1631" s="0"/>
      <c r="FP1631" s="0"/>
      <c r="FQ1631" s="0"/>
      <c r="FR1631" s="0"/>
      <c r="FS1631" s="0"/>
      <c r="FT1631" s="0"/>
      <c r="FU1631" s="0"/>
      <c r="FV1631" s="0"/>
      <c r="FW1631" s="0"/>
      <c r="FX1631" s="0"/>
      <c r="FY1631" s="0"/>
      <c r="FZ1631" s="0"/>
      <c r="GA1631" s="0"/>
      <c r="GB1631" s="0"/>
      <c r="GC1631" s="0"/>
      <c r="GD1631" s="0"/>
      <c r="GE1631" s="0"/>
      <c r="GF1631" s="0"/>
      <c r="GG1631" s="0"/>
      <c r="GH1631" s="0"/>
      <c r="GI1631" s="0"/>
      <c r="GJ1631" s="0"/>
      <c r="GK1631" s="0"/>
      <c r="GL1631" s="0"/>
      <c r="GM1631" s="0"/>
      <c r="GN1631" s="0"/>
      <c r="GO1631" s="0"/>
      <c r="GP1631" s="0"/>
      <c r="GQ1631" s="0"/>
      <c r="GR1631" s="0"/>
      <c r="GS1631" s="0"/>
      <c r="GT1631" s="0"/>
      <c r="GU1631" s="0"/>
      <c r="GV1631" s="0"/>
      <c r="GW1631" s="0"/>
      <c r="GX1631" s="0"/>
      <c r="GY1631" s="0"/>
      <c r="GZ1631" s="0"/>
      <c r="HA1631" s="0"/>
      <c r="HB1631" s="0"/>
      <c r="HC1631" s="0"/>
      <c r="HD1631" s="0"/>
      <c r="HE1631" s="0"/>
      <c r="HF1631" s="0"/>
      <c r="HG1631" s="0"/>
      <c r="HH1631" s="0"/>
      <c r="HI1631" s="0"/>
      <c r="HJ1631" s="0"/>
      <c r="HK1631" s="0"/>
      <c r="HL1631" s="0"/>
      <c r="HM1631" s="0"/>
      <c r="HN1631" s="0"/>
      <c r="HO1631" s="0"/>
      <c r="HP1631" s="0"/>
      <c r="HQ1631" s="0"/>
      <c r="HR1631" s="0"/>
      <c r="HS1631" s="0"/>
      <c r="HT1631" s="0"/>
      <c r="HU1631" s="0"/>
      <c r="HV1631" s="0"/>
      <c r="HW1631" s="0"/>
      <c r="HX1631" s="0"/>
      <c r="HY1631" s="0"/>
      <c r="HZ1631" s="0"/>
      <c r="IA1631" s="0"/>
      <c r="IB1631" s="0"/>
      <c r="IC1631" s="0"/>
      <c r="ID1631" s="0"/>
      <c r="IE1631" s="0"/>
      <c r="IF1631" s="0"/>
      <c r="IG1631" s="0"/>
      <c r="IH1631" s="0"/>
      <c r="II1631" s="0"/>
      <c r="IJ1631" s="0"/>
      <c r="IK1631" s="0"/>
      <c r="IL1631" s="0"/>
      <c r="IM1631" s="0"/>
      <c r="IN1631" s="0"/>
      <c r="IO1631" s="0"/>
      <c r="IP1631" s="0"/>
      <c r="IQ1631" s="0"/>
      <c r="IR1631" s="0"/>
      <c r="IS1631" s="0"/>
      <c r="IT1631" s="0"/>
      <c r="IU1631" s="0"/>
      <c r="IV1631" s="0"/>
      <c r="IW1631" s="0"/>
    </row>
    <row r="1632" customFormat="false" ht="12.75" hidden="false" customHeight="false" outlineLevel="0" collapsed="false">
      <c r="A1632" s="153"/>
      <c r="B1632" s="152"/>
      <c r="J1632" s="91"/>
      <c r="Q1632" s="91"/>
      <c r="R1632" s="91"/>
      <c r="S1632" s="91"/>
      <c r="T1632" s="91"/>
      <c r="U1632" s="91"/>
      <c r="V1632" s="91"/>
      <c r="W1632" s="91"/>
      <c r="X1632" s="91"/>
      <c r="Y1632" s="139"/>
      <c r="Z1632" s="140"/>
      <c r="AA1632" s="141"/>
      <c r="AB1632" s="142"/>
      <c r="AC1632" s="143"/>
      <c r="AD1632" s="144"/>
      <c r="AE1632" s="145"/>
      <c r="AF1632" s="146"/>
      <c r="AG1632" s="147"/>
      <c r="AH1632" s="148"/>
      <c r="AI1632" s="143"/>
      <c r="AJ1632" s="143"/>
      <c r="AK1632" s="149"/>
      <c r="AL1632" s="149"/>
      <c r="AM1632" s="149"/>
      <c r="AN1632" s="143"/>
      <c r="AO1632" s="143"/>
      <c r="AP1632" s="143"/>
      <c r="AQ1632" s="150"/>
      <c r="AR1632" s="143"/>
      <c r="AS1632" s="143"/>
      <c r="AT1632" s="149"/>
      <c r="AU1632" s="149"/>
      <c r="AV1632" s="151"/>
      <c r="AW1632" s="151"/>
      <c r="AX1632" s="136"/>
      <c r="AY1632" s="148"/>
      <c r="AZ1632" s="87"/>
      <c r="BA1632" s="10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  <c r="CC1632" s="0"/>
      <c r="CD1632" s="0"/>
      <c r="CE1632" s="0"/>
      <c r="CF1632" s="0"/>
      <c r="CG1632" s="0"/>
      <c r="CH1632" s="0"/>
      <c r="CI1632" s="0"/>
      <c r="CJ1632" s="0"/>
      <c r="CK1632" s="0"/>
      <c r="CL1632" s="0"/>
      <c r="CM1632" s="0"/>
      <c r="CN1632" s="0"/>
      <c r="CO1632" s="0"/>
      <c r="CP1632" s="0"/>
      <c r="CQ1632" s="0"/>
      <c r="CR1632" s="0"/>
      <c r="CS1632" s="0"/>
      <c r="CT1632" s="0"/>
      <c r="CU1632" s="0"/>
      <c r="CV1632" s="0"/>
      <c r="CW1632" s="0"/>
      <c r="CX1632" s="0"/>
      <c r="CY1632" s="0"/>
      <c r="CZ1632" s="0"/>
      <c r="DA1632" s="0"/>
      <c r="DB1632" s="0"/>
      <c r="DC1632" s="0"/>
      <c r="DD1632" s="0"/>
      <c r="DE1632" s="0"/>
      <c r="DF1632" s="0"/>
      <c r="DG1632" s="0"/>
      <c r="DH1632" s="0"/>
      <c r="DI1632" s="0"/>
      <c r="DJ1632" s="0"/>
      <c r="DK1632" s="0"/>
      <c r="DL1632" s="0"/>
      <c r="DM1632" s="0"/>
      <c r="DN1632" s="0"/>
      <c r="DO1632" s="0"/>
      <c r="DP1632" s="0"/>
      <c r="DQ1632" s="0"/>
      <c r="DR1632" s="0"/>
      <c r="DS1632" s="0"/>
      <c r="DT1632" s="0"/>
      <c r="DU1632" s="0"/>
      <c r="DV1632" s="0"/>
      <c r="DW1632" s="0"/>
      <c r="DX1632" s="0"/>
      <c r="DY1632" s="0"/>
      <c r="DZ1632" s="0"/>
      <c r="EA1632" s="0"/>
      <c r="EB1632" s="0"/>
      <c r="EC1632" s="0"/>
      <c r="ED1632" s="0"/>
      <c r="EE1632" s="0"/>
      <c r="EF1632" s="0"/>
      <c r="EG1632" s="0"/>
      <c r="EH1632" s="0"/>
      <c r="EI1632" s="0"/>
      <c r="EJ1632" s="0"/>
      <c r="EK1632" s="0"/>
      <c r="EL1632" s="0"/>
      <c r="EM1632" s="0"/>
      <c r="EN1632" s="0"/>
      <c r="EO1632" s="0"/>
      <c r="EP1632" s="0"/>
      <c r="EQ1632" s="0"/>
      <c r="ER1632" s="0"/>
      <c r="ES1632" s="0"/>
      <c r="ET1632" s="0"/>
      <c r="EU1632" s="0"/>
      <c r="EV1632" s="0"/>
      <c r="EW1632" s="0"/>
      <c r="EX1632" s="0"/>
      <c r="EY1632" s="0"/>
      <c r="EZ1632" s="0"/>
      <c r="FA1632" s="0"/>
      <c r="FB1632" s="0"/>
      <c r="FC1632" s="0"/>
      <c r="FD1632" s="0"/>
      <c r="FE1632" s="0"/>
      <c r="FF1632" s="0"/>
      <c r="FG1632" s="0"/>
      <c r="FH1632" s="0"/>
      <c r="FI1632" s="0"/>
      <c r="FJ1632" s="0"/>
      <c r="FK1632" s="0"/>
      <c r="FL1632" s="0"/>
      <c r="FM1632" s="0"/>
      <c r="FN1632" s="0"/>
      <c r="FO1632" s="0"/>
      <c r="FP1632" s="0"/>
      <c r="FQ1632" s="0"/>
      <c r="FR1632" s="0"/>
      <c r="FS1632" s="0"/>
      <c r="FT1632" s="0"/>
      <c r="FU1632" s="0"/>
      <c r="FV1632" s="0"/>
      <c r="FW1632" s="0"/>
      <c r="FX1632" s="0"/>
      <c r="FY1632" s="0"/>
      <c r="FZ1632" s="0"/>
      <c r="GA1632" s="0"/>
      <c r="GB1632" s="0"/>
      <c r="GC1632" s="0"/>
      <c r="GD1632" s="0"/>
      <c r="GE1632" s="0"/>
      <c r="GF1632" s="0"/>
      <c r="GG1632" s="0"/>
      <c r="GH1632" s="0"/>
      <c r="GI1632" s="0"/>
      <c r="GJ1632" s="0"/>
      <c r="GK1632" s="0"/>
      <c r="GL1632" s="0"/>
      <c r="GM1632" s="0"/>
      <c r="GN1632" s="0"/>
      <c r="GO1632" s="0"/>
      <c r="GP1632" s="0"/>
      <c r="GQ1632" s="0"/>
      <c r="GR1632" s="0"/>
      <c r="GS1632" s="0"/>
      <c r="GT1632" s="0"/>
      <c r="GU1632" s="0"/>
      <c r="GV1632" s="0"/>
      <c r="GW1632" s="0"/>
      <c r="GX1632" s="0"/>
      <c r="GY1632" s="0"/>
      <c r="GZ1632" s="0"/>
      <c r="HA1632" s="0"/>
      <c r="HB1632" s="0"/>
      <c r="HC1632" s="0"/>
      <c r="HD1632" s="0"/>
      <c r="HE1632" s="0"/>
      <c r="HF1632" s="0"/>
      <c r="HG1632" s="0"/>
      <c r="HH1632" s="0"/>
      <c r="HI1632" s="0"/>
      <c r="HJ1632" s="0"/>
      <c r="HK1632" s="0"/>
      <c r="HL1632" s="0"/>
      <c r="HM1632" s="0"/>
      <c r="HN1632" s="0"/>
      <c r="HO1632" s="0"/>
      <c r="HP1632" s="0"/>
      <c r="HQ1632" s="0"/>
      <c r="HR1632" s="0"/>
      <c r="HS1632" s="0"/>
      <c r="HT1632" s="0"/>
      <c r="HU1632" s="0"/>
      <c r="HV1632" s="0"/>
      <c r="HW1632" s="0"/>
      <c r="HX1632" s="0"/>
      <c r="HY1632" s="0"/>
      <c r="HZ1632" s="0"/>
      <c r="IA1632" s="0"/>
      <c r="IB1632" s="0"/>
      <c r="IC1632" s="0"/>
      <c r="ID1632" s="0"/>
      <c r="IE1632" s="0"/>
      <c r="IF1632" s="0"/>
      <c r="IG1632" s="0"/>
      <c r="IH1632" s="0"/>
      <c r="II1632" s="0"/>
      <c r="IJ1632" s="0"/>
      <c r="IK1632" s="0"/>
      <c r="IL1632" s="0"/>
      <c r="IM1632" s="0"/>
      <c r="IN1632" s="0"/>
      <c r="IO1632" s="0"/>
      <c r="IP1632" s="0"/>
      <c r="IQ1632" s="0"/>
      <c r="IR1632" s="0"/>
      <c r="IS1632" s="0"/>
      <c r="IT1632" s="0"/>
      <c r="IU1632" s="0"/>
      <c r="IV1632" s="0"/>
      <c r="IW1632" s="0"/>
    </row>
    <row r="1633" customFormat="false" ht="12.75" hidden="false" customHeight="false" outlineLevel="0" collapsed="false">
      <c r="A1633" s="153"/>
      <c r="B1633" s="152"/>
      <c r="J1633" s="91"/>
      <c r="Q1633" s="91"/>
      <c r="R1633" s="91"/>
      <c r="S1633" s="91"/>
      <c r="T1633" s="91"/>
      <c r="U1633" s="91"/>
      <c r="V1633" s="91"/>
      <c r="W1633" s="91"/>
      <c r="X1633" s="91"/>
      <c r="Y1633" s="139"/>
      <c r="Z1633" s="140"/>
      <c r="AA1633" s="141"/>
      <c r="AB1633" s="142"/>
      <c r="AC1633" s="143"/>
      <c r="AD1633" s="144"/>
      <c r="AE1633" s="145"/>
      <c r="AF1633" s="146"/>
      <c r="AG1633" s="147"/>
      <c r="AH1633" s="148"/>
      <c r="AI1633" s="143"/>
      <c r="AJ1633" s="143"/>
      <c r="AK1633" s="149"/>
      <c r="AL1633" s="149"/>
      <c r="AM1633" s="149"/>
      <c r="AN1633" s="143"/>
      <c r="AO1633" s="143"/>
      <c r="AP1633" s="143"/>
      <c r="AQ1633" s="150"/>
      <c r="AR1633" s="143"/>
      <c r="AS1633" s="143"/>
      <c r="AT1633" s="149"/>
      <c r="AU1633" s="149"/>
      <c r="AV1633" s="151"/>
      <c r="AW1633" s="151"/>
      <c r="AX1633" s="136"/>
      <c r="AY1633" s="148"/>
      <c r="AZ1633" s="87"/>
      <c r="BA1633" s="10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  <c r="CC1633" s="0"/>
      <c r="CD1633" s="0"/>
      <c r="CE1633" s="0"/>
      <c r="CF1633" s="0"/>
      <c r="CG1633" s="0"/>
      <c r="CH1633" s="0"/>
      <c r="CI1633" s="0"/>
      <c r="CJ1633" s="0"/>
      <c r="CK1633" s="0"/>
      <c r="CL1633" s="0"/>
      <c r="CM1633" s="0"/>
      <c r="CN1633" s="0"/>
      <c r="CO1633" s="0"/>
      <c r="CP1633" s="0"/>
      <c r="CQ1633" s="0"/>
      <c r="CR1633" s="0"/>
      <c r="CS1633" s="0"/>
      <c r="CT1633" s="0"/>
      <c r="CU1633" s="0"/>
      <c r="CV1633" s="0"/>
      <c r="CW1633" s="0"/>
      <c r="CX1633" s="0"/>
      <c r="CY1633" s="0"/>
      <c r="CZ1633" s="0"/>
      <c r="DA1633" s="0"/>
      <c r="DB1633" s="0"/>
      <c r="DC1633" s="0"/>
      <c r="DD1633" s="0"/>
      <c r="DE1633" s="0"/>
      <c r="DF1633" s="0"/>
      <c r="DG1633" s="0"/>
      <c r="DH1633" s="0"/>
      <c r="DI1633" s="0"/>
      <c r="DJ1633" s="0"/>
      <c r="DK1633" s="0"/>
      <c r="DL1633" s="0"/>
      <c r="DM1633" s="0"/>
      <c r="DN1633" s="0"/>
      <c r="DO1633" s="0"/>
      <c r="DP1633" s="0"/>
      <c r="DQ1633" s="0"/>
      <c r="DR1633" s="0"/>
      <c r="DS1633" s="0"/>
      <c r="DT1633" s="0"/>
      <c r="DU1633" s="0"/>
      <c r="DV1633" s="0"/>
      <c r="DW1633" s="0"/>
      <c r="DX1633" s="0"/>
      <c r="DY1633" s="0"/>
      <c r="DZ1633" s="0"/>
      <c r="EA1633" s="0"/>
      <c r="EB1633" s="0"/>
      <c r="EC1633" s="0"/>
      <c r="ED1633" s="0"/>
      <c r="EE1633" s="0"/>
      <c r="EF1633" s="0"/>
      <c r="EG1633" s="0"/>
      <c r="EH1633" s="0"/>
      <c r="EI1633" s="0"/>
      <c r="EJ1633" s="0"/>
      <c r="EK1633" s="0"/>
      <c r="EL1633" s="0"/>
      <c r="EM1633" s="0"/>
      <c r="EN1633" s="0"/>
      <c r="EO1633" s="0"/>
      <c r="EP1633" s="0"/>
      <c r="EQ1633" s="0"/>
      <c r="ER1633" s="0"/>
      <c r="ES1633" s="0"/>
      <c r="ET1633" s="0"/>
      <c r="EU1633" s="0"/>
      <c r="EV1633" s="0"/>
      <c r="EW1633" s="0"/>
      <c r="EX1633" s="0"/>
      <c r="EY1633" s="0"/>
      <c r="EZ1633" s="0"/>
      <c r="FA1633" s="0"/>
      <c r="FB1633" s="0"/>
      <c r="FC1633" s="0"/>
      <c r="FD1633" s="0"/>
      <c r="FE1633" s="0"/>
      <c r="FF1633" s="0"/>
      <c r="FG1633" s="0"/>
      <c r="FH1633" s="0"/>
      <c r="FI1633" s="0"/>
      <c r="FJ1633" s="0"/>
      <c r="FK1633" s="0"/>
      <c r="FL1633" s="0"/>
      <c r="FM1633" s="0"/>
      <c r="FN1633" s="0"/>
      <c r="FO1633" s="0"/>
      <c r="FP1633" s="0"/>
      <c r="FQ1633" s="0"/>
      <c r="FR1633" s="0"/>
      <c r="FS1633" s="0"/>
      <c r="FT1633" s="0"/>
      <c r="FU1633" s="0"/>
      <c r="FV1633" s="0"/>
      <c r="FW1633" s="0"/>
      <c r="FX1633" s="0"/>
      <c r="FY1633" s="0"/>
      <c r="FZ1633" s="0"/>
      <c r="GA1633" s="0"/>
      <c r="GB1633" s="0"/>
      <c r="GC1633" s="0"/>
      <c r="GD1633" s="0"/>
      <c r="GE1633" s="0"/>
      <c r="GF1633" s="0"/>
      <c r="GG1633" s="0"/>
      <c r="GH1633" s="0"/>
      <c r="GI1633" s="0"/>
      <c r="GJ1633" s="0"/>
      <c r="GK1633" s="0"/>
      <c r="GL1633" s="0"/>
      <c r="GM1633" s="0"/>
      <c r="GN1633" s="0"/>
      <c r="GO1633" s="0"/>
      <c r="GP1633" s="0"/>
      <c r="GQ1633" s="0"/>
      <c r="GR1633" s="0"/>
      <c r="GS1633" s="0"/>
      <c r="GT1633" s="0"/>
      <c r="GU1633" s="0"/>
      <c r="GV1633" s="0"/>
      <c r="GW1633" s="0"/>
      <c r="GX1633" s="0"/>
      <c r="GY1633" s="0"/>
      <c r="GZ1633" s="0"/>
      <c r="HA1633" s="0"/>
      <c r="HB1633" s="0"/>
      <c r="HC1633" s="0"/>
      <c r="HD1633" s="0"/>
      <c r="HE1633" s="0"/>
      <c r="HF1633" s="0"/>
      <c r="HG1633" s="0"/>
      <c r="HH1633" s="0"/>
      <c r="HI1633" s="0"/>
      <c r="HJ1633" s="0"/>
      <c r="HK1633" s="0"/>
      <c r="HL1633" s="0"/>
      <c r="HM1633" s="0"/>
      <c r="HN1633" s="0"/>
      <c r="HO1633" s="0"/>
      <c r="HP1633" s="0"/>
      <c r="HQ1633" s="0"/>
      <c r="HR1633" s="0"/>
      <c r="HS1633" s="0"/>
      <c r="HT1633" s="0"/>
      <c r="HU1633" s="0"/>
      <c r="HV1633" s="0"/>
      <c r="HW1633" s="0"/>
      <c r="HX1633" s="0"/>
      <c r="HY1633" s="0"/>
      <c r="HZ1633" s="0"/>
      <c r="IA1633" s="0"/>
      <c r="IB1633" s="0"/>
      <c r="IC1633" s="0"/>
      <c r="ID1633" s="0"/>
      <c r="IE1633" s="0"/>
      <c r="IF1633" s="0"/>
      <c r="IG1633" s="0"/>
      <c r="IH1633" s="0"/>
      <c r="II1633" s="0"/>
      <c r="IJ1633" s="0"/>
      <c r="IK1633" s="0"/>
      <c r="IL1633" s="0"/>
      <c r="IM1633" s="0"/>
      <c r="IN1633" s="0"/>
      <c r="IO1633" s="0"/>
      <c r="IP1633" s="0"/>
      <c r="IQ1633" s="0"/>
      <c r="IR1633" s="0"/>
      <c r="IS1633" s="0"/>
      <c r="IT1633" s="0"/>
      <c r="IU1633" s="0"/>
      <c r="IV1633" s="0"/>
      <c r="IW1633" s="0"/>
    </row>
    <row r="1634" customFormat="false" ht="12.75" hidden="false" customHeight="false" outlineLevel="0" collapsed="false">
      <c r="A1634" s="153"/>
      <c r="B1634" s="152"/>
      <c r="J1634" s="91"/>
      <c r="Q1634" s="91"/>
      <c r="R1634" s="91"/>
      <c r="S1634" s="91"/>
      <c r="T1634" s="91"/>
      <c r="U1634" s="91"/>
      <c r="V1634" s="91"/>
      <c r="W1634" s="91"/>
      <c r="X1634" s="91"/>
      <c r="Y1634" s="139"/>
      <c r="Z1634" s="140"/>
      <c r="AA1634" s="141"/>
      <c r="AB1634" s="142"/>
      <c r="AC1634" s="143"/>
      <c r="AD1634" s="144"/>
      <c r="AE1634" s="145"/>
      <c r="AF1634" s="146"/>
      <c r="AG1634" s="147"/>
      <c r="AH1634" s="148"/>
      <c r="AI1634" s="143"/>
      <c r="AJ1634" s="143"/>
      <c r="AK1634" s="149"/>
      <c r="AL1634" s="149"/>
      <c r="AM1634" s="149"/>
      <c r="AN1634" s="143"/>
      <c r="AO1634" s="143"/>
      <c r="AP1634" s="143"/>
      <c r="AQ1634" s="150"/>
      <c r="AR1634" s="143"/>
      <c r="AS1634" s="143"/>
      <c r="AT1634" s="149"/>
      <c r="AU1634" s="149"/>
      <c r="AV1634" s="151"/>
      <c r="AW1634" s="151"/>
      <c r="AX1634" s="136"/>
      <c r="AY1634" s="148"/>
      <c r="AZ1634" s="87"/>
      <c r="BA1634" s="10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  <c r="CC1634" s="0"/>
      <c r="CD1634" s="0"/>
      <c r="CE1634" s="0"/>
      <c r="CF1634" s="0"/>
      <c r="CG1634" s="0"/>
      <c r="CH1634" s="0"/>
      <c r="CI1634" s="0"/>
      <c r="CJ1634" s="0"/>
      <c r="CK1634" s="0"/>
      <c r="CL1634" s="0"/>
      <c r="CM1634" s="0"/>
      <c r="CN1634" s="0"/>
      <c r="CO1634" s="0"/>
      <c r="CP1634" s="0"/>
      <c r="CQ1634" s="0"/>
      <c r="CR1634" s="0"/>
      <c r="CS1634" s="0"/>
      <c r="CT1634" s="0"/>
      <c r="CU1634" s="0"/>
      <c r="CV1634" s="0"/>
      <c r="CW1634" s="0"/>
      <c r="CX1634" s="0"/>
      <c r="CY1634" s="0"/>
      <c r="CZ1634" s="0"/>
      <c r="DA1634" s="0"/>
      <c r="DB1634" s="0"/>
      <c r="DC1634" s="0"/>
      <c r="DD1634" s="0"/>
      <c r="DE1634" s="0"/>
      <c r="DF1634" s="0"/>
      <c r="DG1634" s="0"/>
      <c r="DH1634" s="0"/>
      <c r="DI1634" s="0"/>
      <c r="DJ1634" s="0"/>
      <c r="DK1634" s="0"/>
      <c r="DL1634" s="0"/>
      <c r="DM1634" s="0"/>
      <c r="DN1634" s="0"/>
      <c r="DO1634" s="0"/>
      <c r="DP1634" s="0"/>
      <c r="DQ1634" s="0"/>
      <c r="DR1634" s="0"/>
      <c r="DS1634" s="0"/>
      <c r="DT1634" s="0"/>
      <c r="DU1634" s="0"/>
      <c r="DV1634" s="0"/>
      <c r="DW1634" s="0"/>
      <c r="DX1634" s="0"/>
      <c r="DY1634" s="0"/>
      <c r="DZ1634" s="0"/>
      <c r="EA1634" s="0"/>
      <c r="EB1634" s="0"/>
      <c r="EC1634" s="0"/>
      <c r="ED1634" s="0"/>
      <c r="EE1634" s="0"/>
      <c r="EF1634" s="0"/>
      <c r="EG1634" s="0"/>
      <c r="EH1634" s="0"/>
      <c r="EI1634" s="0"/>
      <c r="EJ1634" s="0"/>
      <c r="EK1634" s="0"/>
      <c r="EL1634" s="0"/>
      <c r="EM1634" s="0"/>
      <c r="EN1634" s="0"/>
      <c r="EO1634" s="0"/>
      <c r="EP1634" s="0"/>
      <c r="EQ1634" s="0"/>
      <c r="ER1634" s="0"/>
      <c r="ES1634" s="0"/>
      <c r="ET1634" s="0"/>
      <c r="EU1634" s="0"/>
      <c r="EV1634" s="0"/>
      <c r="EW1634" s="0"/>
      <c r="EX1634" s="0"/>
      <c r="EY1634" s="0"/>
      <c r="EZ1634" s="0"/>
      <c r="FA1634" s="0"/>
      <c r="FB1634" s="0"/>
      <c r="FC1634" s="0"/>
      <c r="FD1634" s="0"/>
      <c r="FE1634" s="0"/>
      <c r="FF1634" s="0"/>
      <c r="FG1634" s="0"/>
      <c r="FH1634" s="0"/>
      <c r="FI1634" s="0"/>
      <c r="FJ1634" s="0"/>
      <c r="FK1634" s="0"/>
      <c r="FL1634" s="0"/>
      <c r="FM1634" s="0"/>
      <c r="FN1634" s="0"/>
      <c r="FO1634" s="0"/>
      <c r="FP1634" s="0"/>
      <c r="FQ1634" s="0"/>
      <c r="FR1634" s="0"/>
      <c r="FS1634" s="0"/>
      <c r="FT1634" s="0"/>
      <c r="FU1634" s="0"/>
      <c r="FV1634" s="0"/>
      <c r="FW1634" s="0"/>
      <c r="FX1634" s="0"/>
      <c r="FY1634" s="0"/>
      <c r="FZ1634" s="0"/>
      <c r="GA1634" s="0"/>
      <c r="GB1634" s="0"/>
      <c r="GC1634" s="0"/>
      <c r="GD1634" s="0"/>
      <c r="GE1634" s="0"/>
      <c r="GF1634" s="0"/>
      <c r="GG1634" s="0"/>
      <c r="GH1634" s="0"/>
      <c r="GI1634" s="0"/>
      <c r="GJ1634" s="0"/>
      <c r="GK1634" s="0"/>
      <c r="GL1634" s="0"/>
      <c r="GM1634" s="0"/>
      <c r="GN1634" s="0"/>
      <c r="GO1634" s="0"/>
      <c r="GP1634" s="0"/>
      <c r="GQ1634" s="0"/>
      <c r="GR1634" s="0"/>
      <c r="GS1634" s="0"/>
      <c r="GT1634" s="0"/>
      <c r="GU1634" s="0"/>
      <c r="GV1634" s="0"/>
      <c r="GW1634" s="0"/>
      <c r="GX1634" s="0"/>
      <c r="GY1634" s="0"/>
      <c r="GZ1634" s="0"/>
      <c r="HA1634" s="0"/>
      <c r="HB1634" s="0"/>
      <c r="HC1634" s="0"/>
      <c r="HD1634" s="0"/>
      <c r="HE1634" s="0"/>
      <c r="HF1634" s="0"/>
      <c r="HG1634" s="0"/>
      <c r="HH1634" s="0"/>
      <c r="HI1634" s="0"/>
      <c r="HJ1634" s="0"/>
      <c r="HK1634" s="0"/>
      <c r="HL1634" s="0"/>
      <c r="HM1634" s="0"/>
      <c r="HN1634" s="0"/>
      <c r="HO1634" s="0"/>
      <c r="HP1634" s="0"/>
      <c r="HQ1634" s="0"/>
      <c r="HR1634" s="0"/>
      <c r="HS1634" s="0"/>
      <c r="HT1634" s="0"/>
      <c r="HU1634" s="0"/>
      <c r="HV1634" s="0"/>
      <c r="HW1634" s="0"/>
      <c r="HX1634" s="0"/>
      <c r="HY1634" s="0"/>
      <c r="HZ1634" s="0"/>
      <c r="IA1634" s="0"/>
      <c r="IB1634" s="0"/>
      <c r="IC1634" s="0"/>
      <c r="ID1634" s="0"/>
      <c r="IE1634" s="0"/>
      <c r="IF1634" s="0"/>
      <c r="IG1634" s="0"/>
      <c r="IH1634" s="0"/>
      <c r="II1634" s="0"/>
      <c r="IJ1634" s="0"/>
      <c r="IK1634" s="0"/>
      <c r="IL1634" s="0"/>
      <c r="IM1634" s="0"/>
      <c r="IN1634" s="0"/>
      <c r="IO1634" s="0"/>
      <c r="IP1634" s="0"/>
      <c r="IQ1634" s="0"/>
      <c r="IR1634" s="0"/>
      <c r="IS1634" s="0"/>
      <c r="IT1634" s="0"/>
      <c r="IU1634" s="0"/>
      <c r="IV1634" s="0"/>
      <c r="IW1634" s="0"/>
    </row>
    <row r="1635" customFormat="false" ht="12.75" hidden="false" customHeight="false" outlineLevel="0" collapsed="false">
      <c r="A1635" s="153"/>
      <c r="B1635" s="152"/>
      <c r="J1635" s="91"/>
      <c r="Q1635" s="91"/>
      <c r="R1635" s="91"/>
      <c r="S1635" s="91"/>
      <c r="T1635" s="91"/>
      <c r="U1635" s="91"/>
      <c r="V1635" s="91"/>
      <c r="W1635" s="91"/>
      <c r="X1635" s="91"/>
      <c r="Y1635" s="139"/>
      <c r="Z1635" s="140"/>
      <c r="AA1635" s="141"/>
      <c r="AB1635" s="142"/>
      <c r="AC1635" s="143"/>
      <c r="AD1635" s="144"/>
      <c r="AE1635" s="145"/>
      <c r="AF1635" s="146"/>
      <c r="AG1635" s="147"/>
      <c r="AH1635" s="148"/>
      <c r="AI1635" s="143"/>
      <c r="AJ1635" s="143"/>
      <c r="AK1635" s="149"/>
      <c r="AL1635" s="149"/>
      <c r="AM1635" s="149"/>
      <c r="AN1635" s="143"/>
      <c r="AO1635" s="143"/>
      <c r="AP1635" s="143"/>
      <c r="AQ1635" s="150"/>
      <c r="AR1635" s="143"/>
      <c r="AS1635" s="143"/>
      <c r="AT1635" s="149"/>
      <c r="AU1635" s="149"/>
      <c r="AV1635" s="151"/>
      <c r="AW1635" s="151"/>
      <c r="AX1635" s="136"/>
      <c r="AY1635" s="148"/>
      <c r="AZ1635" s="87"/>
      <c r="BA1635" s="10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  <c r="DA1635" s="0"/>
      <c r="DB1635" s="0"/>
      <c r="DC1635" s="0"/>
      <c r="DD1635" s="0"/>
      <c r="DE1635" s="0"/>
      <c r="DF1635" s="0"/>
      <c r="DG1635" s="0"/>
      <c r="DH1635" s="0"/>
      <c r="DI1635" s="0"/>
      <c r="DJ1635" s="0"/>
      <c r="DK1635" s="0"/>
      <c r="DL1635" s="0"/>
      <c r="DM1635" s="0"/>
      <c r="DN1635" s="0"/>
      <c r="DO1635" s="0"/>
      <c r="DP1635" s="0"/>
      <c r="DQ1635" s="0"/>
      <c r="DR1635" s="0"/>
      <c r="DS1635" s="0"/>
      <c r="DT1635" s="0"/>
      <c r="DU1635" s="0"/>
      <c r="DV1635" s="0"/>
      <c r="DW1635" s="0"/>
      <c r="DX1635" s="0"/>
      <c r="DY1635" s="0"/>
      <c r="DZ1635" s="0"/>
      <c r="EA1635" s="0"/>
      <c r="EB1635" s="0"/>
      <c r="EC1635" s="0"/>
      <c r="ED1635" s="0"/>
      <c r="EE1635" s="0"/>
      <c r="EF1635" s="0"/>
      <c r="EG1635" s="0"/>
      <c r="EH1635" s="0"/>
      <c r="EI1635" s="0"/>
      <c r="EJ1635" s="0"/>
      <c r="EK1635" s="0"/>
      <c r="EL1635" s="0"/>
      <c r="EM1635" s="0"/>
      <c r="EN1635" s="0"/>
      <c r="EO1635" s="0"/>
      <c r="EP1635" s="0"/>
      <c r="EQ1635" s="0"/>
      <c r="ER1635" s="0"/>
      <c r="ES1635" s="0"/>
      <c r="ET1635" s="0"/>
      <c r="EU1635" s="0"/>
      <c r="EV1635" s="0"/>
      <c r="EW1635" s="0"/>
      <c r="EX1635" s="0"/>
      <c r="EY1635" s="0"/>
      <c r="EZ1635" s="0"/>
      <c r="FA1635" s="0"/>
      <c r="FB1635" s="0"/>
      <c r="FC1635" s="0"/>
      <c r="FD1635" s="0"/>
      <c r="FE1635" s="0"/>
      <c r="FF1635" s="0"/>
      <c r="FG1635" s="0"/>
      <c r="FH1635" s="0"/>
      <c r="FI1635" s="0"/>
      <c r="FJ1635" s="0"/>
      <c r="FK1635" s="0"/>
      <c r="FL1635" s="0"/>
      <c r="FM1635" s="0"/>
      <c r="FN1635" s="0"/>
      <c r="FO1635" s="0"/>
      <c r="FP1635" s="0"/>
      <c r="FQ1635" s="0"/>
      <c r="FR1635" s="0"/>
      <c r="FS1635" s="0"/>
      <c r="FT1635" s="0"/>
      <c r="FU1635" s="0"/>
      <c r="FV1635" s="0"/>
      <c r="FW1635" s="0"/>
      <c r="FX1635" s="0"/>
      <c r="FY1635" s="0"/>
      <c r="FZ1635" s="0"/>
      <c r="GA1635" s="0"/>
      <c r="GB1635" s="0"/>
      <c r="GC1635" s="0"/>
      <c r="GD1635" s="0"/>
      <c r="GE1635" s="0"/>
      <c r="GF1635" s="0"/>
      <c r="GG1635" s="0"/>
      <c r="GH1635" s="0"/>
      <c r="GI1635" s="0"/>
      <c r="GJ1635" s="0"/>
      <c r="GK1635" s="0"/>
      <c r="GL1635" s="0"/>
      <c r="GM1635" s="0"/>
      <c r="GN1635" s="0"/>
      <c r="GO1635" s="0"/>
      <c r="GP1635" s="0"/>
      <c r="GQ1635" s="0"/>
      <c r="GR1635" s="0"/>
      <c r="GS1635" s="0"/>
      <c r="GT1635" s="0"/>
      <c r="GU1635" s="0"/>
      <c r="GV1635" s="0"/>
      <c r="GW1635" s="0"/>
      <c r="GX1635" s="0"/>
      <c r="GY1635" s="0"/>
      <c r="GZ1635" s="0"/>
      <c r="HA1635" s="0"/>
      <c r="HB1635" s="0"/>
      <c r="HC1635" s="0"/>
      <c r="HD1635" s="0"/>
      <c r="HE1635" s="0"/>
      <c r="HF1635" s="0"/>
      <c r="HG1635" s="0"/>
      <c r="HH1635" s="0"/>
      <c r="HI1635" s="0"/>
      <c r="HJ1635" s="0"/>
      <c r="HK1635" s="0"/>
      <c r="HL1635" s="0"/>
      <c r="HM1635" s="0"/>
      <c r="HN1635" s="0"/>
      <c r="HO1635" s="0"/>
      <c r="HP1635" s="0"/>
      <c r="HQ1635" s="0"/>
      <c r="HR1635" s="0"/>
      <c r="HS1635" s="0"/>
      <c r="HT1635" s="0"/>
      <c r="HU1635" s="0"/>
      <c r="HV1635" s="0"/>
      <c r="HW1635" s="0"/>
      <c r="HX1635" s="0"/>
      <c r="HY1635" s="0"/>
      <c r="HZ1635" s="0"/>
      <c r="IA1635" s="0"/>
      <c r="IB1635" s="0"/>
      <c r="IC1635" s="0"/>
      <c r="ID1635" s="0"/>
      <c r="IE1635" s="0"/>
      <c r="IF1635" s="0"/>
      <c r="IG1635" s="0"/>
      <c r="IH1635" s="0"/>
      <c r="II1635" s="0"/>
      <c r="IJ1635" s="0"/>
      <c r="IK1635" s="0"/>
      <c r="IL1635" s="0"/>
      <c r="IM1635" s="0"/>
      <c r="IN1635" s="0"/>
      <c r="IO1635" s="0"/>
      <c r="IP1635" s="0"/>
      <c r="IQ1635" s="0"/>
      <c r="IR1635" s="0"/>
      <c r="IS1635" s="0"/>
      <c r="IT1635" s="0"/>
      <c r="IU1635" s="0"/>
      <c r="IV1635" s="0"/>
      <c r="IW1635" s="0"/>
    </row>
    <row r="1636" customFormat="false" ht="12.75" hidden="false" customHeight="false" outlineLevel="0" collapsed="false">
      <c r="A1636" s="153"/>
      <c r="B1636" s="152"/>
      <c r="J1636" s="91"/>
      <c r="Q1636" s="91"/>
      <c r="R1636" s="91"/>
      <c r="S1636" s="91"/>
      <c r="T1636" s="91"/>
      <c r="U1636" s="91"/>
      <c r="V1636" s="91"/>
      <c r="W1636" s="91"/>
      <c r="X1636" s="91"/>
      <c r="Y1636" s="139"/>
      <c r="Z1636" s="140"/>
      <c r="AA1636" s="141"/>
      <c r="AB1636" s="142"/>
      <c r="AC1636" s="143"/>
      <c r="AD1636" s="144"/>
      <c r="AE1636" s="145"/>
      <c r="AF1636" s="146"/>
      <c r="AG1636" s="147"/>
      <c r="AH1636" s="148"/>
      <c r="AI1636" s="143"/>
      <c r="AJ1636" s="143"/>
      <c r="AK1636" s="149"/>
      <c r="AL1636" s="149"/>
      <c r="AM1636" s="149"/>
      <c r="AN1636" s="143"/>
      <c r="AO1636" s="143"/>
      <c r="AP1636" s="143"/>
      <c r="AQ1636" s="150"/>
      <c r="AR1636" s="143"/>
      <c r="AS1636" s="143"/>
      <c r="AT1636" s="149"/>
      <c r="AU1636" s="149"/>
      <c r="AV1636" s="151"/>
      <c r="AW1636" s="151"/>
      <c r="AX1636" s="136"/>
      <c r="AY1636" s="148"/>
      <c r="AZ1636" s="87"/>
      <c r="BA1636" s="10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  <c r="CC1636" s="0"/>
      <c r="CD1636" s="0"/>
      <c r="CE1636" s="0"/>
      <c r="CF1636" s="0"/>
      <c r="CG1636" s="0"/>
      <c r="CH1636" s="0"/>
      <c r="CI1636" s="0"/>
      <c r="CJ1636" s="0"/>
      <c r="CK1636" s="0"/>
      <c r="CL1636" s="0"/>
      <c r="CM1636" s="0"/>
      <c r="CN1636" s="0"/>
      <c r="CO1636" s="0"/>
      <c r="CP1636" s="0"/>
      <c r="CQ1636" s="0"/>
      <c r="CR1636" s="0"/>
      <c r="CS1636" s="0"/>
      <c r="CT1636" s="0"/>
      <c r="CU1636" s="0"/>
      <c r="CV1636" s="0"/>
      <c r="CW1636" s="0"/>
      <c r="CX1636" s="0"/>
      <c r="CY1636" s="0"/>
      <c r="CZ1636" s="0"/>
      <c r="DA1636" s="0"/>
      <c r="DB1636" s="0"/>
      <c r="DC1636" s="0"/>
      <c r="DD1636" s="0"/>
      <c r="DE1636" s="0"/>
      <c r="DF1636" s="0"/>
      <c r="DG1636" s="0"/>
      <c r="DH1636" s="0"/>
      <c r="DI1636" s="0"/>
      <c r="DJ1636" s="0"/>
      <c r="DK1636" s="0"/>
      <c r="DL1636" s="0"/>
      <c r="DM1636" s="0"/>
      <c r="DN1636" s="0"/>
      <c r="DO1636" s="0"/>
      <c r="DP1636" s="0"/>
      <c r="DQ1636" s="0"/>
      <c r="DR1636" s="0"/>
      <c r="DS1636" s="0"/>
      <c r="DT1636" s="0"/>
      <c r="DU1636" s="0"/>
      <c r="DV1636" s="0"/>
      <c r="DW1636" s="0"/>
      <c r="DX1636" s="0"/>
      <c r="DY1636" s="0"/>
      <c r="DZ1636" s="0"/>
      <c r="EA1636" s="0"/>
      <c r="EB1636" s="0"/>
      <c r="EC1636" s="0"/>
      <c r="ED1636" s="0"/>
      <c r="EE1636" s="0"/>
      <c r="EF1636" s="0"/>
      <c r="EG1636" s="0"/>
      <c r="EH1636" s="0"/>
      <c r="EI1636" s="0"/>
      <c r="EJ1636" s="0"/>
      <c r="EK1636" s="0"/>
      <c r="EL1636" s="0"/>
      <c r="EM1636" s="0"/>
      <c r="EN1636" s="0"/>
      <c r="EO1636" s="0"/>
      <c r="EP1636" s="0"/>
      <c r="EQ1636" s="0"/>
      <c r="ER1636" s="0"/>
      <c r="ES1636" s="0"/>
      <c r="ET1636" s="0"/>
      <c r="EU1636" s="0"/>
      <c r="EV1636" s="0"/>
      <c r="EW1636" s="0"/>
      <c r="EX1636" s="0"/>
      <c r="EY1636" s="0"/>
      <c r="EZ1636" s="0"/>
      <c r="FA1636" s="0"/>
      <c r="FB1636" s="0"/>
      <c r="FC1636" s="0"/>
      <c r="FD1636" s="0"/>
      <c r="FE1636" s="0"/>
      <c r="FF1636" s="0"/>
      <c r="FG1636" s="0"/>
      <c r="FH1636" s="0"/>
      <c r="FI1636" s="0"/>
      <c r="FJ1636" s="0"/>
      <c r="FK1636" s="0"/>
      <c r="FL1636" s="0"/>
      <c r="FM1636" s="0"/>
      <c r="FN1636" s="0"/>
      <c r="FO1636" s="0"/>
      <c r="FP1636" s="0"/>
      <c r="FQ1636" s="0"/>
      <c r="FR1636" s="0"/>
      <c r="FS1636" s="0"/>
      <c r="FT1636" s="0"/>
      <c r="FU1636" s="0"/>
      <c r="FV1636" s="0"/>
      <c r="FW1636" s="0"/>
      <c r="FX1636" s="0"/>
      <c r="FY1636" s="0"/>
      <c r="FZ1636" s="0"/>
      <c r="GA1636" s="0"/>
      <c r="GB1636" s="0"/>
      <c r="GC1636" s="0"/>
      <c r="GD1636" s="0"/>
      <c r="GE1636" s="0"/>
      <c r="GF1636" s="0"/>
      <c r="GG1636" s="0"/>
      <c r="GH1636" s="0"/>
      <c r="GI1636" s="0"/>
      <c r="GJ1636" s="0"/>
      <c r="GK1636" s="0"/>
      <c r="GL1636" s="0"/>
      <c r="GM1636" s="0"/>
      <c r="GN1636" s="0"/>
      <c r="GO1636" s="0"/>
      <c r="GP1636" s="0"/>
      <c r="GQ1636" s="0"/>
      <c r="GR1636" s="0"/>
      <c r="GS1636" s="0"/>
      <c r="GT1636" s="0"/>
      <c r="GU1636" s="0"/>
      <c r="GV1636" s="0"/>
      <c r="GW1636" s="0"/>
      <c r="GX1636" s="0"/>
      <c r="GY1636" s="0"/>
      <c r="GZ1636" s="0"/>
      <c r="HA1636" s="0"/>
      <c r="HB1636" s="0"/>
      <c r="HC1636" s="0"/>
      <c r="HD1636" s="0"/>
      <c r="HE1636" s="0"/>
      <c r="HF1636" s="0"/>
      <c r="HG1636" s="0"/>
      <c r="HH1636" s="0"/>
      <c r="HI1636" s="0"/>
      <c r="HJ1636" s="0"/>
      <c r="HK1636" s="0"/>
      <c r="HL1636" s="0"/>
      <c r="HM1636" s="0"/>
      <c r="HN1636" s="0"/>
      <c r="HO1636" s="0"/>
      <c r="HP1636" s="0"/>
      <c r="HQ1636" s="0"/>
      <c r="HR1636" s="0"/>
      <c r="HS1636" s="0"/>
      <c r="HT1636" s="0"/>
      <c r="HU1636" s="0"/>
      <c r="HV1636" s="0"/>
      <c r="HW1636" s="0"/>
      <c r="HX1636" s="0"/>
      <c r="HY1636" s="0"/>
      <c r="HZ1636" s="0"/>
      <c r="IA1636" s="0"/>
      <c r="IB1636" s="0"/>
      <c r="IC1636" s="0"/>
      <c r="ID1636" s="0"/>
      <c r="IE1636" s="0"/>
      <c r="IF1636" s="0"/>
      <c r="IG1636" s="0"/>
      <c r="IH1636" s="0"/>
      <c r="II1636" s="0"/>
      <c r="IJ1636" s="0"/>
      <c r="IK1636" s="0"/>
      <c r="IL1636" s="0"/>
      <c r="IM1636" s="0"/>
      <c r="IN1636" s="0"/>
      <c r="IO1636" s="0"/>
      <c r="IP1636" s="0"/>
      <c r="IQ1636" s="0"/>
      <c r="IR1636" s="0"/>
      <c r="IS1636" s="0"/>
      <c r="IT1636" s="0"/>
      <c r="IU1636" s="0"/>
      <c r="IV1636" s="0"/>
      <c r="IW1636" s="0"/>
    </row>
    <row r="1637" customFormat="false" ht="12.75" hidden="false" customHeight="false" outlineLevel="0" collapsed="false">
      <c r="A1637" s="153"/>
      <c r="B1637" s="152"/>
      <c r="J1637" s="91"/>
      <c r="Q1637" s="91"/>
      <c r="R1637" s="91"/>
      <c r="S1637" s="91"/>
      <c r="T1637" s="91"/>
      <c r="U1637" s="91"/>
      <c r="V1637" s="91"/>
      <c r="W1637" s="91"/>
      <c r="X1637" s="91"/>
      <c r="Y1637" s="139"/>
      <c r="Z1637" s="140"/>
      <c r="AA1637" s="141"/>
      <c r="AB1637" s="142"/>
      <c r="AC1637" s="143"/>
      <c r="AD1637" s="144"/>
      <c r="AE1637" s="145"/>
      <c r="AF1637" s="146"/>
      <c r="AG1637" s="147"/>
      <c r="AH1637" s="148"/>
      <c r="AI1637" s="143"/>
      <c r="AJ1637" s="143"/>
      <c r="AK1637" s="149"/>
      <c r="AL1637" s="149"/>
      <c r="AM1637" s="149"/>
      <c r="AN1637" s="143"/>
      <c r="AO1637" s="143"/>
      <c r="AP1637" s="143"/>
      <c r="AQ1637" s="150"/>
      <c r="AR1637" s="143"/>
      <c r="AS1637" s="143"/>
      <c r="AT1637" s="149"/>
      <c r="AU1637" s="149"/>
      <c r="AV1637" s="151"/>
      <c r="AW1637" s="151"/>
      <c r="AX1637" s="136"/>
      <c r="AY1637" s="148"/>
      <c r="AZ1637" s="87"/>
      <c r="BA1637" s="10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  <c r="CC1637" s="0"/>
      <c r="CD1637" s="0"/>
      <c r="CE1637" s="0"/>
      <c r="CF1637" s="0"/>
      <c r="CG1637" s="0"/>
      <c r="CH1637" s="0"/>
      <c r="CI1637" s="0"/>
      <c r="CJ1637" s="0"/>
      <c r="CK1637" s="0"/>
      <c r="CL1637" s="0"/>
      <c r="CM1637" s="0"/>
      <c r="CN1637" s="0"/>
      <c r="CO1637" s="0"/>
      <c r="CP1637" s="0"/>
      <c r="CQ1637" s="0"/>
      <c r="CR1637" s="0"/>
      <c r="CS1637" s="0"/>
      <c r="CT1637" s="0"/>
      <c r="CU1637" s="0"/>
      <c r="CV1637" s="0"/>
      <c r="CW1637" s="0"/>
      <c r="CX1637" s="0"/>
      <c r="CY1637" s="0"/>
      <c r="CZ1637" s="0"/>
      <c r="DA1637" s="0"/>
      <c r="DB1637" s="0"/>
      <c r="DC1637" s="0"/>
      <c r="DD1637" s="0"/>
      <c r="DE1637" s="0"/>
      <c r="DF1637" s="0"/>
      <c r="DG1637" s="0"/>
      <c r="DH1637" s="0"/>
      <c r="DI1637" s="0"/>
      <c r="DJ1637" s="0"/>
      <c r="DK1637" s="0"/>
      <c r="DL1637" s="0"/>
      <c r="DM1637" s="0"/>
      <c r="DN1637" s="0"/>
      <c r="DO1637" s="0"/>
      <c r="DP1637" s="0"/>
      <c r="DQ1637" s="0"/>
      <c r="DR1637" s="0"/>
      <c r="DS1637" s="0"/>
      <c r="DT1637" s="0"/>
      <c r="DU1637" s="0"/>
      <c r="DV1637" s="0"/>
      <c r="DW1637" s="0"/>
      <c r="DX1637" s="0"/>
      <c r="DY1637" s="0"/>
      <c r="DZ1637" s="0"/>
      <c r="EA1637" s="0"/>
      <c r="EB1637" s="0"/>
      <c r="EC1637" s="0"/>
      <c r="ED1637" s="0"/>
      <c r="EE1637" s="0"/>
      <c r="EF1637" s="0"/>
      <c r="EG1637" s="0"/>
      <c r="EH1637" s="0"/>
      <c r="EI1637" s="0"/>
      <c r="EJ1637" s="0"/>
      <c r="EK1637" s="0"/>
      <c r="EL1637" s="0"/>
      <c r="EM1637" s="0"/>
      <c r="EN1637" s="0"/>
      <c r="EO1637" s="0"/>
      <c r="EP1637" s="0"/>
      <c r="EQ1637" s="0"/>
      <c r="ER1637" s="0"/>
      <c r="ES1637" s="0"/>
      <c r="ET1637" s="0"/>
      <c r="EU1637" s="0"/>
      <c r="EV1637" s="0"/>
      <c r="EW1637" s="0"/>
      <c r="EX1637" s="0"/>
      <c r="EY1637" s="0"/>
      <c r="EZ1637" s="0"/>
      <c r="FA1637" s="0"/>
      <c r="FB1637" s="0"/>
      <c r="FC1637" s="0"/>
      <c r="FD1637" s="0"/>
      <c r="FE1637" s="0"/>
      <c r="FF1637" s="0"/>
      <c r="FG1637" s="0"/>
      <c r="FH1637" s="0"/>
      <c r="FI1637" s="0"/>
      <c r="FJ1637" s="0"/>
      <c r="FK1637" s="0"/>
      <c r="FL1637" s="0"/>
      <c r="FM1637" s="0"/>
      <c r="FN1637" s="0"/>
      <c r="FO1637" s="0"/>
      <c r="FP1637" s="0"/>
      <c r="FQ1637" s="0"/>
      <c r="FR1637" s="0"/>
      <c r="FS1637" s="0"/>
      <c r="FT1637" s="0"/>
      <c r="FU1637" s="0"/>
      <c r="FV1637" s="0"/>
      <c r="FW1637" s="0"/>
      <c r="FX1637" s="0"/>
      <c r="FY1637" s="0"/>
      <c r="FZ1637" s="0"/>
      <c r="GA1637" s="0"/>
      <c r="GB1637" s="0"/>
      <c r="GC1637" s="0"/>
      <c r="GD1637" s="0"/>
      <c r="GE1637" s="0"/>
      <c r="GF1637" s="0"/>
      <c r="GG1637" s="0"/>
      <c r="GH1637" s="0"/>
      <c r="GI1637" s="0"/>
      <c r="GJ1637" s="0"/>
      <c r="GK1637" s="0"/>
      <c r="GL1637" s="0"/>
      <c r="GM1637" s="0"/>
      <c r="GN1637" s="0"/>
      <c r="GO1637" s="0"/>
      <c r="GP1637" s="0"/>
      <c r="GQ1637" s="0"/>
      <c r="GR1637" s="0"/>
      <c r="GS1637" s="0"/>
      <c r="GT1637" s="0"/>
      <c r="GU1637" s="0"/>
      <c r="GV1637" s="0"/>
      <c r="GW1637" s="0"/>
      <c r="GX1637" s="0"/>
      <c r="GY1637" s="0"/>
      <c r="GZ1637" s="0"/>
      <c r="HA1637" s="0"/>
      <c r="HB1637" s="0"/>
      <c r="HC1637" s="0"/>
      <c r="HD1637" s="0"/>
      <c r="HE1637" s="0"/>
      <c r="HF1637" s="0"/>
      <c r="HG1637" s="0"/>
      <c r="HH1637" s="0"/>
      <c r="HI1637" s="0"/>
      <c r="HJ1637" s="0"/>
      <c r="HK1637" s="0"/>
      <c r="HL1637" s="0"/>
      <c r="HM1637" s="0"/>
      <c r="HN1637" s="0"/>
      <c r="HO1637" s="0"/>
      <c r="HP1637" s="0"/>
      <c r="HQ1637" s="0"/>
      <c r="HR1637" s="0"/>
      <c r="HS1637" s="0"/>
      <c r="HT1637" s="0"/>
      <c r="HU1637" s="0"/>
      <c r="HV1637" s="0"/>
      <c r="HW1637" s="0"/>
      <c r="HX1637" s="0"/>
      <c r="HY1637" s="0"/>
      <c r="HZ1637" s="0"/>
      <c r="IA1637" s="0"/>
      <c r="IB1637" s="0"/>
      <c r="IC1637" s="0"/>
      <c r="ID1637" s="0"/>
      <c r="IE1637" s="0"/>
      <c r="IF1637" s="0"/>
      <c r="IG1637" s="0"/>
      <c r="IH1637" s="0"/>
      <c r="II1637" s="0"/>
      <c r="IJ1637" s="0"/>
      <c r="IK1637" s="0"/>
      <c r="IL1637" s="0"/>
      <c r="IM1637" s="0"/>
      <c r="IN1637" s="0"/>
      <c r="IO1637" s="0"/>
      <c r="IP1637" s="0"/>
      <c r="IQ1637" s="0"/>
      <c r="IR1637" s="0"/>
      <c r="IS1637" s="0"/>
      <c r="IT1637" s="0"/>
      <c r="IU1637" s="0"/>
      <c r="IV1637" s="0"/>
      <c r="IW1637" s="0"/>
    </row>
    <row r="1638" customFormat="false" ht="12.75" hidden="false" customHeight="false" outlineLevel="0" collapsed="false">
      <c r="A1638" s="153"/>
      <c r="B1638" s="152"/>
      <c r="J1638" s="91"/>
      <c r="Q1638" s="91"/>
      <c r="R1638" s="91"/>
      <c r="S1638" s="91"/>
      <c r="T1638" s="91"/>
      <c r="U1638" s="91"/>
      <c r="V1638" s="91"/>
      <c r="W1638" s="91"/>
      <c r="X1638" s="91"/>
      <c r="Y1638" s="139"/>
      <c r="Z1638" s="140"/>
      <c r="AA1638" s="141"/>
      <c r="AB1638" s="142"/>
      <c r="AC1638" s="143"/>
      <c r="AD1638" s="144"/>
      <c r="AE1638" s="145"/>
      <c r="AF1638" s="146"/>
      <c r="AG1638" s="147"/>
      <c r="AH1638" s="148"/>
      <c r="AI1638" s="143"/>
      <c r="AJ1638" s="143"/>
      <c r="AK1638" s="149"/>
      <c r="AL1638" s="149"/>
      <c r="AM1638" s="149"/>
      <c r="AN1638" s="143"/>
      <c r="AO1638" s="143"/>
      <c r="AP1638" s="143"/>
      <c r="AQ1638" s="150"/>
      <c r="AR1638" s="143"/>
      <c r="AS1638" s="143"/>
      <c r="AT1638" s="149"/>
      <c r="AU1638" s="149"/>
      <c r="AV1638" s="151"/>
      <c r="AW1638" s="151"/>
      <c r="AX1638" s="136"/>
      <c r="AY1638" s="148"/>
      <c r="AZ1638" s="87"/>
      <c r="BA1638" s="10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  <c r="CC1638" s="0"/>
      <c r="CD1638" s="0"/>
      <c r="CE1638" s="0"/>
      <c r="CF1638" s="0"/>
      <c r="CG1638" s="0"/>
      <c r="CH1638" s="0"/>
      <c r="CI1638" s="0"/>
      <c r="CJ1638" s="0"/>
      <c r="CK1638" s="0"/>
      <c r="CL1638" s="0"/>
      <c r="CM1638" s="0"/>
      <c r="CN1638" s="0"/>
      <c r="CO1638" s="0"/>
      <c r="CP1638" s="0"/>
      <c r="CQ1638" s="0"/>
      <c r="CR1638" s="0"/>
      <c r="CS1638" s="0"/>
      <c r="CT1638" s="0"/>
      <c r="CU1638" s="0"/>
      <c r="CV1638" s="0"/>
      <c r="CW1638" s="0"/>
      <c r="CX1638" s="0"/>
      <c r="CY1638" s="0"/>
      <c r="CZ1638" s="0"/>
      <c r="DA1638" s="0"/>
      <c r="DB1638" s="0"/>
      <c r="DC1638" s="0"/>
      <c r="DD1638" s="0"/>
      <c r="DE1638" s="0"/>
      <c r="DF1638" s="0"/>
      <c r="DG1638" s="0"/>
      <c r="DH1638" s="0"/>
      <c r="DI1638" s="0"/>
      <c r="DJ1638" s="0"/>
      <c r="DK1638" s="0"/>
      <c r="DL1638" s="0"/>
      <c r="DM1638" s="0"/>
      <c r="DN1638" s="0"/>
      <c r="DO1638" s="0"/>
      <c r="DP1638" s="0"/>
      <c r="DQ1638" s="0"/>
      <c r="DR1638" s="0"/>
      <c r="DS1638" s="0"/>
      <c r="DT1638" s="0"/>
      <c r="DU1638" s="0"/>
      <c r="DV1638" s="0"/>
      <c r="DW1638" s="0"/>
      <c r="DX1638" s="0"/>
      <c r="DY1638" s="0"/>
      <c r="DZ1638" s="0"/>
      <c r="EA1638" s="0"/>
      <c r="EB1638" s="0"/>
      <c r="EC1638" s="0"/>
      <c r="ED1638" s="0"/>
      <c r="EE1638" s="0"/>
      <c r="EF1638" s="0"/>
      <c r="EG1638" s="0"/>
      <c r="EH1638" s="0"/>
      <c r="EI1638" s="0"/>
      <c r="EJ1638" s="0"/>
      <c r="EK1638" s="0"/>
      <c r="EL1638" s="0"/>
      <c r="EM1638" s="0"/>
      <c r="EN1638" s="0"/>
      <c r="EO1638" s="0"/>
      <c r="EP1638" s="0"/>
      <c r="EQ1638" s="0"/>
      <c r="ER1638" s="0"/>
      <c r="ES1638" s="0"/>
      <c r="ET1638" s="0"/>
      <c r="EU1638" s="0"/>
      <c r="EV1638" s="0"/>
      <c r="EW1638" s="0"/>
      <c r="EX1638" s="0"/>
      <c r="EY1638" s="0"/>
      <c r="EZ1638" s="0"/>
      <c r="FA1638" s="0"/>
      <c r="FB1638" s="0"/>
      <c r="FC1638" s="0"/>
      <c r="FD1638" s="0"/>
      <c r="FE1638" s="0"/>
      <c r="FF1638" s="0"/>
      <c r="FG1638" s="0"/>
      <c r="FH1638" s="0"/>
      <c r="FI1638" s="0"/>
      <c r="FJ1638" s="0"/>
      <c r="FK1638" s="0"/>
      <c r="FL1638" s="0"/>
      <c r="FM1638" s="0"/>
      <c r="FN1638" s="0"/>
      <c r="FO1638" s="0"/>
      <c r="FP1638" s="0"/>
      <c r="FQ1638" s="0"/>
      <c r="FR1638" s="0"/>
      <c r="FS1638" s="0"/>
      <c r="FT1638" s="0"/>
      <c r="FU1638" s="0"/>
      <c r="FV1638" s="0"/>
      <c r="FW1638" s="0"/>
      <c r="FX1638" s="0"/>
      <c r="FY1638" s="0"/>
      <c r="FZ1638" s="0"/>
      <c r="GA1638" s="0"/>
      <c r="GB1638" s="0"/>
      <c r="GC1638" s="0"/>
      <c r="GD1638" s="0"/>
      <c r="GE1638" s="0"/>
      <c r="GF1638" s="0"/>
      <c r="GG1638" s="0"/>
      <c r="GH1638" s="0"/>
      <c r="GI1638" s="0"/>
      <c r="GJ1638" s="0"/>
      <c r="GK1638" s="0"/>
      <c r="GL1638" s="0"/>
      <c r="GM1638" s="0"/>
      <c r="GN1638" s="0"/>
      <c r="GO1638" s="0"/>
      <c r="GP1638" s="0"/>
      <c r="GQ1638" s="0"/>
      <c r="GR1638" s="0"/>
      <c r="GS1638" s="0"/>
      <c r="GT1638" s="0"/>
      <c r="GU1638" s="0"/>
      <c r="GV1638" s="0"/>
      <c r="GW1638" s="0"/>
      <c r="GX1638" s="0"/>
      <c r="GY1638" s="0"/>
      <c r="GZ1638" s="0"/>
      <c r="HA1638" s="0"/>
      <c r="HB1638" s="0"/>
      <c r="HC1638" s="0"/>
      <c r="HD1638" s="0"/>
      <c r="HE1638" s="0"/>
      <c r="HF1638" s="0"/>
      <c r="HG1638" s="0"/>
      <c r="HH1638" s="0"/>
      <c r="HI1638" s="0"/>
      <c r="HJ1638" s="0"/>
      <c r="HK1638" s="0"/>
      <c r="HL1638" s="0"/>
      <c r="HM1638" s="0"/>
      <c r="HN1638" s="0"/>
      <c r="HO1638" s="0"/>
      <c r="HP1638" s="0"/>
      <c r="HQ1638" s="0"/>
      <c r="HR1638" s="0"/>
      <c r="HS1638" s="0"/>
      <c r="HT1638" s="0"/>
      <c r="HU1638" s="0"/>
      <c r="HV1638" s="0"/>
      <c r="HW1638" s="0"/>
      <c r="HX1638" s="0"/>
      <c r="HY1638" s="0"/>
      <c r="HZ1638" s="0"/>
      <c r="IA1638" s="0"/>
      <c r="IB1638" s="0"/>
      <c r="IC1638" s="0"/>
      <c r="ID1638" s="0"/>
      <c r="IE1638" s="0"/>
      <c r="IF1638" s="0"/>
      <c r="IG1638" s="0"/>
      <c r="IH1638" s="0"/>
      <c r="II1638" s="0"/>
      <c r="IJ1638" s="0"/>
      <c r="IK1638" s="0"/>
      <c r="IL1638" s="0"/>
      <c r="IM1638" s="0"/>
      <c r="IN1638" s="0"/>
      <c r="IO1638" s="0"/>
      <c r="IP1638" s="0"/>
      <c r="IQ1638" s="0"/>
      <c r="IR1638" s="0"/>
      <c r="IS1638" s="0"/>
      <c r="IT1638" s="0"/>
      <c r="IU1638" s="0"/>
      <c r="IV1638" s="0"/>
      <c r="IW1638" s="0"/>
    </row>
    <row r="1639" customFormat="false" ht="12.75" hidden="false" customHeight="false" outlineLevel="0" collapsed="false">
      <c r="A1639" s="153"/>
      <c r="B1639" s="152"/>
      <c r="J1639" s="91"/>
      <c r="Q1639" s="91"/>
      <c r="R1639" s="91"/>
      <c r="S1639" s="91"/>
      <c r="T1639" s="91"/>
      <c r="U1639" s="91"/>
      <c r="V1639" s="91"/>
      <c r="W1639" s="91"/>
      <c r="X1639" s="91"/>
      <c r="Y1639" s="139"/>
      <c r="Z1639" s="140"/>
      <c r="AA1639" s="141"/>
      <c r="AB1639" s="142"/>
      <c r="AC1639" s="143"/>
      <c r="AD1639" s="144"/>
      <c r="AE1639" s="145"/>
      <c r="AF1639" s="146"/>
      <c r="AG1639" s="147"/>
      <c r="AH1639" s="148"/>
      <c r="AI1639" s="143"/>
      <c r="AJ1639" s="143"/>
      <c r="AK1639" s="149"/>
      <c r="AL1639" s="149"/>
      <c r="AM1639" s="149"/>
      <c r="AN1639" s="143"/>
      <c r="AO1639" s="143"/>
      <c r="AP1639" s="143"/>
      <c r="AQ1639" s="150"/>
      <c r="AR1639" s="143"/>
      <c r="AS1639" s="143"/>
      <c r="AT1639" s="149"/>
      <c r="AU1639" s="149"/>
      <c r="AV1639" s="151"/>
      <c r="AW1639" s="151"/>
      <c r="AX1639" s="136"/>
      <c r="AY1639" s="148"/>
      <c r="AZ1639" s="87"/>
      <c r="BA1639" s="10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  <c r="DB1639" s="0"/>
      <c r="DC1639" s="0"/>
      <c r="DD1639" s="0"/>
      <c r="DE1639" s="0"/>
      <c r="DF1639" s="0"/>
      <c r="DG1639" s="0"/>
      <c r="DH1639" s="0"/>
      <c r="DI1639" s="0"/>
      <c r="DJ1639" s="0"/>
      <c r="DK1639" s="0"/>
      <c r="DL1639" s="0"/>
      <c r="DM1639" s="0"/>
      <c r="DN1639" s="0"/>
      <c r="DO1639" s="0"/>
      <c r="DP1639" s="0"/>
      <c r="DQ1639" s="0"/>
      <c r="DR1639" s="0"/>
      <c r="DS1639" s="0"/>
      <c r="DT1639" s="0"/>
      <c r="DU1639" s="0"/>
      <c r="DV1639" s="0"/>
      <c r="DW1639" s="0"/>
      <c r="DX1639" s="0"/>
      <c r="DY1639" s="0"/>
      <c r="DZ1639" s="0"/>
      <c r="EA1639" s="0"/>
      <c r="EB1639" s="0"/>
      <c r="EC1639" s="0"/>
      <c r="ED1639" s="0"/>
      <c r="EE1639" s="0"/>
      <c r="EF1639" s="0"/>
      <c r="EG1639" s="0"/>
      <c r="EH1639" s="0"/>
      <c r="EI1639" s="0"/>
      <c r="EJ1639" s="0"/>
      <c r="EK1639" s="0"/>
      <c r="EL1639" s="0"/>
      <c r="EM1639" s="0"/>
      <c r="EN1639" s="0"/>
      <c r="EO1639" s="0"/>
      <c r="EP1639" s="0"/>
      <c r="EQ1639" s="0"/>
      <c r="ER1639" s="0"/>
      <c r="ES1639" s="0"/>
      <c r="ET1639" s="0"/>
      <c r="EU1639" s="0"/>
      <c r="EV1639" s="0"/>
      <c r="EW1639" s="0"/>
      <c r="EX1639" s="0"/>
      <c r="EY1639" s="0"/>
      <c r="EZ1639" s="0"/>
      <c r="FA1639" s="0"/>
      <c r="FB1639" s="0"/>
      <c r="FC1639" s="0"/>
      <c r="FD1639" s="0"/>
      <c r="FE1639" s="0"/>
      <c r="FF1639" s="0"/>
      <c r="FG1639" s="0"/>
      <c r="FH1639" s="0"/>
      <c r="FI1639" s="0"/>
      <c r="FJ1639" s="0"/>
      <c r="FK1639" s="0"/>
      <c r="FL1639" s="0"/>
      <c r="FM1639" s="0"/>
      <c r="FN1639" s="0"/>
      <c r="FO1639" s="0"/>
      <c r="FP1639" s="0"/>
      <c r="FQ1639" s="0"/>
      <c r="FR1639" s="0"/>
      <c r="FS1639" s="0"/>
      <c r="FT1639" s="0"/>
      <c r="FU1639" s="0"/>
      <c r="FV1639" s="0"/>
      <c r="FW1639" s="0"/>
      <c r="FX1639" s="0"/>
      <c r="FY1639" s="0"/>
      <c r="FZ1639" s="0"/>
      <c r="GA1639" s="0"/>
      <c r="GB1639" s="0"/>
      <c r="GC1639" s="0"/>
      <c r="GD1639" s="0"/>
      <c r="GE1639" s="0"/>
      <c r="GF1639" s="0"/>
      <c r="GG1639" s="0"/>
      <c r="GH1639" s="0"/>
      <c r="GI1639" s="0"/>
      <c r="GJ1639" s="0"/>
      <c r="GK1639" s="0"/>
      <c r="GL1639" s="0"/>
      <c r="GM1639" s="0"/>
      <c r="GN1639" s="0"/>
      <c r="GO1639" s="0"/>
      <c r="GP1639" s="0"/>
      <c r="GQ1639" s="0"/>
      <c r="GR1639" s="0"/>
      <c r="GS1639" s="0"/>
      <c r="GT1639" s="0"/>
      <c r="GU1639" s="0"/>
      <c r="GV1639" s="0"/>
      <c r="GW1639" s="0"/>
      <c r="GX1639" s="0"/>
      <c r="GY1639" s="0"/>
      <c r="GZ1639" s="0"/>
      <c r="HA1639" s="0"/>
      <c r="HB1639" s="0"/>
      <c r="HC1639" s="0"/>
      <c r="HD1639" s="0"/>
      <c r="HE1639" s="0"/>
      <c r="HF1639" s="0"/>
      <c r="HG1639" s="0"/>
      <c r="HH1639" s="0"/>
      <c r="HI1639" s="0"/>
      <c r="HJ1639" s="0"/>
      <c r="HK1639" s="0"/>
      <c r="HL1639" s="0"/>
      <c r="HM1639" s="0"/>
      <c r="HN1639" s="0"/>
      <c r="HO1639" s="0"/>
      <c r="HP1639" s="0"/>
      <c r="HQ1639" s="0"/>
      <c r="HR1639" s="0"/>
      <c r="HS1639" s="0"/>
      <c r="HT1639" s="0"/>
      <c r="HU1639" s="0"/>
      <c r="HV1639" s="0"/>
      <c r="HW1639" s="0"/>
      <c r="HX1639" s="0"/>
      <c r="HY1639" s="0"/>
      <c r="HZ1639" s="0"/>
      <c r="IA1639" s="0"/>
      <c r="IB1639" s="0"/>
      <c r="IC1639" s="0"/>
      <c r="ID1639" s="0"/>
      <c r="IE1639" s="0"/>
      <c r="IF1639" s="0"/>
      <c r="IG1639" s="0"/>
      <c r="IH1639" s="0"/>
      <c r="II1639" s="0"/>
      <c r="IJ1639" s="0"/>
      <c r="IK1639" s="0"/>
      <c r="IL1639" s="0"/>
      <c r="IM1639" s="0"/>
      <c r="IN1639" s="0"/>
      <c r="IO1639" s="0"/>
      <c r="IP1639" s="0"/>
      <c r="IQ1639" s="0"/>
      <c r="IR1639" s="0"/>
      <c r="IS1639" s="0"/>
      <c r="IT1639" s="0"/>
      <c r="IU1639" s="0"/>
      <c r="IV1639" s="0"/>
      <c r="IW1639" s="0"/>
    </row>
    <row r="1640" customFormat="false" ht="12.75" hidden="false" customHeight="false" outlineLevel="0" collapsed="false">
      <c r="A1640" s="153"/>
      <c r="B1640" s="152"/>
      <c r="J1640" s="91"/>
      <c r="Q1640" s="91"/>
      <c r="R1640" s="91"/>
      <c r="S1640" s="91"/>
      <c r="T1640" s="91"/>
      <c r="U1640" s="91"/>
      <c r="V1640" s="91"/>
      <c r="W1640" s="91"/>
      <c r="X1640" s="91"/>
      <c r="Y1640" s="139"/>
      <c r="Z1640" s="140"/>
      <c r="AA1640" s="141"/>
      <c r="AB1640" s="142"/>
      <c r="AC1640" s="143"/>
      <c r="AD1640" s="144"/>
      <c r="AE1640" s="145"/>
      <c r="AF1640" s="146"/>
      <c r="AG1640" s="147"/>
      <c r="AH1640" s="148"/>
      <c r="AI1640" s="143"/>
      <c r="AJ1640" s="143"/>
      <c r="AK1640" s="149"/>
      <c r="AL1640" s="149"/>
      <c r="AM1640" s="149"/>
      <c r="AN1640" s="143"/>
      <c r="AO1640" s="143"/>
      <c r="AP1640" s="143"/>
      <c r="AQ1640" s="150"/>
      <c r="AR1640" s="143"/>
      <c r="AS1640" s="143"/>
      <c r="AT1640" s="149"/>
      <c r="AU1640" s="149"/>
      <c r="AV1640" s="151"/>
      <c r="AW1640" s="151"/>
      <c r="AX1640" s="136"/>
      <c r="AY1640" s="148"/>
      <c r="AZ1640" s="87"/>
      <c r="BA1640" s="10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  <c r="CC1640" s="0"/>
      <c r="CD1640" s="0"/>
      <c r="CE1640" s="0"/>
      <c r="CF1640" s="0"/>
      <c r="CG1640" s="0"/>
      <c r="CH1640" s="0"/>
      <c r="CI1640" s="0"/>
      <c r="CJ1640" s="0"/>
      <c r="CK1640" s="0"/>
      <c r="CL1640" s="0"/>
      <c r="CM1640" s="0"/>
      <c r="CN1640" s="0"/>
      <c r="CO1640" s="0"/>
      <c r="CP1640" s="0"/>
      <c r="CQ1640" s="0"/>
      <c r="CR1640" s="0"/>
      <c r="CS1640" s="0"/>
      <c r="CT1640" s="0"/>
      <c r="CU1640" s="0"/>
      <c r="CV1640" s="0"/>
      <c r="CW1640" s="0"/>
      <c r="CX1640" s="0"/>
      <c r="CY1640" s="0"/>
      <c r="CZ1640" s="0"/>
      <c r="DA1640" s="0"/>
      <c r="DB1640" s="0"/>
      <c r="DC1640" s="0"/>
      <c r="DD1640" s="0"/>
      <c r="DE1640" s="0"/>
      <c r="DF1640" s="0"/>
      <c r="DG1640" s="0"/>
      <c r="DH1640" s="0"/>
      <c r="DI1640" s="0"/>
      <c r="DJ1640" s="0"/>
      <c r="DK1640" s="0"/>
      <c r="DL1640" s="0"/>
      <c r="DM1640" s="0"/>
      <c r="DN1640" s="0"/>
      <c r="DO1640" s="0"/>
      <c r="DP1640" s="0"/>
      <c r="DQ1640" s="0"/>
      <c r="DR1640" s="0"/>
      <c r="DS1640" s="0"/>
      <c r="DT1640" s="0"/>
      <c r="DU1640" s="0"/>
      <c r="DV1640" s="0"/>
      <c r="DW1640" s="0"/>
      <c r="DX1640" s="0"/>
      <c r="DY1640" s="0"/>
      <c r="DZ1640" s="0"/>
      <c r="EA1640" s="0"/>
      <c r="EB1640" s="0"/>
      <c r="EC1640" s="0"/>
      <c r="ED1640" s="0"/>
      <c r="EE1640" s="0"/>
      <c r="EF1640" s="0"/>
      <c r="EG1640" s="0"/>
      <c r="EH1640" s="0"/>
      <c r="EI1640" s="0"/>
      <c r="EJ1640" s="0"/>
      <c r="EK1640" s="0"/>
      <c r="EL1640" s="0"/>
      <c r="EM1640" s="0"/>
      <c r="EN1640" s="0"/>
      <c r="EO1640" s="0"/>
      <c r="EP1640" s="0"/>
      <c r="EQ1640" s="0"/>
      <c r="ER1640" s="0"/>
      <c r="ES1640" s="0"/>
      <c r="ET1640" s="0"/>
      <c r="EU1640" s="0"/>
      <c r="EV1640" s="0"/>
      <c r="EW1640" s="0"/>
      <c r="EX1640" s="0"/>
      <c r="EY1640" s="0"/>
      <c r="EZ1640" s="0"/>
      <c r="FA1640" s="0"/>
      <c r="FB1640" s="0"/>
      <c r="FC1640" s="0"/>
      <c r="FD1640" s="0"/>
      <c r="FE1640" s="0"/>
      <c r="FF1640" s="0"/>
      <c r="FG1640" s="0"/>
      <c r="FH1640" s="0"/>
      <c r="FI1640" s="0"/>
      <c r="FJ1640" s="0"/>
      <c r="FK1640" s="0"/>
      <c r="FL1640" s="0"/>
      <c r="FM1640" s="0"/>
      <c r="FN1640" s="0"/>
      <c r="FO1640" s="0"/>
      <c r="FP1640" s="0"/>
      <c r="FQ1640" s="0"/>
      <c r="FR1640" s="0"/>
      <c r="FS1640" s="0"/>
      <c r="FT1640" s="0"/>
      <c r="FU1640" s="0"/>
      <c r="FV1640" s="0"/>
      <c r="FW1640" s="0"/>
      <c r="FX1640" s="0"/>
      <c r="FY1640" s="0"/>
      <c r="FZ1640" s="0"/>
      <c r="GA1640" s="0"/>
      <c r="GB1640" s="0"/>
      <c r="GC1640" s="0"/>
      <c r="GD1640" s="0"/>
      <c r="GE1640" s="0"/>
      <c r="GF1640" s="0"/>
      <c r="GG1640" s="0"/>
      <c r="GH1640" s="0"/>
      <c r="GI1640" s="0"/>
      <c r="GJ1640" s="0"/>
      <c r="GK1640" s="0"/>
      <c r="GL1640" s="0"/>
      <c r="GM1640" s="0"/>
      <c r="GN1640" s="0"/>
      <c r="GO1640" s="0"/>
      <c r="GP1640" s="0"/>
      <c r="GQ1640" s="0"/>
      <c r="GR1640" s="0"/>
      <c r="GS1640" s="0"/>
      <c r="GT1640" s="0"/>
      <c r="GU1640" s="0"/>
      <c r="GV1640" s="0"/>
      <c r="GW1640" s="0"/>
      <c r="GX1640" s="0"/>
      <c r="GY1640" s="0"/>
      <c r="GZ1640" s="0"/>
      <c r="HA1640" s="0"/>
      <c r="HB1640" s="0"/>
      <c r="HC1640" s="0"/>
      <c r="HD1640" s="0"/>
      <c r="HE1640" s="0"/>
      <c r="HF1640" s="0"/>
      <c r="HG1640" s="0"/>
      <c r="HH1640" s="0"/>
      <c r="HI1640" s="0"/>
      <c r="HJ1640" s="0"/>
      <c r="HK1640" s="0"/>
      <c r="HL1640" s="0"/>
      <c r="HM1640" s="0"/>
      <c r="HN1640" s="0"/>
      <c r="HO1640" s="0"/>
      <c r="HP1640" s="0"/>
      <c r="HQ1640" s="0"/>
      <c r="HR1640" s="0"/>
      <c r="HS1640" s="0"/>
      <c r="HT1640" s="0"/>
      <c r="HU1640" s="0"/>
      <c r="HV1640" s="0"/>
      <c r="HW1640" s="0"/>
      <c r="HX1640" s="0"/>
      <c r="HY1640" s="0"/>
      <c r="HZ1640" s="0"/>
      <c r="IA1640" s="0"/>
      <c r="IB1640" s="0"/>
      <c r="IC1640" s="0"/>
      <c r="ID1640" s="0"/>
      <c r="IE1640" s="0"/>
      <c r="IF1640" s="0"/>
      <c r="IG1640" s="0"/>
      <c r="IH1640" s="0"/>
      <c r="II1640" s="0"/>
      <c r="IJ1640" s="0"/>
      <c r="IK1640" s="0"/>
      <c r="IL1640" s="0"/>
      <c r="IM1640" s="0"/>
      <c r="IN1640" s="0"/>
      <c r="IO1640" s="0"/>
      <c r="IP1640" s="0"/>
      <c r="IQ1640" s="0"/>
      <c r="IR1640" s="0"/>
      <c r="IS1640" s="0"/>
      <c r="IT1640" s="0"/>
      <c r="IU1640" s="0"/>
      <c r="IV1640" s="0"/>
      <c r="IW1640" s="0"/>
    </row>
    <row r="1641" customFormat="false" ht="12.75" hidden="false" customHeight="false" outlineLevel="0" collapsed="false">
      <c r="A1641" s="153"/>
      <c r="B1641" s="152"/>
      <c r="J1641" s="91"/>
      <c r="Q1641" s="91"/>
      <c r="R1641" s="91"/>
      <c r="S1641" s="91"/>
      <c r="T1641" s="91"/>
      <c r="U1641" s="91"/>
      <c r="V1641" s="91"/>
      <c r="W1641" s="91"/>
      <c r="X1641" s="91"/>
      <c r="Y1641" s="139"/>
      <c r="Z1641" s="140"/>
      <c r="AA1641" s="141"/>
      <c r="AB1641" s="142"/>
      <c r="AC1641" s="143"/>
      <c r="AD1641" s="144"/>
      <c r="AE1641" s="145"/>
      <c r="AF1641" s="146"/>
      <c r="AG1641" s="147"/>
      <c r="AH1641" s="148"/>
      <c r="AI1641" s="143"/>
      <c r="AJ1641" s="143"/>
      <c r="AK1641" s="149"/>
      <c r="AL1641" s="149"/>
      <c r="AM1641" s="149"/>
      <c r="AN1641" s="143"/>
      <c r="AO1641" s="143"/>
      <c r="AP1641" s="143"/>
      <c r="AQ1641" s="150"/>
      <c r="AR1641" s="143"/>
      <c r="AS1641" s="143"/>
      <c r="AT1641" s="149"/>
      <c r="AU1641" s="149"/>
      <c r="AV1641" s="151"/>
      <c r="AW1641" s="151"/>
      <c r="AX1641" s="136"/>
      <c r="AY1641" s="148"/>
      <c r="AZ1641" s="87"/>
      <c r="BA1641" s="10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  <c r="CC1641" s="0"/>
      <c r="CD1641" s="0"/>
      <c r="CE1641" s="0"/>
      <c r="CF1641" s="0"/>
      <c r="CG1641" s="0"/>
      <c r="CH1641" s="0"/>
      <c r="CI1641" s="0"/>
      <c r="CJ1641" s="0"/>
      <c r="CK1641" s="0"/>
      <c r="CL1641" s="0"/>
      <c r="CM1641" s="0"/>
      <c r="CN1641" s="0"/>
      <c r="CO1641" s="0"/>
      <c r="CP1641" s="0"/>
      <c r="CQ1641" s="0"/>
      <c r="CR1641" s="0"/>
      <c r="CS1641" s="0"/>
      <c r="CT1641" s="0"/>
      <c r="CU1641" s="0"/>
      <c r="CV1641" s="0"/>
      <c r="CW1641" s="0"/>
      <c r="CX1641" s="0"/>
      <c r="CY1641" s="0"/>
      <c r="CZ1641" s="0"/>
      <c r="DA1641" s="0"/>
      <c r="DB1641" s="0"/>
      <c r="DC1641" s="0"/>
      <c r="DD1641" s="0"/>
      <c r="DE1641" s="0"/>
      <c r="DF1641" s="0"/>
      <c r="DG1641" s="0"/>
      <c r="DH1641" s="0"/>
      <c r="DI1641" s="0"/>
      <c r="DJ1641" s="0"/>
      <c r="DK1641" s="0"/>
      <c r="DL1641" s="0"/>
      <c r="DM1641" s="0"/>
      <c r="DN1641" s="0"/>
      <c r="DO1641" s="0"/>
      <c r="DP1641" s="0"/>
      <c r="DQ1641" s="0"/>
      <c r="DR1641" s="0"/>
      <c r="DS1641" s="0"/>
      <c r="DT1641" s="0"/>
      <c r="DU1641" s="0"/>
      <c r="DV1641" s="0"/>
      <c r="DW1641" s="0"/>
      <c r="DX1641" s="0"/>
      <c r="DY1641" s="0"/>
      <c r="DZ1641" s="0"/>
      <c r="EA1641" s="0"/>
      <c r="EB1641" s="0"/>
      <c r="EC1641" s="0"/>
      <c r="ED1641" s="0"/>
      <c r="EE1641" s="0"/>
      <c r="EF1641" s="0"/>
      <c r="EG1641" s="0"/>
      <c r="EH1641" s="0"/>
      <c r="EI1641" s="0"/>
      <c r="EJ1641" s="0"/>
      <c r="EK1641" s="0"/>
      <c r="EL1641" s="0"/>
      <c r="EM1641" s="0"/>
      <c r="EN1641" s="0"/>
      <c r="EO1641" s="0"/>
      <c r="EP1641" s="0"/>
      <c r="EQ1641" s="0"/>
      <c r="ER1641" s="0"/>
      <c r="ES1641" s="0"/>
      <c r="ET1641" s="0"/>
      <c r="EU1641" s="0"/>
      <c r="EV1641" s="0"/>
      <c r="EW1641" s="0"/>
      <c r="EX1641" s="0"/>
      <c r="EY1641" s="0"/>
      <c r="EZ1641" s="0"/>
      <c r="FA1641" s="0"/>
      <c r="FB1641" s="0"/>
      <c r="FC1641" s="0"/>
      <c r="FD1641" s="0"/>
      <c r="FE1641" s="0"/>
      <c r="FF1641" s="0"/>
      <c r="FG1641" s="0"/>
      <c r="FH1641" s="0"/>
      <c r="FI1641" s="0"/>
      <c r="FJ1641" s="0"/>
      <c r="FK1641" s="0"/>
      <c r="FL1641" s="0"/>
      <c r="FM1641" s="0"/>
      <c r="FN1641" s="0"/>
      <c r="FO1641" s="0"/>
      <c r="FP1641" s="0"/>
      <c r="FQ1641" s="0"/>
      <c r="FR1641" s="0"/>
      <c r="FS1641" s="0"/>
      <c r="FT1641" s="0"/>
      <c r="FU1641" s="0"/>
      <c r="FV1641" s="0"/>
      <c r="FW1641" s="0"/>
      <c r="FX1641" s="0"/>
      <c r="FY1641" s="0"/>
      <c r="FZ1641" s="0"/>
      <c r="GA1641" s="0"/>
      <c r="GB1641" s="0"/>
      <c r="GC1641" s="0"/>
      <c r="GD1641" s="0"/>
      <c r="GE1641" s="0"/>
      <c r="GF1641" s="0"/>
      <c r="GG1641" s="0"/>
      <c r="GH1641" s="0"/>
      <c r="GI1641" s="0"/>
      <c r="GJ1641" s="0"/>
      <c r="GK1641" s="0"/>
      <c r="GL1641" s="0"/>
      <c r="GM1641" s="0"/>
      <c r="GN1641" s="0"/>
      <c r="GO1641" s="0"/>
      <c r="GP1641" s="0"/>
      <c r="GQ1641" s="0"/>
      <c r="GR1641" s="0"/>
      <c r="GS1641" s="0"/>
      <c r="GT1641" s="0"/>
      <c r="GU1641" s="0"/>
      <c r="GV1641" s="0"/>
      <c r="GW1641" s="0"/>
      <c r="GX1641" s="0"/>
      <c r="GY1641" s="0"/>
      <c r="GZ1641" s="0"/>
      <c r="HA1641" s="0"/>
      <c r="HB1641" s="0"/>
      <c r="HC1641" s="0"/>
      <c r="HD1641" s="0"/>
      <c r="HE1641" s="0"/>
      <c r="HF1641" s="0"/>
      <c r="HG1641" s="0"/>
      <c r="HH1641" s="0"/>
      <c r="HI1641" s="0"/>
      <c r="HJ1641" s="0"/>
      <c r="HK1641" s="0"/>
      <c r="HL1641" s="0"/>
      <c r="HM1641" s="0"/>
      <c r="HN1641" s="0"/>
      <c r="HO1641" s="0"/>
      <c r="HP1641" s="0"/>
      <c r="HQ1641" s="0"/>
      <c r="HR1641" s="0"/>
      <c r="HS1641" s="0"/>
      <c r="HT1641" s="0"/>
      <c r="HU1641" s="0"/>
      <c r="HV1641" s="0"/>
      <c r="HW1641" s="0"/>
      <c r="HX1641" s="0"/>
      <c r="HY1641" s="0"/>
      <c r="HZ1641" s="0"/>
      <c r="IA1641" s="0"/>
      <c r="IB1641" s="0"/>
      <c r="IC1641" s="0"/>
      <c r="ID1641" s="0"/>
      <c r="IE1641" s="0"/>
      <c r="IF1641" s="0"/>
      <c r="IG1641" s="0"/>
      <c r="IH1641" s="0"/>
      <c r="II1641" s="0"/>
      <c r="IJ1641" s="0"/>
      <c r="IK1641" s="0"/>
      <c r="IL1641" s="0"/>
      <c r="IM1641" s="0"/>
      <c r="IN1641" s="0"/>
      <c r="IO1641" s="0"/>
      <c r="IP1641" s="0"/>
      <c r="IQ1641" s="0"/>
      <c r="IR1641" s="0"/>
      <c r="IS1641" s="0"/>
      <c r="IT1641" s="0"/>
      <c r="IU1641" s="0"/>
      <c r="IV1641" s="0"/>
      <c r="IW1641" s="0"/>
    </row>
    <row r="1642" customFormat="false" ht="12.75" hidden="false" customHeight="false" outlineLevel="0" collapsed="false">
      <c r="A1642" s="153"/>
      <c r="B1642" s="152"/>
      <c r="J1642" s="91"/>
      <c r="Q1642" s="91"/>
      <c r="R1642" s="91"/>
      <c r="S1642" s="91"/>
      <c r="T1642" s="91"/>
      <c r="U1642" s="91"/>
      <c r="V1642" s="91"/>
      <c r="W1642" s="91"/>
      <c r="X1642" s="91"/>
      <c r="Y1642" s="139"/>
      <c r="Z1642" s="140"/>
      <c r="AA1642" s="141"/>
      <c r="AB1642" s="142"/>
      <c r="AC1642" s="143"/>
      <c r="AD1642" s="144"/>
      <c r="AE1642" s="145"/>
      <c r="AF1642" s="146"/>
      <c r="AG1642" s="147"/>
      <c r="AH1642" s="148"/>
      <c r="AI1642" s="143"/>
      <c r="AJ1642" s="143"/>
      <c r="AK1642" s="149"/>
      <c r="AL1642" s="149"/>
      <c r="AM1642" s="149"/>
      <c r="AN1642" s="143"/>
      <c r="AO1642" s="143"/>
      <c r="AP1642" s="143"/>
      <c r="AQ1642" s="150"/>
      <c r="AR1642" s="143"/>
      <c r="AS1642" s="143"/>
      <c r="AT1642" s="149"/>
      <c r="AU1642" s="149"/>
      <c r="AV1642" s="151"/>
      <c r="AW1642" s="151"/>
      <c r="AX1642" s="136"/>
      <c r="AY1642" s="148"/>
      <c r="AZ1642" s="87"/>
      <c r="BA1642" s="10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  <c r="CC1642" s="0"/>
      <c r="CD1642" s="0"/>
      <c r="CE1642" s="0"/>
      <c r="CF1642" s="0"/>
      <c r="CG1642" s="0"/>
      <c r="CH1642" s="0"/>
      <c r="CI1642" s="0"/>
      <c r="CJ1642" s="0"/>
      <c r="CK1642" s="0"/>
      <c r="CL1642" s="0"/>
      <c r="CM1642" s="0"/>
      <c r="CN1642" s="0"/>
      <c r="CO1642" s="0"/>
      <c r="CP1642" s="0"/>
      <c r="CQ1642" s="0"/>
      <c r="CR1642" s="0"/>
      <c r="CS1642" s="0"/>
      <c r="CT1642" s="0"/>
      <c r="CU1642" s="0"/>
      <c r="CV1642" s="0"/>
      <c r="CW1642" s="0"/>
      <c r="CX1642" s="0"/>
      <c r="CY1642" s="0"/>
      <c r="CZ1642" s="0"/>
      <c r="DA1642" s="0"/>
      <c r="DB1642" s="0"/>
      <c r="DC1642" s="0"/>
      <c r="DD1642" s="0"/>
      <c r="DE1642" s="0"/>
      <c r="DF1642" s="0"/>
      <c r="DG1642" s="0"/>
      <c r="DH1642" s="0"/>
      <c r="DI1642" s="0"/>
      <c r="DJ1642" s="0"/>
      <c r="DK1642" s="0"/>
      <c r="DL1642" s="0"/>
      <c r="DM1642" s="0"/>
      <c r="DN1642" s="0"/>
      <c r="DO1642" s="0"/>
      <c r="DP1642" s="0"/>
      <c r="DQ1642" s="0"/>
      <c r="DR1642" s="0"/>
      <c r="DS1642" s="0"/>
      <c r="DT1642" s="0"/>
      <c r="DU1642" s="0"/>
      <c r="DV1642" s="0"/>
      <c r="DW1642" s="0"/>
      <c r="DX1642" s="0"/>
      <c r="DY1642" s="0"/>
      <c r="DZ1642" s="0"/>
      <c r="EA1642" s="0"/>
      <c r="EB1642" s="0"/>
      <c r="EC1642" s="0"/>
      <c r="ED1642" s="0"/>
      <c r="EE1642" s="0"/>
      <c r="EF1642" s="0"/>
      <c r="EG1642" s="0"/>
      <c r="EH1642" s="0"/>
      <c r="EI1642" s="0"/>
      <c r="EJ1642" s="0"/>
      <c r="EK1642" s="0"/>
      <c r="EL1642" s="0"/>
      <c r="EM1642" s="0"/>
      <c r="EN1642" s="0"/>
      <c r="EO1642" s="0"/>
      <c r="EP1642" s="0"/>
      <c r="EQ1642" s="0"/>
      <c r="ER1642" s="0"/>
      <c r="ES1642" s="0"/>
      <c r="ET1642" s="0"/>
      <c r="EU1642" s="0"/>
      <c r="EV1642" s="0"/>
      <c r="EW1642" s="0"/>
      <c r="EX1642" s="0"/>
      <c r="EY1642" s="0"/>
      <c r="EZ1642" s="0"/>
      <c r="FA1642" s="0"/>
      <c r="FB1642" s="0"/>
      <c r="FC1642" s="0"/>
      <c r="FD1642" s="0"/>
      <c r="FE1642" s="0"/>
      <c r="FF1642" s="0"/>
      <c r="FG1642" s="0"/>
      <c r="FH1642" s="0"/>
      <c r="FI1642" s="0"/>
      <c r="FJ1642" s="0"/>
      <c r="FK1642" s="0"/>
      <c r="FL1642" s="0"/>
      <c r="FM1642" s="0"/>
      <c r="FN1642" s="0"/>
      <c r="FO1642" s="0"/>
      <c r="FP1642" s="0"/>
      <c r="FQ1642" s="0"/>
      <c r="FR1642" s="0"/>
      <c r="FS1642" s="0"/>
      <c r="FT1642" s="0"/>
      <c r="FU1642" s="0"/>
      <c r="FV1642" s="0"/>
      <c r="FW1642" s="0"/>
      <c r="FX1642" s="0"/>
      <c r="FY1642" s="0"/>
      <c r="FZ1642" s="0"/>
      <c r="GA1642" s="0"/>
      <c r="GB1642" s="0"/>
      <c r="GC1642" s="0"/>
      <c r="GD1642" s="0"/>
      <c r="GE1642" s="0"/>
      <c r="GF1642" s="0"/>
      <c r="GG1642" s="0"/>
      <c r="GH1642" s="0"/>
      <c r="GI1642" s="0"/>
      <c r="GJ1642" s="0"/>
      <c r="GK1642" s="0"/>
      <c r="GL1642" s="0"/>
      <c r="GM1642" s="0"/>
      <c r="GN1642" s="0"/>
      <c r="GO1642" s="0"/>
      <c r="GP1642" s="0"/>
      <c r="GQ1642" s="0"/>
      <c r="GR1642" s="0"/>
      <c r="GS1642" s="0"/>
      <c r="GT1642" s="0"/>
      <c r="GU1642" s="0"/>
      <c r="GV1642" s="0"/>
      <c r="GW1642" s="0"/>
      <c r="GX1642" s="0"/>
      <c r="GY1642" s="0"/>
      <c r="GZ1642" s="0"/>
      <c r="HA1642" s="0"/>
      <c r="HB1642" s="0"/>
      <c r="HC1642" s="0"/>
      <c r="HD1642" s="0"/>
      <c r="HE1642" s="0"/>
      <c r="HF1642" s="0"/>
      <c r="HG1642" s="0"/>
      <c r="HH1642" s="0"/>
      <c r="HI1642" s="0"/>
      <c r="HJ1642" s="0"/>
      <c r="HK1642" s="0"/>
      <c r="HL1642" s="0"/>
      <c r="HM1642" s="0"/>
      <c r="HN1642" s="0"/>
      <c r="HO1642" s="0"/>
      <c r="HP1642" s="0"/>
      <c r="HQ1642" s="0"/>
      <c r="HR1642" s="0"/>
      <c r="HS1642" s="0"/>
      <c r="HT1642" s="0"/>
      <c r="HU1642" s="0"/>
      <c r="HV1642" s="0"/>
      <c r="HW1642" s="0"/>
      <c r="HX1642" s="0"/>
      <c r="HY1642" s="0"/>
      <c r="HZ1642" s="0"/>
      <c r="IA1642" s="0"/>
      <c r="IB1642" s="0"/>
      <c r="IC1642" s="0"/>
      <c r="ID1642" s="0"/>
      <c r="IE1642" s="0"/>
      <c r="IF1642" s="0"/>
      <c r="IG1642" s="0"/>
      <c r="IH1642" s="0"/>
      <c r="II1642" s="0"/>
      <c r="IJ1642" s="0"/>
      <c r="IK1642" s="0"/>
      <c r="IL1642" s="0"/>
      <c r="IM1642" s="0"/>
      <c r="IN1642" s="0"/>
      <c r="IO1642" s="0"/>
      <c r="IP1642" s="0"/>
      <c r="IQ1642" s="0"/>
      <c r="IR1642" s="0"/>
      <c r="IS1642" s="0"/>
      <c r="IT1642" s="0"/>
      <c r="IU1642" s="0"/>
      <c r="IV1642" s="0"/>
      <c r="IW1642" s="0"/>
    </row>
    <row r="1643" customFormat="false" ht="12.75" hidden="false" customHeight="false" outlineLevel="0" collapsed="false">
      <c r="A1643" s="153"/>
      <c r="B1643" s="152"/>
      <c r="J1643" s="91"/>
      <c r="Q1643" s="91"/>
      <c r="R1643" s="91"/>
      <c r="S1643" s="91"/>
      <c r="T1643" s="91"/>
      <c r="U1643" s="91"/>
      <c r="V1643" s="91"/>
      <c r="W1643" s="91"/>
      <c r="X1643" s="91"/>
      <c r="Y1643" s="139"/>
      <c r="Z1643" s="140"/>
      <c r="AA1643" s="141"/>
      <c r="AB1643" s="142"/>
      <c r="AC1643" s="143"/>
      <c r="AD1643" s="144"/>
      <c r="AE1643" s="145"/>
      <c r="AF1643" s="146"/>
      <c r="AG1643" s="147"/>
      <c r="AH1643" s="148"/>
      <c r="AI1643" s="143"/>
      <c r="AJ1643" s="143"/>
      <c r="AK1643" s="149"/>
      <c r="AL1643" s="149"/>
      <c r="AM1643" s="149"/>
      <c r="AN1643" s="143"/>
      <c r="AO1643" s="143"/>
      <c r="AP1643" s="143"/>
      <c r="AQ1643" s="150"/>
      <c r="AR1643" s="143"/>
      <c r="AS1643" s="143"/>
      <c r="AT1643" s="149"/>
      <c r="AU1643" s="149"/>
      <c r="AV1643" s="151"/>
      <c r="AW1643" s="151"/>
      <c r="AX1643" s="136"/>
      <c r="AY1643" s="148"/>
      <c r="AZ1643" s="87"/>
      <c r="BA1643" s="10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  <c r="DA1643" s="0"/>
      <c r="DB1643" s="0"/>
      <c r="DC1643" s="0"/>
      <c r="DD1643" s="0"/>
      <c r="DE1643" s="0"/>
      <c r="DF1643" s="0"/>
      <c r="DG1643" s="0"/>
      <c r="DH1643" s="0"/>
      <c r="DI1643" s="0"/>
      <c r="DJ1643" s="0"/>
      <c r="DK1643" s="0"/>
      <c r="DL1643" s="0"/>
      <c r="DM1643" s="0"/>
      <c r="DN1643" s="0"/>
      <c r="DO1643" s="0"/>
      <c r="DP1643" s="0"/>
      <c r="DQ1643" s="0"/>
      <c r="DR1643" s="0"/>
      <c r="DS1643" s="0"/>
      <c r="DT1643" s="0"/>
      <c r="DU1643" s="0"/>
      <c r="DV1643" s="0"/>
      <c r="DW1643" s="0"/>
      <c r="DX1643" s="0"/>
      <c r="DY1643" s="0"/>
      <c r="DZ1643" s="0"/>
      <c r="EA1643" s="0"/>
      <c r="EB1643" s="0"/>
      <c r="EC1643" s="0"/>
      <c r="ED1643" s="0"/>
      <c r="EE1643" s="0"/>
      <c r="EF1643" s="0"/>
      <c r="EG1643" s="0"/>
      <c r="EH1643" s="0"/>
      <c r="EI1643" s="0"/>
      <c r="EJ1643" s="0"/>
      <c r="EK1643" s="0"/>
      <c r="EL1643" s="0"/>
      <c r="EM1643" s="0"/>
      <c r="EN1643" s="0"/>
      <c r="EO1643" s="0"/>
      <c r="EP1643" s="0"/>
      <c r="EQ1643" s="0"/>
      <c r="ER1643" s="0"/>
      <c r="ES1643" s="0"/>
      <c r="ET1643" s="0"/>
      <c r="EU1643" s="0"/>
      <c r="EV1643" s="0"/>
      <c r="EW1643" s="0"/>
      <c r="EX1643" s="0"/>
      <c r="EY1643" s="0"/>
      <c r="EZ1643" s="0"/>
      <c r="FA1643" s="0"/>
      <c r="FB1643" s="0"/>
      <c r="FC1643" s="0"/>
      <c r="FD1643" s="0"/>
      <c r="FE1643" s="0"/>
      <c r="FF1643" s="0"/>
      <c r="FG1643" s="0"/>
      <c r="FH1643" s="0"/>
      <c r="FI1643" s="0"/>
      <c r="FJ1643" s="0"/>
      <c r="FK1643" s="0"/>
      <c r="FL1643" s="0"/>
      <c r="FM1643" s="0"/>
      <c r="FN1643" s="0"/>
      <c r="FO1643" s="0"/>
      <c r="FP1643" s="0"/>
      <c r="FQ1643" s="0"/>
      <c r="FR1643" s="0"/>
      <c r="FS1643" s="0"/>
      <c r="FT1643" s="0"/>
      <c r="FU1643" s="0"/>
      <c r="FV1643" s="0"/>
      <c r="FW1643" s="0"/>
      <c r="FX1643" s="0"/>
      <c r="FY1643" s="0"/>
      <c r="FZ1643" s="0"/>
      <c r="GA1643" s="0"/>
      <c r="GB1643" s="0"/>
      <c r="GC1643" s="0"/>
      <c r="GD1643" s="0"/>
      <c r="GE1643" s="0"/>
      <c r="GF1643" s="0"/>
      <c r="GG1643" s="0"/>
      <c r="GH1643" s="0"/>
      <c r="GI1643" s="0"/>
      <c r="GJ1643" s="0"/>
      <c r="GK1643" s="0"/>
      <c r="GL1643" s="0"/>
      <c r="GM1643" s="0"/>
      <c r="GN1643" s="0"/>
      <c r="GO1643" s="0"/>
      <c r="GP1643" s="0"/>
      <c r="GQ1643" s="0"/>
      <c r="GR1643" s="0"/>
      <c r="GS1643" s="0"/>
      <c r="GT1643" s="0"/>
      <c r="GU1643" s="0"/>
      <c r="GV1643" s="0"/>
      <c r="GW1643" s="0"/>
      <c r="GX1643" s="0"/>
      <c r="GY1643" s="0"/>
      <c r="GZ1643" s="0"/>
      <c r="HA1643" s="0"/>
      <c r="HB1643" s="0"/>
      <c r="HC1643" s="0"/>
      <c r="HD1643" s="0"/>
      <c r="HE1643" s="0"/>
      <c r="HF1643" s="0"/>
      <c r="HG1643" s="0"/>
      <c r="HH1643" s="0"/>
      <c r="HI1643" s="0"/>
      <c r="HJ1643" s="0"/>
      <c r="HK1643" s="0"/>
      <c r="HL1643" s="0"/>
      <c r="HM1643" s="0"/>
      <c r="HN1643" s="0"/>
      <c r="HO1643" s="0"/>
      <c r="HP1643" s="0"/>
      <c r="HQ1643" s="0"/>
      <c r="HR1643" s="0"/>
      <c r="HS1643" s="0"/>
      <c r="HT1643" s="0"/>
      <c r="HU1643" s="0"/>
      <c r="HV1643" s="0"/>
      <c r="HW1643" s="0"/>
      <c r="HX1643" s="0"/>
      <c r="HY1643" s="0"/>
      <c r="HZ1643" s="0"/>
      <c r="IA1643" s="0"/>
      <c r="IB1643" s="0"/>
      <c r="IC1643" s="0"/>
      <c r="ID1643" s="0"/>
      <c r="IE1643" s="0"/>
      <c r="IF1643" s="0"/>
      <c r="IG1643" s="0"/>
      <c r="IH1643" s="0"/>
      <c r="II1643" s="0"/>
      <c r="IJ1643" s="0"/>
      <c r="IK1643" s="0"/>
      <c r="IL1643" s="0"/>
      <c r="IM1643" s="0"/>
      <c r="IN1643" s="0"/>
      <c r="IO1643" s="0"/>
      <c r="IP1643" s="0"/>
      <c r="IQ1643" s="0"/>
      <c r="IR1643" s="0"/>
      <c r="IS1643" s="0"/>
      <c r="IT1643" s="0"/>
      <c r="IU1643" s="0"/>
      <c r="IV1643" s="0"/>
      <c r="IW1643" s="0"/>
    </row>
    <row r="1644" customFormat="false" ht="12.75" hidden="false" customHeight="false" outlineLevel="0" collapsed="false">
      <c r="A1644" s="153"/>
      <c r="B1644" s="152"/>
      <c r="J1644" s="91"/>
      <c r="Q1644" s="91"/>
      <c r="R1644" s="91"/>
      <c r="S1644" s="91"/>
      <c r="T1644" s="91"/>
      <c r="U1644" s="91"/>
      <c r="V1644" s="91"/>
      <c r="W1644" s="91"/>
      <c r="X1644" s="91"/>
      <c r="Y1644" s="139"/>
      <c r="Z1644" s="140"/>
      <c r="AA1644" s="141"/>
      <c r="AB1644" s="142"/>
      <c r="AC1644" s="143"/>
      <c r="AD1644" s="144"/>
      <c r="AE1644" s="145"/>
      <c r="AF1644" s="146"/>
      <c r="AG1644" s="147"/>
      <c r="AH1644" s="148"/>
      <c r="AI1644" s="143"/>
      <c r="AJ1644" s="143"/>
      <c r="AK1644" s="149"/>
      <c r="AL1644" s="149"/>
      <c r="AM1644" s="149"/>
      <c r="AN1644" s="143"/>
      <c r="AO1644" s="143"/>
      <c r="AP1644" s="143"/>
      <c r="AQ1644" s="150"/>
      <c r="AR1644" s="143"/>
      <c r="AS1644" s="143"/>
      <c r="AT1644" s="149"/>
      <c r="AU1644" s="149"/>
      <c r="AV1644" s="151"/>
      <c r="AW1644" s="151"/>
      <c r="AX1644" s="136"/>
      <c r="AY1644" s="148"/>
      <c r="AZ1644" s="87"/>
      <c r="BA1644" s="10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  <c r="CC1644" s="0"/>
      <c r="CD1644" s="0"/>
      <c r="CE1644" s="0"/>
      <c r="CF1644" s="0"/>
      <c r="CG1644" s="0"/>
      <c r="CH1644" s="0"/>
      <c r="CI1644" s="0"/>
      <c r="CJ1644" s="0"/>
      <c r="CK1644" s="0"/>
      <c r="CL1644" s="0"/>
      <c r="CM1644" s="0"/>
      <c r="CN1644" s="0"/>
      <c r="CO1644" s="0"/>
      <c r="CP1644" s="0"/>
      <c r="CQ1644" s="0"/>
      <c r="CR1644" s="0"/>
      <c r="CS1644" s="0"/>
      <c r="CT1644" s="0"/>
      <c r="CU1644" s="0"/>
      <c r="CV1644" s="0"/>
      <c r="CW1644" s="0"/>
      <c r="CX1644" s="0"/>
      <c r="CY1644" s="0"/>
      <c r="CZ1644" s="0"/>
      <c r="DA1644" s="0"/>
      <c r="DB1644" s="0"/>
      <c r="DC1644" s="0"/>
      <c r="DD1644" s="0"/>
      <c r="DE1644" s="0"/>
      <c r="DF1644" s="0"/>
      <c r="DG1644" s="0"/>
      <c r="DH1644" s="0"/>
      <c r="DI1644" s="0"/>
      <c r="DJ1644" s="0"/>
      <c r="DK1644" s="0"/>
      <c r="DL1644" s="0"/>
      <c r="DM1644" s="0"/>
      <c r="DN1644" s="0"/>
      <c r="DO1644" s="0"/>
      <c r="DP1644" s="0"/>
      <c r="DQ1644" s="0"/>
      <c r="DR1644" s="0"/>
      <c r="DS1644" s="0"/>
      <c r="DT1644" s="0"/>
      <c r="DU1644" s="0"/>
      <c r="DV1644" s="0"/>
      <c r="DW1644" s="0"/>
      <c r="DX1644" s="0"/>
      <c r="DY1644" s="0"/>
      <c r="DZ1644" s="0"/>
      <c r="EA1644" s="0"/>
      <c r="EB1644" s="0"/>
      <c r="EC1644" s="0"/>
      <c r="ED1644" s="0"/>
      <c r="EE1644" s="0"/>
      <c r="EF1644" s="0"/>
      <c r="EG1644" s="0"/>
      <c r="EH1644" s="0"/>
      <c r="EI1644" s="0"/>
      <c r="EJ1644" s="0"/>
      <c r="EK1644" s="0"/>
      <c r="EL1644" s="0"/>
      <c r="EM1644" s="0"/>
      <c r="EN1644" s="0"/>
      <c r="EO1644" s="0"/>
      <c r="EP1644" s="0"/>
      <c r="EQ1644" s="0"/>
      <c r="ER1644" s="0"/>
      <c r="ES1644" s="0"/>
      <c r="ET1644" s="0"/>
      <c r="EU1644" s="0"/>
      <c r="EV1644" s="0"/>
      <c r="EW1644" s="0"/>
      <c r="EX1644" s="0"/>
      <c r="EY1644" s="0"/>
      <c r="EZ1644" s="0"/>
      <c r="FA1644" s="0"/>
      <c r="FB1644" s="0"/>
      <c r="FC1644" s="0"/>
      <c r="FD1644" s="0"/>
      <c r="FE1644" s="0"/>
      <c r="FF1644" s="0"/>
      <c r="FG1644" s="0"/>
      <c r="FH1644" s="0"/>
      <c r="FI1644" s="0"/>
      <c r="FJ1644" s="0"/>
      <c r="FK1644" s="0"/>
      <c r="FL1644" s="0"/>
      <c r="FM1644" s="0"/>
      <c r="FN1644" s="0"/>
      <c r="FO1644" s="0"/>
      <c r="FP1644" s="0"/>
      <c r="FQ1644" s="0"/>
      <c r="FR1644" s="0"/>
      <c r="FS1644" s="0"/>
      <c r="FT1644" s="0"/>
      <c r="FU1644" s="0"/>
      <c r="FV1644" s="0"/>
      <c r="FW1644" s="0"/>
      <c r="FX1644" s="0"/>
      <c r="FY1644" s="0"/>
      <c r="FZ1644" s="0"/>
      <c r="GA1644" s="0"/>
      <c r="GB1644" s="0"/>
      <c r="GC1644" s="0"/>
      <c r="GD1644" s="0"/>
      <c r="GE1644" s="0"/>
      <c r="GF1644" s="0"/>
      <c r="GG1644" s="0"/>
      <c r="GH1644" s="0"/>
      <c r="GI1644" s="0"/>
      <c r="GJ1644" s="0"/>
      <c r="GK1644" s="0"/>
      <c r="GL1644" s="0"/>
      <c r="GM1644" s="0"/>
      <c r="GN1644" s="0"/>
      <c r="GO1644" s="0"/>
      <c r="GP1644" s="0"/>
      <c r="GQ1644" s="0"/>
      <c r="GR1644" s="0"/>
      <c r="GS1644" s="0"/>
      <c r="GT1644" s="0"/>
      <c r="GU1644" s="0"/>
      <c r="GV1644" s="0"/>
      <c r="GW1644" s="0"/>
      <c r="GX1644" s="0"/>
      <c r="GY1644" s="0"/>
      <c r="GZ1644" s="0"/>
      <c r="HA1644" s="0"/>
      <c r="HB1644" s="0"/>
      <c r="HC1644" s="0"/>
      <c r="HD1644" s="0"/>
      <c r="HE1644" s="0"/>
      <c r="HF1644" s="0"/>
      <c r="HG1644" s="0"/>
      <c r="HH1644" s="0"/>
      <c r="HI1644" s="0"/>
      <c r="HJ1644" s="0"/>
      <c r="HK1644" s="0"/>
      <c r="HL1644" s="0"/>
      <c r="HM1644" s="0"/>
      <c r="HN1644" s="0"/>
      <c r="HO1644" s="0"/>
      <c r="HP1644" s="0"/>
      <c r="HQ1644" s="0"/>
      <c r="HR1644" s="0"/>
      <c r="HS1644" s="0"/>
      <c r="HT1644" s="0"/>
      <c r="HU1644" s="0"/>
      <c r="HV1644" s="0"/>
      <c r="HW1644" s="0"/>
      <c r="HX1644" s="0"/>
      <c r="HY1644" s="0"/>
      <c r="HZ1644" s="0"/>
      <c r="IA1644" s="0"/>
      <c r="IB1644" s="0"/>
      <c r="IC1644" s="0"/>
      <c r="ID1644" s="0"/>
      <c r="IE1644" s="0"/>
      <c r="IF1644" s="0"/>
      <c r="IG1644" s="0"/>
      <c r="IH1644" s="0"/>
      <c r="II1644" s="0"/>
      <c r="IJ1644" s="0"/>
      <c r="IK1644" s="0"/>
      <c r="IL1644" s="0"/>
      <c r="IM1644" s="0"/>
      <c r="IN1644" s="0"/>
      <c r="IO1644" s="0"/>
      <c r="IP1644" s="0"/>
      <c r="IQ1644" s="0"/>
      <c r="IR1644" s="0"/>
      <c r="IS1644" s="0"/>
      <c r="IT1644" s="0"/>
      <c r="IU1644" s="0"/>
      <c r="IV1644" s="0"/>
      <c r="IW1644" s="0"/>
    </row>
    <row r="1645" customFormat="false" ht="12.75" hidden="false" customHeight="false" outlineLevel="0" collapsed="false">
      <c r="A1645" s="153"/>
      <c r="B1645" s="152"/>
      <c r="J1645" s="91"/>
      <c r="Q1645" s="91"/>
      <c r="R1645" s="91"/>
      <c r="S1645" s="91"/>
      <c r="T1645" s="91"/>
      <c r="U1645" s="91"/>
      <c r="V1645" s="91"/>
      <c r="W1645" s="91"/>
      <c r="X1645" s="91"/>
      <c r="Y1645" s="139"/>
      <c r="Z1645" s="140"/>
      <c r="AA1645" s="141"/>
      <c r="AB1645" s="142"/>
      <c r="AC1645" s="143"/>
      <c r="AD1645" s="144"/>
      <c r="AE1645" s="145"/>
      <c r="AF1645" s="146"/>
      <c r="AG1645" s="147"/>
      <c r="AH1645" s="148"/>
      <c r="AI1645" s="143"/>
      <c r="AJ1645" s="143"/>
      <c r="AK1645" s="149"/>
      <c r="AL1645" s="149"/>
      <c r="AM1645" s="149"/>
      <c r="AN1645" s="143"/>
      <c r="AO1645" s="143"/>
      <c r="AP1645" s="143"/>
      <c r="AQ1645" s="150"/>
      <c r="AR1645" s="143"/>
      <c r="AS1645" s="143"/>
      <c r="AT1645" s="149"/>
      <c r="AU1645" s="149"/>
      <c r="AV1645" s="151"/>
      <c r="AW1645" s="151"/>
      <c r="AX1645" s="136"/>
      <c r="AY1645" s="148"/>
      <c r="AZ1645" s="87"/>
      <c r="BA1645" s="10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  <c r="CC1645" s="0"/>
      <c r="CD1645" s="0"/>
      <c r="CE1645" s="0"/>
      <c r="CF1645" s="0"/>
      <c r="CG1645" s="0"/>
      <c r="CH1645" s="0"/>
      <c r="CI1645" s="0"/>
      <c r="CJ1645" s="0"/>
      <c r="CK1645" s="0"/>
      <c r="CL1645" s="0"/>
      <c r="CM1645" s="0"/>
      <c r="CN1645" s="0"/>
      <c r="CO1645" s="0"/>
      <c r="CP1645" s="0"/>
      <c r="CQ1645" s="0"/>
      <c r="CR1645" s="0"/>
      <c r="CS1645" s="0"/>
      <c r="CT1645" s="0"/>
      <c r="CU1645" s="0"/>
      <c r="CV1645" s="0"/>
      <c r="CW1645" s="0"/>
      <c r="CX1645" s="0"/>
      <c r="CY1645" s="0"/>
      <c r="CZ1645" s="0"/>
      <c r="DA1645" s="0"/>
      <c r="DB1645" s="0"/>
      <c r="DC1645" s="0"/>
      <c r="DD1645" s="0"/>
      <c r="DE1645" s="0"/>
      <c r="DF1645" s="0"/>
      <c r="DG1645" s="0"/>
      <c r="DH1645" s="0"/>
      <c r="DI1645" s="0"/>
      <c r="DJ1645" s="0"/>
      <c r="DK1645" s="0"/>
      <c r="DL1645" s="0"/>
      <c r="DM1645" s="0"/>
      <c r="DN1645" s="0"/>
      <c r="DO1645" s="0"/>
      <c r="DP1645" s="0"/>
      <c r="DQ1645" s="0"/>
      <c r="DR1645" s="0"/>
      <c r="DS1645" s="0"/>
      <c r="DT1645" s="0"/>
      <c r="DU1645" s="0"/>
      <c r="DV1645" s="0"/>
      <c r="DW1645" s="0"/>
      <c r="DX1645" s="0"/>
      <c r="DY1645" s="0"/>
      <c r="DZ1645" s="0"/>
      <c r="EA1645" s="0"/>
      <c r="EB1645" s="0"/>
      <c r="EC1645" s="0"/>
      <c r="ED1645" s="0"/>
      <c r="EE1645" s="0"/>
      <c r="EF1645" s="0"/>
      <c r="EG1645" s="0"/>
      <c r="EH1645" s="0"/>
      <c r="EI1645" s="0"/>
      <c r="EJ1645" s="0"/>
      <c r="EK1645" s="0"/>
      <c r="EL1645" s="0"/>
      <c r="EM1645" s="0"/>
      <c r="EN1645" s="0"/>
      <c r="EO1645" s="0"/>
      <c r="EP1645" s="0"/>
      <c r="EQ1645" s="0"/>
      <c r="ER1645" s="0"/>
      <c r="ES1645" s="0"/>
      <c r="ET1645" s="0"/>
      <c r="EU1645" s="0"/>
      <c r="EV1645" s="0"/>
      <c r="EW1645" s="0"/>
      <c r="EX1645" s="0"/>
      <c r="EY1645" s="0"/>
      <c r="EZ1645" s="0"/>
      <c r="FA1645" s="0"/>
      <c r="FB1645" s="0"/>
      <c r="FC1645" s="0"/>
      <c r="FD1645" s="0"/>
      <c r="FE1645" s="0"/>
      <c r="FF1645" s="0"/>
      <c r="FG1645" s="0"/>
      <c r="FH1645" s="0"/>
      <c r="FI1645" s="0"/>
      <c r="FJ1645" s="0"/>
      <c r="FK1645" s="0"/>
      <c r="FL1645" s="0"/>
      <c r="FM1645" s="0"/>
      <c r="FN1645" s="0"/>
      <c r="FO1645" s="0"/>
      <c r="FP1645" s="0"/>
      <c r="FQ1645" s="0"/>
      <c r="FR1645" s="0"/>
      <c r="FS1645" s="0"/>
      <c r="FT1645" s="0"/>
      <c r="FU1645" s="0"/>
      <c r="FV1645" s="0"/>
      <c r="FW1645" s="0"/>
      <c r="FX1645" s="0"/>
      <c r="FY1645" s="0"/>
      <c r="FZ1645" s="0"/>
      <c r="GA1645" s="0"/>
      <c r="GB1645" s="0"/>
      <c r="GC1645" s="0"/>
      <c r="GD1645" s="0"/>
      <c r="GE1645" s="0"/>
      <c r="GF1645" s="0"/>
      <c r="GG1645" s="0"/>
      <c r="GH1645" s="0"/>
      <c r="GI1645" s="0"/>
      <c r="GJ1645" s="0"/>
      <c r="GK1645" s="0"/>
      <c r="GL1645" s="0"/>
      <c r="GM1645" s="0"/>
      <c r="GN1645" s="0"/>
      <c r="GO1645" s="0"/>
      <c r="GP1645" s="0"/>
      <c r="GQ1645" s="0"/>
      <c r="GR1645" s="0"/>
      <c r="GS1645" s="0"/>
      <c r="GT1645" s="0"/>
      <c r="GU1645" s="0"/>
      <c r="GV1645" s="0"/>
      <c r="GW1645" s="0"/>
      <c r="GX1645" s="0"/>
      <c r="GY1645" s="0"/>
      <c r="GZ1645" s="0"/>
      <c r="HA1645" s="0"/>
      <c r="HB1645" s="0"/>
      <c r="HC1645" s="0"/>
      <c r="HD1645" s="0"/>
      <c r="HE1645" s="0"/>
      <c r="HF1645" s="0"/>
      <c r="HG1645" s="0"/>
      <c r="HH1645" s="0"/>
      <c r="HI1645" s="0"/>
      <c r="HJ1645" s="0"/>
      <c r="HK1645" s="0"/>
      <c r="HL1645" s="0"/>
      <c r="HM1645" s="0"/>
      <c r="HN1645" s="0"/>
      <c r="HO1645" s="0"/>
      <c r="HP1645" s="0"/>
      <c r="HQ1645" s="0"/>
      <c r="HR1645" s="0"/>
      <c r="HS1645" s="0"/>
      <c r="HT1645" s="0"/>
      <c r="HU1645" s="0"/>
      <c r="HV1645" s="0"/>
      <c r="HW1645" s="0"/>
      <c r="HX1645" s="0"/>
      <c r="HY1645" s="0"/>
      <c r="HZ1645" s="0"/>
      <c r="IA1645" s="0"/>
      <c r="IB1645" s="0"/>
      <c r="IC1645" s="0"/>
      <c r="ID1645" s="0"/>
      <c r="IE1645" s="0"/>
      <c r="IF1645" s="0"/>
      <c r="IG1645" s="0"/>
      <c r="IH1645" s="0"/>
      <c r="II1645" s="0"/>
      <c r="IJ1645" s="0"/>
      <c r="IK1645" s="0"/>
      <c r="IL1645" s="0"/>
      <c r="IM1645" s="0"/>
      <c r="IN1645" s="0"/>
      <c r="IO1645" s="0"/>
      <c r="IP1645" s="0"/>
      <c r="IQ1645" s="0"/>
      <c r="IR1645" s="0"/>
      <c r="IS1645" s="0"/>
      <c r="IT1645" s="0"/>
      <c r="IU1645" s="0"/>
      <c r="IV1645" s="0"/>
      <c r="IW1645" s="0"/>
    </row>
    <row r="1646" customFormat="false" ht="12.75" hidden="false" customHeight="false" outlineLevel="0" collapsed="false">
      <c r="A1646" s="153"/>
      <c r="B1646" s="152"/>
      <c r="J1646" s="91"/>
      <c r="Q1646" s="91"/>
      <c r="R1646" s="91"/>
      <c r="S1646" s="91"/>
      <c r="T1646" s="91"/>
      <c r="U1646" s="91"/>
      <c r="V1646" s="91"/>
      <c r="W1646" s="91"/>
      <c r="X1646" s="91"/>
      <c r="Y1646" s="139"/>
      <c r="Z1646" s="140"/>
      <c r="AA1646" s="141"/>
      <c r="AB1646" s="142"/>
      <c r="AC1646" s="143"/>
      <c r="AD1646" s="144"/>
      <c r="AE1646" s="145"/>
      <c r="AF1646" s="146"/>
      <c r="AG1646" s="147"/>
      <c r="AH1646" s="148"/>
      <c r="AI1646" s="143"/>
      <c r="AJ1646" s="143"/>
      <c r="AK1646" s="149"/>
      <c r="AL1646" s="149"/>
      <c r="AM1646" s="149"/>
      <c r="AN1646" s="143"/>
      <c r="AO1646" s="143"/>
      <c r="AP1646" s="143"/>
      <c r="AQ1646" s="150"/>
      <c r="AR1646" s="143"/>
      <c r="AS1646" s="143"/>
      <c r="AT1646" s="149"/>
      <c r="AU1646" s="149"/>
      <c r="AV1646" s="151"/>
      <c r="AW1646" s="151"/>
      <c r="AX1646" s="136"/>
      <c r="AY1646" s="148"/>
      <c r="AZ1646" s="87"/>
      <c r="BA1646" s="10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  <c r="CC1646" s="0"/>
      <c r="CD1646" s="0"/>
      <c r="CE1646" s="0"/>
      <c r="CF1646" s="0"/>
      <c r="CG1646" s="0"/>
      <c r="CH1646" s="0"/>
      <c r="CI1646" s="0"/>
      <c r="CJ1646" s="0"/>
      <c r="CK1646" s="0"/>
      <c r="CL1646" s="0"/>
      <c r="CM1646" s="0"/>
      <c r="CN1646" s="0"/>
      <c r="CO1646" s="0"/>
      <c r="CP1646" s="0"/>
      <c r="CQ1646" s="0"/>
      <c r="CR1646" s="0"/>
      <c r="CS1646" s="0"/>
      <c r="CT1646" s="0"/>
      <c r="CU1646" s="0"/>
      <c r="CV1646" s="0"/>
      <c r="CW1646" s="0"/>
      <c r="CX1646" s="0"/>
      <c r="CY1646" s="0"/>
      <c r="CZ1646" s="0"/>
      <c r="DA1646" s="0"/>
      <c r="DB1646" s="0"/>
      <c r="DC1646" s="0"/>
      <c r="DD1646" s="0"/>
      <c r="DE1646" s="0"/>
      <c r="DF1646" s="0"/>
      <c r="DG1646" s="0"/>
      <c r="DH1646" s="0"/>
      <c r="DI1646" s="0"/>
      <c r="DJ1646" s="0"/>
      <c r="DK1646" s="0"/>
      <c r="DL1646" s="0"/>
      <c r="DM1646" s="0"/>
      <c r="DN1646" s="0"/>
      <c r="DO1646" s="0"/>
      <c r="DP1646" s="0"/>
      <c r="DQ1646" s="0"/>
      <c r="DR1646" s="0"/>
      <c r="DS1646" s="0"/>
      <c r="DT1646" s="0"/>
      <c r="DU1646" s="0"/>
      <c r="DV1646" s="0"/>
      <c r="DW1646" s="0"/>
      <c r="DX1646" s="0"/>
      <c r="DY1646" s="0"/>
      <c r="DZ1646" s="0"/>
      <c r="EA1646" s="0"/>
      <c r="EB1646" s="0"/>
      <c r="EC1646" s="0"/>
      <c r="ED1646" s="0"/>
      <c r="EE1646" s="0"/>
      <c r="EF1646" s="0"/>
      <c r="EG1646" s="0"/>
      <c r="EH1646" s="0"/>
      <c r="EI1646" s="0"/>
      <c r="EJ1646" s="0"/>
      <c r="EK1646" s="0"/>
      <c r="EL1646" s="0"/>
      <c r="EM1646" s="0"/>
      <c r="EN1646" s="0"/>
      <c r="EO1646" s="0"/>
      <c r="EP1646" s="0"/>
      <c r="EQ1646" s="0"/>
      <c r="ER1646" s="0"/>
      <c r="ES1646" s="0"/>
      <c r="ET1646" s="0"/>
      <c r="EU1646" s="0"/>
      <c r="EV1646" s="0"/>
      <c r="EW1646" s="0"/>
      <c r="EX1646" s="0"/>
      <c r="EY1646" s="0"/>
      <c r="EZ1646" s="0"/>
      <c r="FA1646" s="0"/>
      <c r="FB1646" s="0"/>
      <c r="FC1646" s="0"/>
      <c r="FD1646" s="0"/>
      <c r="FE1646" s="0"/>
      <c r="FF1646" s="0"/>
      <c r="FG1646" s="0"/>
      <c r="FH1646" s="0"/>
      <c r="FI1646" s="0"/>
      <c r="FJ1646" s="0"/>
      <c r="FK1646" s="0"/>
      <c r="FL1646" s="0"/>
      <c r="FM1646" s="0"/>
      <c r="FN1646" s="0"/>
      <c r="FO1646" s="0"/>
      <c r="FP1646" s="0"/>
      <c r="FQ1646" s="0"/>
      <c r="FR1646" s="0"/>
      <c r="FS1646" s="0"/>
      <c r="FT1646" s="0"/>
      <c r="FU1646" s="0"/>
      <c r="FV1646" s="0"/>
      <c r="FW1646" s="0"/>
      <c r="FX1646" s="0"/>
      <c r="FY1646" s="0"/>
      <c r="FZ1646" s="0"/>
      <c r="GA1646" s="0"/>
      <c r="GB1646" s="0"/>
      <c r="GC1646" s="0"/>
      <c r="GD1646" s="0"/>
      <c r="GE1646" s="0"/>
      <c r="GF1646" s="0"/>
      <c r="GG1646" s="0"/>
      <c r="GH1646" s="0"/>
      <c r="GI1646" s="0"/>
      <c r="GJ1646" s="0"/>
      <c r="GK1646" s="0"/>
      <c r="GL1646" s="0"/>
      <c r="GM1646" s="0"/>
      <c r="GN1646" s="0"/>
      <c r="GO1646" s="0"/>
      <c r="GP1646" s="0"/>
      <c r="GQ1646" s="0"/>
      <c r="GR1646" s="0"/>
      <c r="GS1646" s="0"/>
      <c r="GT1646" s="0"/>
      <c r="GU1646" s="0"/>
      <c r="GV1646" s="0"/>
      <c r="GW1646" s="0"/>
      <c r="GX1646" s="0"/>
      <c r="GY1646" s="0"/>
      <c r="GZ1646" s="0"/>
      <c r="HA1646" s="0"/>
      <c r="HB1646" s="0"/>
      <c r="HC1646" s="0"/>
      <c r="HD1646" s="0"/>
      <c r="HE1646" s="0"/>
      <c r="HF1646" s="0"/>
      <c r="HG1646" s="0"/>
      <c r="HH1646" s="0"/>
      <c r="HI1646" s="0"/>
      <c r="HJ1646" s="0"/>
      <c r="HK1646" s="0"/>
      <c r="HL1646" s="0"/>
      <c r="HM1646" s="0"/>
      <c r="HN1646" s="0"/>
      <c r="HO1646" s="0"/>
      <c r="HP1646" s="0"/>
      <c r="HQ1646" s="0"/>
      <c r="HR1646" s="0"/>
      <c r="HS1646" s="0"/>
      <c r="HT1646" s="0"/>
      <c r="HU1646" s="0"/>
      <c r="HV1646" s="0"/>
      <c r="HW1646" s="0"/>
      <c r="HX1646" s="0"/>
      <c r="HY1646" s="0"/>
      <c r="HZ1646" s="0"/>
      <c r="IA1646" s="0"/>
      <c r="IB1646" s="0"/>
      <c r="IC1646" s="0"/>
      <c r="ID1646" s="0"/>
      <c r="IE1646" s="0"/>
      <c r="IF1646" s="0"/>
      <c r="IG1646" s="0"/>
      <c r="IH1646" s="0"/>
      <c r="II1646" s="0"/>
      <c r="IJ1646" s="0"/>
      <c r="IK1646" s="0"/>
      <c r="IL1646" s="0"/>
      <c r="IM1646" s="0"/>
      <c r="IN1646" s="0"/>
      <c r="IO1646" s="0"/>
      <c r="IP1646" s="0"/>
      <c r="IQ1646" s="0"/>
      <c r="IR1646" s="0"/>
      <c r="IS1646" s="0"/>
      <c r="IT1646" s="0"/>
      <c r="IU1646" s="0"/>
      <c r="IV1646" s="0"/>
      <c r="IW1646" s="0"/>
    </row>
    <row r="1647" customFormat="false" ht="12.75" hidden="false" customHeight="false" outlineLevel="0" collapsed="false">
      <c r="A1647" s="153"/>
      <c r="B1647" s="152"/>
      <c r="J1647" s="91"/>
      <c r="Q1647" s="91"/>
      <c r="R1647" s="91"/>
      <c r="S1647" s="91"/>
      <c r="T1647" s="91"/>
      <c r="U1647" s="91"/>
      <c r="V1647" s="91"/>
      <c r="W1647" s="91"/>
      <c r="X1647" s="91"/>
      <c r="Y1647" s="139"/>
      <c r="Z1647" s="140"/>
      <c r="AA1647" s="141"/>
      <c r="AB1647" s="142"/>
      <c r="AC1647" s="143"/>
      <c r="AD1647" s="144"/>
      <c r="AE1647" s="145"/>
      <c r="AF1647" s="146"/>
      <c r="AG1647" s="147"/>
      <c r="AH1647" s="148"/>
      <c r="AI1647" s="143"/>
      <c r="AJ1647" s="143"/>
      <c r="AK1647" s="149"/>
      <c r="AL1647" s="149"/>
      <c r="AM1647" s="149"/>
      <c r="AN1647" s="143"/>
      <c r="AO1647" s="143"/>
      <c r="AP1647" s="143"/>
      <c r="AQ1647" s="150"/>
      <c r="AR1647" s="143"/>
      <c r="AS1647" s="143"/>
      <c r="AT1647" s="149"/>
      <c r="AU1647" s="149"/>
      <c r="AV1647" s="151"/>
      <c r="AW1647" s="151"/>
      <c r="AX1647" s="136"/>
      <c r="AY1647" s="148"/>
      <c r="AZ1647" s="87"/>
      <c r="BA1647" s="10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  <c r="DA1647" s="0"/>
      <c r="DB1647" s="0"/>
      <c r="DC1647" s="0"/>
      <c r="DD1647" s="0"/>
      <c r="DE1647" s="0"/>
      <c r="DF1647" s="0"/>
      <c r="DG1647" s="0"/>
      <c r="DH1647" s="0"/>
      <c r="DI1647" s="0"/>
      <c r="DJ1647" s="0"/>
      <c r="DK1647" s="0"/>
      <c r="DL1647" s="0"/>
      <c r="DM1647" s="0"/>
      <c r="DN1647" s="0"/>
      <c r="DO1647" s="0"/>
      <c r="DP1647" s="0"/>
      <c r="DQ1647" s="0"/>
      <c r="DR1647" s="0"/>
      <c r="DS1647" s="0"/>
      <c r="DT1647" s="0"/>
      <c r="DU1647" s="0"/>
      <c r="DV1647" s="0"/>
      <c r="DW1647" s="0"/>
      <c r="DX1647" s="0"/>
      <c r="DY1647" s="0"/>
      <c r="DZ1647" s="0"/>
      <c r="EA1647" s="0"/>
      <c r="EB1647" s="0"/>
      <c r="EC1647" s="0"/>
      <c r="ED1647" s="0"/>
      <c r="EE1647" s="0"/>
      <c r="EF1647" s="0"/>
      <c r="EG1647" s="0"/>
      <c r="EH1647" s="0"/>
      <c r="EI1647" s="0"/>
      <c r="EJ1647" s="0"/>
      <c r="EK1647" s="0"/>
      <c r="EL1647" s="0"/>
      <c r="EM1647" s="0"/>
      <c r="EN1647" s="0"/>
      <c r="EO1647" s="0"/>
      <c r="EP1647" s="0"/>
      <c r="EQ1647" s="0"/>
      <c r="ER1647" s="0"/>
      <c r="ES1647" s="0"/>
      <c r="ET1647" s="0"/>
      <c r="EU1647" s="0"/>
      <c r="EV1647" s="0"/>
      <c r="EW1647" s="0"/>
      <c r="EX1647" s="0"/>
      <c r="EY1647" s="0"/>
      <c r="EZ1647" s="0"/>
      <c r="FA1647" s="0"/>
      <c r="FB1647" s="0"/>
      <c r="FC1647" s="0"/>
      <c r="FD1647" s="0"/>
      <c r="FE1647" s="0"/>
      <c r="FF1647" s="0"/>
      <c r="FG1647" s="0"/>
      <c r="FH1647" s="0"/>
      <c r="FI1647" s="0"/>
      <c r="FJ1647" s="0"/>
      <c r="FK1647" s="0"/>
      <c r="FL1647" s="0"/>
      <c r="FM1647" s="0"/>
      <c r="FN1647" s="0"/>
      <c r="FO1647" s="0"/>
      <c r="FP1647" s="0"/>
      <c r="FQ1647" s="0"/>
      <c r="FR1647" s="0"/>
      <c r="FS1647" s="0"/>
      <c r="FT1647" s="0"/>
      <c r="FU1647" s="0"/>
      <c r="FV1647" s="0"/>
      <c r="FW1647" s="0"/>
      <c r="FX1647" s="0"/>
      <c r="FY1647" s="0"/>
      <c r="FZ1647" s="0"/>
      <c r="GA1647" s="0"/>
      <c r="GB1647" s="0"/>
      <c r="GC1647" s="0"/>
      <c r="GD1647" s="0"/>
      <c r="GE1647" s="0"/>
      <c r="GF1647" s="0"/>
      <c r="GG1647" s="0"/>
      <c r="GH1647" s="0"/>
      <c r="GI1647" s="0"/>
      <c r="GJ1647" s="0"/>
      <c r="GK1647" s="0"/>
      <c r="GL1647" s="0"/>
      <c r="GM1647" s="0"/>
      <c r="GN1647" s="0"/>
      <c r="GO1647" s="0"/>
      <c r="GP1647" s="0"/>
      <c r="GQ1647" s="0"/>
      <c r="GR1647" s="0"/>
      <c r="GS1647" s="0"/>
      <c r="GT1647" s="0"/>
      <c r="GU1647" s="0"/>
      <c r="GV1647" s="0"/>
      <c r="GW1647" s="0"/>
      <c r="GX1647" s="0"/>
      <c r="GY1647" s="0"/>
      <c r="GZ1647" s="0"/>
      <c r="HA1647" s="0"/>
      <c r="HB1647" s="0"/>
      <c r="HC1647" s="0"/>
      <c r="HD1647" s="0"/>
      <c r="HE1647" s="0"/>
      <c r="HF1647" s="0"/>
      <c r="HG1647" s="0"/>
      <c r="HH1647" s="0"/>
      <c r="HI1647" s="0"/>
      <c r="HJ1647" s="0"/>
      <c r="HK1647" s="0"/>
      <c r="HL1647" s="0"/>
      <c r="HM1647" s="0"/>
      <c r="HN1647" s="0"/>
      <c r="HO1647" s="0"/>
      <c r="HP1647" s="0"/>
      <c r="HQ1647" s="0"/>
      <c r="HR1647" s="0"/>
      <c r="HS1647" s="0"/>
      <c r="HT1647" s="0"/>
      <c r="HU1647" s="0"/>
      <c r="HV1647" s="0"/>
      <c r="HW1647" s="0"/>
      <c r="HX1647" s="0"/>
      <c r="HY1647" s="0"/>
      <c r="HZ1647" s="0"/>
      <c r="IA1647" s="0"/>
      <c r="IB1647" s="0"/>
      <c r="IC1647" s="0"/>
      <c r="ID1647" s="0"/>
      <c r="IE1647" s="0"/>
      <c r="IF1647" s="0"/>
      <c r="IG1647" s="0"/>
      <c r="IH1647" s="0"/>
      <c r="II1647" s="0"/>
      <c r="IJ1647" s="0"/>
      <c r="IK1647" s="0"/>
      <c r="IL1647" s="0"/>
      <c r="IM1647" s="0"/>
      <c r="IN1647" s="0"/>
      <c r="IO1647" s="0"/>
      <c r="IP1647" s="0"/>
      <c r="IQ1647" s="0"/>
      <c r="IR1647" s="0"/>
      <c r="IS1647" s="0"/>
      <c r="IT1647" s="0"/>
      <c r="IU1647" s="0"/>
      <c r="IV1647" s="0"/>
      <c r="IW1647" s="0"/>
    </row>
    <row r="1648" customFormat="false" ht="12.75" hidden="false" customHeight="false" outlineLevel="0" collapsed="false">
      <c r="A1648" s="153"/>
      <c r="B1648" s="152"/>
      <c r="J1648" s="91"/>
      <c r="Q1648" s="91"/>
      <c r="R1648" s="91"/>
      <c r="S1648" s="91"/>
      <c r="T1648" s="91"/>
      <c r="U1648" s="91"/>
      <c r="V1648" s="91"/>
      <c r="W1648" s="91"/>
      <c r="X1648" s="91"/>
      <c r="Y1648" s="139"/>
      <c r="Z1648" s="140"/>
      <c r="AA1648" s="141"/>
      <c r="AB1648" s="142"/>
      <c r="AC1648" s="143"/>
      <c r="AD1648" s="144"/>
      <c r="AE1648" s="145"/>
      <c r="AF1648" s="146"/>
      <c r="AG1648" s="147"/>
      <c r="AH1648" s="148"/>
      <c r="AI1648" s="143"/>
      <c r="AJ1648" s="143"/>
      <c r="AK1648" s="149"/>
      <c r="AL1648" s="149"/>
      <c r="AM1648" s="149"/>
      <c r="AN1648" s="143"/>
      <c r="AO1648" s="143"/>
      <c r="AP1648" s="143"/>
      <c r="AQ1648" s="150"/>
      <c r="AR1648" s="143"/>
      <c r="AS1648" s="143"/>
      <c r="AT1648" s="149"/>
      <c r="AU1648" s="149"/>
      <c r="AV1648" s="151"/>
      <c r="AW1648" s="151"/>
      <c r="AX1648" s="136"/>
      <c r="AY1648" s="148"/>
      <c r="AZ1648" s="87"/>
      <c r="BA1648" s="10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  <c r="DA1648" s="0"/>
      <c r="DB1648" s="0"/>
      <c r="DC1648" s="0"/>
      <c r="DD1648" s="0"/>
      <c r="DE1648" s="0"/>
      <c r="DF1648" s="0"/>
      <c r="DG1648" s="0"/>
      <c r="DH1648" s="0"/>
      <c r="DI1648" s="0"/>
      <c r="DJ1648" s="0"/>
      <c r="DK1648" s="0"/>
      <c r="DL1648" s="0"/>
      <c r="DM1648" s="0"/>
      <c r="DN1648" s="0"/>
      <c r="DO1648" s="0"/>
      <c r="DP1648" s="0"/>
      <c r="DQ1648" s="0"/>
      <c r="DR1648" s="0"/>
      <c r="DS1648" s="0"/>
      <c r="DT1648" s="0"/>
      <c r="DU1648" s="0"/>
      <c r="DV1648" s="0"/>
      <c r="DW1648" s="0"/>
      <c r="DX1648" s="0"/>
      <c r="DY1648" s="0"/>
      <c r="DZ1648" s="0"/>
      <c r="EA1648" s="0"/>
      <c r="EB1648" s="0"/>
      <c r="EC1648" s="0"/>
      <c r="ED1648" s="0"/>
      <c r="EE1648" s="0"/>
      <c r="EF1648" s="0"/>
      <c r="EG1648" s="0"/>
      <c r="EH1648" s="0"/>
      <c r="EI1648" s="0"/>
      <c r="EJ1648" s="0"/>
      <c r="EK1648" s="0"/>
      <c r="EL1648" s="0"/>
      <c r="EM1648" s="0"/>
      <c r="EN1648" s="0"/>
      <c r="EO1648" s="0"/>
      <c r="EP1648" s="0"/>
      <c r="EQ1648" s="0"/>
      <c r="ER1648" s="0"/>
      <c r="ES1648" s="0"/>
      <c r="ET1648" s="0"/>
      <c r="EU1648" s="0"/>
      <c r="EV1648" s="0"/>
      <c r="EW1648" s="0"/>
      <c r="EX1648" s="0"/>
      <c r="EY1648" s="0"/>
      <c r="EZ1648" s="0"/>
      <c r="FA1648" s="0"/>
      <c r="FB1648" s="0"/>
      <c r="FC1648" s="0"/>
      <c r="FD1648" s="0"/>
      <c r="FE1648" s="0"/>
      <c r="FF1648" s="0"/>
      <c r="FG1648" s="0"/>
      <c r="FH1648" s="0"/>
      <c r="FI1648" s="0"/>
      <c r="FJ1648" s="0"/>
      <c r="FK1648" s="0"/>
      <c r="FL1648" s="0"/>
      <c r="FM1648" s="0"/>
      <c r="FN1648" s="0"/>
      <c r="FO1648" s="0"/>
      <c r="FP1648" s="0"/>
      <c r="FQ1648" s="0"/>
      <c r="FR1648" s="0"/>
      <c r="FS1648" s="0"/>
      <c r="FT1648" s="0"/>
      <c r="FU1648" s="0"/>
      <c r="FV1648" s="0"/>
      <c r="FW1648" s="0"/>
      <c r="FX1648" s="0"/>
      <c r="FY1648" s="0"/>
      <c r="FZ1648" s="0"/>
      <c r="GA1648" s="0"/>
      <c r="GB1648" s="0"/>
      <c r="GC1648" s="0"/>
      <c r="GD1648" s="0"/>
      <c r="GE1648" s="0"/>
      <c r="GF1648" s="0"/>
      <c r="GG1648" s="0"/>
      <c r="GH1648" s="0"/>
      <c r="GI1648" s="0"/>
      <c r="GJ1648" s="0"/>
      <c r="GK1648" s="0"/>
      <c r="GL1648" s="0"/>
      <c r="GM1648" s="0"/>
      <c r="GN1648" s="0"/>
      <c r="GO1648" s="0"/>
      <c r="GP1648" s="0"/>
      <c r="GQ1648" s="0"/>
      <c r="GR1648" s="0"/>
      <c r="GS1648" s="0"/>
      <c r="GT1648" s="0"/>
      <c r="GU1648" s="0"/>
      <c r="GV1648" s="0"/>
      <c r="GW1648" s="0"/>
      <c r="GX1648" s="0"/>
      <c r="GY1648" s="0"/>
      <c r="GZ1648" s="0"/>
      <c r="HA1648" s="0"/>
      <c r="HB1648" s="0"/>
      <c r="HC1648" s="0"/>
      <c r="HD1648" s="0"/>
      <c r="HE1648" s="0"/>
      <c r="HF1648" s="0"/>
      <c r="HG1648" s="0"/>
      <c r="HH1648" s="0"/>
      <c r="HI1648" s="0"/>
      <c r="HJ1648" s="0"/>
      <c r="HK1648" s="0"/>
      <c r="HL1648" s="0"/>
      <c r="HM1648" s="0"/>
      <c r="HN1648" s="0"/>
      <c r="HO1648" s="0"/>
      <c r="HP1648" s="0"/>
      <c r="HQ1648" s="0"/>
      <c r="HR1648" s="0"/>
      <c r="HS1648" s="0"/>
      <c r="HT1648" s="0"/>
      <c r="HU1648" s="0"/>
      <c r="HV1648" s="0"/>
      <c r="HW1648" s="0"/>
      <c r="HX1648" s="0"/>
      <c r="HY1648" s="0"/>
      <c r="HZ1648" s="0"/>
      <c r="IA1648" s="0"/>
      <c r="IB1648" s="0"/>
      <c r="IC1648" s="0"/>
      <c r="ID1648" s="0"/>
      <c r="IE1648" s="0"/>
      <c r="IF1648" s="0"/>
      <c r="IG1648" s="0"/>
      <c r="IH1648" s="0"/>
      <c r="II1648" s="0"/>
      <c r="IJ1648" s="0"/>
      <c r="IK1648" s="0"/>
      <c r="IL1648" s="0"/>
      <c r="IM1648" s="0"/>
      <c r="IN1648" s="0"/>
      <c r="IO1648" s="0"/>
      <c r="IP1648" s="0"/>
      <c r="IQ1648" s="0"/>
      <c r="IR1648" s="0"/>
      <c r="IS1648" s="0"/>
      <c r="IT1648" s="0"/>
      <c r="IU1648" s="0"/>
      <c r="IV1648" s="0"/>
      <c r="IW1648" s="0"/>
    </row>
    <row r="1649" customFormat="false" ht="12.75" hidden="false" customHeight="false" outlineLevel="0" collapsed="false">
      <c r="A1649" s="153"/>
      <c r="B1649" s="152"/>
      <c r="J1649" s="91"/>
      <c r="Q1649" s="91"/>
      <c r="R1649" s="91"/>
      <c r="S1649" s="91"/>
      <c r="T1649" s="91"/>
      <c r="U1649" s="91"/>
      <c r="V1649" s="91"/>
      <c r="W1649" s="91"/>
      <c r="X1649" s="91"/>
      <c r="Y1649" s="139"/>
      <c r="Z1649" s="140"/>
      <c r="AA1649" s="141"/>
      <c r="AB1649" s="142"/>
      <c r="AC1649" s="143"/>
      <c r="AD1649" s="144"/>
      <c r="AE1649" s="145"/>
      <c r="AF1649" s="146"/>
      <c r="AG1649" s="147"/>
      <c r="AH1649" s="148"/>
      <c r="AI1649" s="143"/>
      <c r="AJ1649" s="143"/>
      <c r="AK1649" s="149"/>
      <c r="AL1649" s="149"/>
      <c r="AM1649" s="149"/>
      <c r="AN1649" s="143"/>
      <c r="AO1649" s="143"/>
      <c r="AP1649" s="143"/>
      <c r="AQ1649" s="150"/>
      <c r="AR1649" s="143"/>
      <c r="AS1649" s="143"/>
      <c r="AT1649" s="149"/>
      <c r="AU1649" s="149"/>
      <c r="AV1649" s="151"/>
      <c r="AW1649" s="151"/>
      <c r="AX1649" s="136"/>
      <c r="AY1649" s="148"/>
      <c r="AZ1649" s="87"/>
      <c r="BA1649" s="10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  <c r="DB1649" s="0"/>
      <c r="DC1649" s="0"/>
      <c r="DD1649" s="0"/>
      <c r="DE1649" s="0"/>
      <c r="DF1649" s="0"/>
      <c r="DG1649" s="0"/>
      <c r="DH1649" s="0"/>
      <c r="DI1649" s="0"/>
      <c r="DJ1649" s="0"/>
      <c r="DK1649" s="0"/>
      <c r="DL1649" s="0"/>
      <c r="DM1649" s="0"/>
      <c r="DN1649" s="0"/>
      <c r="DO1649" s="0"/>
      <c r="DP1649" s="0"/>
      <c r="DQ1649" s="0"/>
      <c r="DR1649" s="0"/>
      <c r="DS1649" s="0"/>
      <c r="DT1649" s="0"/>
      <c r="DU1649" s="0"/>
      <c r="DV1649" s="0"/>
      <c r="DW1649" s="0"/>
      <c r="DX1649" s="0"/>
      <c r="DY1649" s="0"/>
      <c r="DZ1649" s="0"/>
      <c r="EA1649" s="0"/>
      <c r="EB1649" s="0"/>
      <c r="EC1649" s="0"/>
      <c r="ED1649" s="0"/>
      <c r="EE1649" s="0"/>
      <c r="EF1649" s="0"/>
      <c r="EG1649" s="0"/>
      <c r="EH1649" s="0"/>
      <c r="EI1649" s="0"/>
      <c r="EJ1649" s="0"/>
      <c r="EK1649" s="0"/>
      <c r="EL1649" s="0"/>
      <c r="EM1649" s="0"/>
      <c r="EN1649" s="0"/>
      <c r="EO1649" s="0"/>
      <c r="EP1649" s="0"/>
      <c r="EQ1649" s="0"/>
      <c r="ER1649" s="0"/>
      <c r="ES1649" s="0"/>
      <c r="ET1649" s="0"/>
      <c r="EU1649" s="0"/>
      <c r="EV1649" s="0"/>
      <c r="EW1649" s="0"/>
      <c r="EX1649" s="0"/>
      <c r="EY1649" s="0"/>
      <c r="EZ1649" s="0"/>
      <c r="FA1649" s="0"/>
      <c r="FB1649" s="0"/>
      <c r="FC1649" s="0"/>
      <c r="FD1649" s="0"/>
      <c r="FE1649" s="0"/>
      <c r="FF1649" s="0"/>
      <c r="FG1649" s="0"/>
      <c r="FH1649" s="0"/>
      <c r="FI1649" s="0"/>
      <c r="FJ1649" s="0"/>
      <c r="FK1649" s="0"/>
      <c r="FL1649" s="0"/>
      <c r="FM1649" s="0"/>
      <c r="FN1649" s="0"/>
      <c r="FO1649" s="0"/>
      <c r="FP1649" s="0"/>
      <c r="FQ1649" s="0"/>
      <c r="FR1649" s="0"/>
      <c r="FS1649" s="0"/>
      <c r="FT1649" s="0"/>
      <c r="FU1649" s="0"/>
      <c r="FV1649" s="0"/>
      <c r="FW1649" s="0"/>
      <c r="FX1649" s="0"/>
      <c r="FY1649" s="0"/>
      <c r="FZ1649" s="0"/>
      <c r="GA1649" s="0"/>
      <c r="GB1649" s="0"/>
      <c r="GC1649" s="0"/>
      <c r="GD1649" s="0"/>
      <c r="GE1649" s="0"/>
      <c r="GF1649" s="0"/>
      <c r="GG1649" s="0"/>
      <c r="GH1649" s="0"/>
      <c r="GI1649" s="0"/>
      <c r="GJ1649" s="0"/>
      <c r="GK1649" s="0"/>
      <c r="GL1649" s="0"/>
      <c r="GM1649" s="0"/>
      <c r="GN1649" s="0"/>
      <c r="GO1649" s="0"/>
      <c r="GP1649" s="0"/>
      <c r="GQ1649" s="0"/>
      <c r="GR1649" s="0"/>
      <c r="GS1649" s="0"/>
      <c r="GT1649" s="0"/>
      <c r="GU1649" s="0"/>
      <c r="GV1649" s="0"/>
      <c r="GW1649" s="0"/>
      <c r="GX1649" s="0"/>
      <c r="GY1649" s="0"/>
      <c r="GZ1649" s="0"/>
      <c r="HA1649" s="0"/>
      <c r="HB1649" s="0"/>
      <c r="HC1649" s="0"/>
      <c r="HD1649" s="0"/>
      <c r="HE1649" s="0"/>
      <c r="HF1649" s="0"/>
      <c r="HG1649" s="0"/>
      <c r="HH1649" s="0"/>
      <c r="HI1649" s="0"/>
      <c r="HJ1649" s="0"/>
      <c r="HK1649" s="0"/>
      <c r="HL1649" s="0"/>
      <c r="HM1649" s="0"/>
      <c r="HN1649" s="0"/>
      <c r="HO1649" s="0"/>
      <c r="HP1649" s="0"/>
      <c r="HQ1649" s="0"/>
      <c r="HR1649" s="0"/>
      <c r="HS1649" s="0"/>
      <c r="HT1649" s="0"/>
      <c r="HU1649" s="0"/>
      <c r="HV1649" s="0"/>
      <c r="HW1649" s="0"/>
      <c r="HX1649" s="0"/>
      <c r="HY1649" s="0"/>
      <c r="HZ1649" s="0"/>
      <c r="IA1649" s="0"/>
      <c r="IB1649" s="0"/>
      <c r="IC1649" s="0"/>
      <c r="ID1649" s="0"/>
      <c r="IE1649" s="0"/>
      <c r="IF1649" s="0"/>
      <c r="IG1649" s="0"/>
      <c r="IH1649" s="0"/>
      <c r="II1649" s="0"/>
      <c r="IJ1649" s="0"/>
      <c r="IK1649" s="0"/>
      <c r="IL1649" s="0"/>
      <c r="IM1649" s="0"/>
      <c r="IN1649" s="0"/>
      <c r="IO1649" s="0"/>
      <c r="IP1649" s="0"/>
      <c r="IQ1649" s="0"/>
      <c r="IR1649" s="0"/>
      <c r="IS1649" s="0"/>
      <c r="IT1649" s="0"/>
      <c r="IU1649" s="0"/>
      <c r="IV1649" s="0"/>
      <c r="IW1649" s="0"/>
    </row>
    <row r="1650" customFormat="false" ht="12.75" hidden="false" customHeight="false" outlineLevel="0" collapsed="false">
      <c r="A1650" s="153"/>
      <c r="B1650" s="152"/>
      <c r="J1650" s="91"/>
      <c r="Q1650" s="91"/>
      <c r="R1650" s="91"/>
      <c r="S1650" s="91"/>
      <c r="T1650" s="91"/>
      <c r="U1650" s="91"/>
      <c r="V1650" s="91"/>
      <c r="W1650" s="91"/>
      <c r="X1650" s="91"/>
      <c r="Y1650" s="139"/>
      <c r="Z1650" s="140"/>
      <c r="AA1650" s="141"/>
      <c r="AB1650" s="142"/>
      <c r="AC1650" s="143"/>
      <c r="AD1650" s="144"/>
      <c r="AE1650" s="145"/>
      <c r="AF1650" s="146"/>
      <c r="AG1650" s="147"/>
      <c r="AH1650" s="148"/>
      <c r="AI1650" s="143"/>
      <c r="AJ1650" s="143"/>
      <c r="AK1650" s="149"/>
      <c r="AL1650" s="149"/>
      <c r="AM1650" s="149"/>
      <c r="AN1650" s="143"/>
      <c r="AO1650" s="143"/>
      <c r="AP1650" s="143"/>
      <c r="AQ1650" s="150"/>
      <c r="AR1650" s="143"/>
      <c r="AS1650" s="143"/>
      <c r="AT1650" s="149"/>
      <c r="AU1650" s="149"/>
      <c r="AV1650" s="151"/>
      <c r="AW1650" s="151"/>
      <c r="AX1650" s="136"/>
      <c r="AY1650" s="148"/>
      <c r="AZ1650" s="87"/>
      <c r="BA1650" s="10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  <c r="CC1650" s="0"/>
      <c r="CD1650" s="0"/>
      <c r="CE1650" s="0"/>
      <c r="CF1650" s="0"/>
      <c r="CG1650" s="0"/>
      <c r="CH1650" s="0"/>
      <c r="CI1650" s="0"/>
      <c r="CJ1650" s="0"/>
      <c r="CK1650" s="0"/>
      <c r="CL1650" s="0"/>
      <c r="CM1650" s="0"/>
      <c r="CN1650" s="0"/>
      <c r="CO1650" s="0"/>
      <c r="CP1650" s="0"/>
      <c r="CQ1650" s="0"/>
      <c r="CR1650" s="0"/>
      <c r="CS1650" s="0"/>
      <c r="CT1650" s="0"/>
      <c r="CU1650" s="0"/>
      <c r="CV1650" s="0"/>
      <c r="CW1650" s="0"/>
      <c r="CX1650" s="0"/>
      <c r="CY1650" s="0"/>
      <c r="CZ1650" s="0"/>
      <c r="DA1650" s="0"/>
      <c r="DB1650" s="0"/>
      <c r="DC1650" s="0"/>
      <c r="DD1650" s="0"/>
      <c r="DE1650" s="0"/>
      <c r="DF1650" s="0"/>
      <c r="DG1650" s="0"/>
      <c r="DH1650" s="0"/>
      <c r="DI1650" s="0"/>
      <c r="DJ1650" s="0"/>
      <c r="DK1650" s="0"/>
      <c r="DL1650" s="0"/>
      <c r="DM1650" s="0"/>
      <c r="DN1650" s="0"/>
      <c r="DO1650" s="0"/>
      <c r="DP1650" s="0"/>
      <c r="DQ1650" s="0"/>
      <c r="DR1650" s="0"/>
      <c r="DS1650" s="0"/>
      <c r="DT1650" s="0"/>
      <c r="DU1650" s="0"/>
      <c r="DV1650" s="0"/>
      <c r="DW1650" s="0"/>
      <c r="DX1650" s="0"/>
      <c r="DY1650" s="0"/>
      <c r="DZ1650" s="0"/>
      <c r="EA1650" s="0"/>
      <c r="EB1650" s="0"/>
      <c r="EC1650" s="0"/>
      <c r="ED1650" s="0"/>
      <c r="EE1650" s="0"/>
      <c r="EF1650" s="0"/>
      <c r="EG1650" s="0"/>
      <c r="EH1650" s="0"/>
      <c r="EI1650" s="0"/>
      <c r="EJ1650" s="0"/>
      <c r="EK1650" s="0"/>
      <c r="EL1650" s="0"/>
      <c r="EM1650" s="0"/>
      <c r="EN1650" s="0"/>
      <c r="EO1650" s="0"/>
      <c r="EP1650" s="0"/>
      <c r="EQ1650" s="0"/>
      <c r="ER1650" s="0"/>
      <c r="ES1650" s="0"/>
      <c r="ET1650" s="0"/>
      <c r="EU1650" s="0"/>
      <c r="EV1650" s="0"/>
      <c r="EW1650" s="0"/>
      <c r="EX1650" s="0"/>
      <c r="EY1650" s="0"/>
      <c r="EZ1650" s="0"/>
      <c r="FA1650" s="0"/>
      <c r="FB1650" s="0"/>
      <c r="FC1650" s="0"/>
      <c r="FD1650" s="0"/>
      <c r="FE1650" s="0"/>
      <c r="FF1650" s="0"/>
      <c r="FG1650" s="0"/>
      <c r="FH1650" s="0"/>
      <c r="FI1650" s="0"/>
      <c r="FJ1650" s="0"/>
      <c r="FK1650" s="0"/>
      <c r="FL1650" s="0"/>
      <c r="FM1650" s="0"/>
      <c r="FN1650" s="0"/>
      <c r="FO1650" s="0"/>
      <c r="FP1650" s="0"/>
      <c r="FQ1650" s="0"/>
      <c r="FR1650" s="0"/>
      <c r="FS1650" s="0"/>
      <c r="FT1650" s="0"/>
      <c r="FU1650" s="0"/>
      <c r="FV1650" s="0"/>
      <c r="FW1650" s="0"/>
      <c r="FX1650" s="0"/>
      <c r="FY1650" s="0"/>
      <c r="FZ1650" s="0"/>
      <c r="GA1650" s="0"/>
      <c r="GB1650" s="0"/>
      <c r="GC1650" s="0"/>
      <c r="GD1650" s="0"/>
      <c r="GE1650" s="0"/>
      <c r="GF1650" s="0"/>
      <c r="GG1650" s="0"/>
      <c r="GH1650" s="0"/>
      <c r="GI1650" s="0"/>
      <c r="GJ1650" s="0"/>
      <c r="GK1650" s="0"/>
      <c r="GL1650" s="0"/>
      <c r="GM1650" s="0"/>
      <c r="GN1650" s="0"/>
      <c r="GO1650" s="0"/>
      <c r="GP1650" s="0"/>
      <c r="GQ1650" s="0"/>
      <c r="GR1650" s="0"/>
      <c r="GS1650" s="0"/>
      <c r="GT1650" s="0"/>
      <c r="GU1650" s="0"/>
      <c r="GV1650" s="0"/>
      <c r="GW1650" s="0"/>
      <c r="GX1650" s="0"/>
      <c r="GY1650" s="0"/>
      <c r="GZ1650" s="0"/>
      <c r="HA1650" s="0"/>
      <c r="HB1650" s="0"/>
      <c r="HC1650" s="0"/>
      <c r="HD1650" s="0"/>
      <c r="HE1650" s="0"/>
      <c r="HF1650" s="0"/>
      <c r="HG1650" s="0"/>
      <c r="HH1650" s="0"/>
      <c r="HI1650" s="0"/>
      <c r="HJ1650" s="0"/>
      <c r="HK1650" s="0"/>
      <c r="HL1650" s="0"/>
      <c r="HM1650" s="0"/>
      <c r="HN1650" s="0"/>
      <c r="HO1650" s="0"/>
      <c r="HP1650" s="0"/>
      <c r="HQ1650" s="0"/>
      <c r="HR1650" s="0"/>
      <c r="HS1650" s="0"/>
      <c r="HT1650" s="0"/>
      <c r="HU1650" s="0"/>
      <c r="HV1650" s="0"/>
      <c r="HW1650" s="0"/>
      <c r="HX1650" s="0"/>
      <c r="HY1650" s="0"/>
      <c r="HZ1650" s="0"/>
      <c r="IA1650" s="0"/>
      <c r="IB1650" s="0"/>
      <c r="IC1650" s="0"/>
      <c r="ID1650" s="0"/>
      <c r="IE1650" s="0"/>
      <c r="IF1650" s="0"/>
      <c r="IG1650" s="0"/>
      <c r="IH1650" s="0"/>
      <c r="II1650" s="0"/>
      <c r="IJ1650" s="0"/>
      <c r="IK1650" s="0"/>
      <c r="IL1650" s="0"/>
      <c r="IM1650" s="0"/>
      <c r="IN1650" s="0"/>
      <c r="IO1650" s="0"/>
      <c r="IP1650" s="0"/>
      <c r="IQ1650" s="0"/>
      <c r="IR1650" s="0"/>
      <c r="IS1650" s="0"/>
      <c r="IT1650" s="0"/>
      <c r="IU1650" s="0"/>
      <c r="IV1650" s="0"/>
      <c r="IW1650" s="0"/>
    </row>
    <row r="1651" customFormat="false" ht="12.75" hidden="false" customHeight="false" outlineLevel="0" collapsed="false">
      <c r="A1651" s="153"/>
      <c r="B1651" s="152"/>
      <c r="J1651" s="91"/>
      <c r="Q1651" s="91"/>
      <c r="R1651" s="91"/>
      <c r="S1651" s="91"/>
      <c r="T1651" s="91"/>
      <c r="U1651" s="91"/>
      <c r="V1651" s="91"/>
      <c r="W1651" s="91"/>
      <c r="X1651" s="91"/>
      <c r="Y1651" s="139"/>
      <c r="Z1651" s="140"/>
      <c r="AA1651" s="141"/>
      <c r="AB1651" s="142"/>
      <c r="AC1651" s="143"/>
      <c r="AD1651" s="144"/>
      <c r="AE1651" s="145"/>
      <c r="AF1651" s="146"/>
      <c r="AG1651" s="147"/>
      <c r="AH1651" s="148"/>
      <c r="AI1651" s="143"/>
      <c r="AJ1651" s="143"/>
      <c r="AK1651" s="149"/>
      <c r="AL1651" s="149"/>
      <c r="AM1651" s="149"/>
      <c r="AN1651" s="143"/>
      <c r="AO1651" s="143"/>
      <c r="AP1651" s="143"/>
      <c r="AQ1651" s="150"/>
      <c r="AR1651" s="143"/>
      <c r="AS1651" s="143"/>
      <c r="AT1651" s="149"/>
      <c r="AU1651" s="149"/>
      <c r="AV1651" s="151"/>
      <c r="AW1651" s="151"/>
      <c r="AX1651" s="136"/>
      <c r="AY1651" s="148"/>
      <c r="AZ1651" s="87"/>
      <c r="BA1651" s="10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  <c r="CC1651" s="0"/>
      <c r="CD1651" s="0"/>
      <c r="CE1651" s="0"/>
      <c r="CF1651" s="0"/>
      <c r="CG1651" s="0"/>
      <c r="CH1651" s="0"/>
      <c r="CI1651" s="0"/>
      <c r="CJ1651" s="0"/>
      <c r="CK1651" s="0"/>
      <c r="CL1651" s="0"/>
      <c r="CM1651" s="0"/>
      <c r="CN1651" s="0"/>
      <c r="CO1651" s="0"/>
      <c r="CP1651" s="0"/>
      <c r="CQ1651" s="0"/>
      <c r="CR1651" s="0"/>
      <c r="CS1651" s="0"/>
      <c r="CT1651" s="0"/>
      <c r="CU1651" s="0"/>
      <c r="CV1651" s="0"/>
      <c r="CW1651" s="0"/>
      <c r="CX1651" s="0"/>
      <c r="CY1651" s="0"/>
      <c r="CZ1651" s="0"/>
      <c r="DA1651" s="0"/>
      <c r="DB1651" s="0"/>
      <c r="DC1651" s="0"/>
      <c r="DD1651" s="0"/>
      <c r="DE1651" s="0"/>
      <c r="DF1651" s="0"/>
      <c r="DG1651" s="0"/>
      <c r="DH1651" s="0"/>
      <c r="DI1651" s="0"/>
      <c r="DJ1651" s="0"/>
      <c r="DK1651" s="0"/>
      <c r="DL1651" s="0"/>
      <c r="DM1651" s="0"/>
      <c r="DN1651" s="0"/>
      <c r="DO1651" s="0"/>
      <c r="DP1651" s="0"/>
      <c r="DQ1651" s="0"/>
      <c r="DR1651" s="0"/>
      <c r="DS1651" s="0"/>
      <c r="DT1651" s="0"/>
      <c r="DU1651" s="0"/>
      <c r="DV1651" s="0"/>
      <c r="DW1651" s="0"/>
      <c r="DX1651" s="0"/>
      <c r="DY1651" s="0"/>
      <c r="DZ1651" s="0"/>
      <c r="EA1651" s="0"/>
      <c r="EB1651" s="0"/>
      <c r="EC1651" s="0"/>
      <c r="ED1651" s="0"/>
      <c r="EE1651" s="0"/>
      <c r="EF1651" s="0"/>
      <c r="EG1651" s="0"/>
      <c r="EH1651" s="0"/>
      <c r="EI1651" s="0"/>
      <c r="EJ1651" s="0"/>
      <c r="EK1651" s="0"/>
      <c r="EL1651" s="0"/>
      <c r="EM1651" s="0"/>
      <c r="EN1651" s="0"/>
      <c r="EO1651" s="0"/>
      <c r="EP1651" s="0"/>
      <c r="EQ1651" s="0"/>
      <c r="ER1651" s="0"/>
      <c r="ES1651" s="0"/>
      <c r="ET1651" s="0"/>
      <c r="EU1651" s="0"/>
      <c r="EV1651" s="0"/>
      <c r="EW1651" s="0"/>
      <c r="EX1651" s="0"/>
      <c r="EY1651" s="0"/>
      <c r="EZ1651" s="0"/>
      <c r="FA1651" s="0"/>
      <c r="FB1651" s="0"/>
      <c r="FC1651" s="0"/>
      <c r="FD1651" s="0"/>
      <c r="FE1651" s="0"/>
      <c r="FF1651" s="0"/>
      <c r="FG1651" s="0"/>
      <c r="FH1651" s="0"/>
      <c r="FI1651" s="0"/>
      <c r="FJ1651" s="0"/>
      <c r="FK1651" s="0"/>
      <c r="FL1651" s="0"/>
      <c r="FM1651" s="0"/>
      <c r="FN1651" s="0"/>
      <c r="FO1651" s="0"/>
      <c r="FP1651" s="0"/>
      <c r="FQ1651" s="0"/>
      <c r="FR1651" s="0"/>
      <c r="FS1651" s="0"/>
      <c r="FT1651" s="0"/>
      <c r="FU1651" s="0"/>
      <c r="FV1651" s="0"/>
      <c r="FW1651" s="0"/>
      <c r="FX1651" s="0"/>
      <c r="FY1651" s="0"/>
      <c r="FZ1651" s="0"/>
      <c r="GA1651" s="0"/>
      <c r="GB1651" s="0"/>
      <c r="GC1651" s="0"/>
      <c r="GD1651" s="0"/>
      <c r="GE1651" s="0"/>
      <c r="GF1651" s="0"/>
      <c r="GG1651" s="0"/>
      <c r="GH1651" s="0"/>
      <c r="GI1651" s="0"/>
      <c r="GJ1651" s="0"/>
      <c r="GK1651" s="0"/>
      <c r="GL1651" s="0"/>
      <c r="GM1651" s="0"/>
      <c r="GN1651" s="0"/>
      <c r="GO1651" s="0"/>
      <c r="GP1651" s="0"/>
      <c r="GQ1651" s="0"/>
      <c r="GR1651" s="0"/>
      <c r="GS1651" s="0"/>
      <c r="GT1651" s="0"/>
      <c r="GU1651" s="0"/>
      <c r="GV1651" s="0"/>
      <c r="GW1651" s="0"/>
      <c r="GX1651" s="0"/>
      <c r="GY1651" s="0"/>
      <c r="GZ1651" s="0"/>
      <c r="HA1651" s="0"/>
      <c r="HB1651" s="0"/>
      <c r="HC1651" s="0"/>
      <c r="HD1651" s="0"/>
      <c r="HE1651" s="0"/>
      <c r="HF1651" s="0"/>
      <c r="HG1651" s="0"/>
      <c r="HH1651" s="0"/>
      <c r="HI1651" s="0"/>
      <c r="HJ1651" s="0"/>
      <c r="HK1651" s="0"/>
      <c r="HL1651" s="0"/>
      <c r="HM1651" s="0"/>
      <c r="HN1651" s="0"/>
      <c r="HO1651" s="0"/>
      <c r="HP1651" s="0"/>
      <c r="HQ1651" s="0"/>
      <c r="HR1651" s="0"/>
      <c r="HS1651" s="0"/>
      <c r="HT1651" s="0"/>
      <c r="HU1651" s="0"/>
      <c r="HV1651" s="0"/>
      <c r="HW1651" s="0"/>
      <c r="HX1651" s="0"/>
      <c r="HY1651" s="0"/>
      <c r="HZ1651" s="0"/>
      <c r="IA1651" s="0"/>
      <c r="IB1651" s="0"/>
      <c r="IC1651" s="0"/>
      <c r="ID1651" s="0"/>
      <c r="IE1651" s="0"/>
      <c r="IF1651" s="0"/>
      <c r="IG1651" s="0"/>
      <c r="IH1651" s="0"/>
      <c r="II1651" s="0"/>
      <c r="IJ1651" s="0"/>
      <c r="IK1651" s="0"/>
      <c r="IL1651" s="0"/>
      <c r="IM1651" s="0"/>
      <c r="IN1651" s="0"/>
      <c r="IO1651" s="0"/>
      <c r="IP1651" s="0"/>
      <c r="IQ1651" s="0"/>
      <c r="IR1651" s="0"/>
      <c r="IS1651" s="0"/>
      <c r="IT1651" s="0"/>
      <c r="IU1651" s="0"/>
      <c r="IV1651" s="0"/>
      <c r="IW1651" s="0"/>
    </row>
    <row r="1652" customFormat="false" ht="12.75" hidden="false" customHeight="false" outlineLevel="0" collapsed="false">
      <c r="A1652" s="153"/>
      <c r="B1652" s="152"/>
      <c r="J1652" s="91"/>
      <c r="Q1652" s="91"/>
      <c r="R1652" s="91"/>
      <c r="S1652" s="91"/>
      <c r="T1652" s="91"/>
      <c r="U1652" s="91"/>
      <c r="V1652" s="91"/>
      <c r="W1652" s="91"/>
      <c r="X1652" s="91"/>
      <c r="Y1652" s="139"/>
      <c r="Z1652" s="140"/>
      <c r="AA1652" s="141"/>
      <c r="AB1652" s="142"/>
      <c r="AC1652" s="143"/>
      <c r="AD1652" s="144"/>
      <c r="AE1652" s="145"/>
      <c r="AF1652" s="146"/>
      <c r="AG1652" s="147"/>
      <c r="AH1652" s="148"/>
      <c r="AI1652" s="143"/>
      <c r="AJ1652" s="143"/>
      <c r="AK1652" s="149"/>
      <c r="AL1652" s="149"/>
      <c r="AM1652" s="149"/>
      <c r="AN1652" s="143"/>
      <c r="AO1652" s="143"/>
      <c r="AP1652" s="143"/>
      <c r="AQ1652" s="150"/>
      <c r="AR1652" s="143"/>
      <c r="AS1652" s="143"/>
      <c r="AT1652" s="149"/>
      <c r="AU1652" s="149"/>
      <c r="AV1652" s="151"/>
      <c r="AW1652" s="151"/>
      <c r="AX1652" s="136"/>
      <c r="AY1652" s="148"/>
      <c r="AZ1652" s="87"/>
      <c r="BA1652" s="10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  <c r="DA1652" s="0"/>
      <c r="DB1652" s="0"/>
      <c r="DC1652" s="0"/>
      <c r="DD1652" s="0"/>
      <c r="DE1652" s="0"/>
      <c r="DF1652" s="0"/>
      <c r="DG1652" s="0"/>
      <c r="DH1652" s="0"/>
      <c r="DI1652" s="0"/>
      <c r="DJ1652" s="0"/>
      <c r="DK1652" s="0"/>
      <c r="DL1652" s="0"/>
      <c r="DM1652" s="0"/>
      <c r="DN1652" s="0"/>
      <c r="DO1652" s="0"/>
      <c r="DP1652" s="0"/>
      <c r="DQ1652" s="0"/>
      <c r="DR1652" s="0"/>
      <c r="DS1652" s="0"/>
      <c r="DT1652" s="0"/>
      <c r="DU1652" s="0"/>
      <c r="DV1652" s="0"/>
      <c r="DW1652" s="0"/>
      <c r="DX1652" s="0"/>
      <c r="DY1652" s="0"/>
      <c r="DZ1652" s="0"/>
      <c r="EA1652" s="0"/>
      <c r="EB1652" s="0"/>
      <c r="EC1652" s="0"/>
      <c r="ED1652" s="0"/>
      <c r="EE1652" s="0"/>
      <c r="EF1652" s="0"/>
      <c r="EG1652" s="0"/>
      <c r="EH1652" s="0"/>
      <c r="EI1652" s="0"/>
      <c r="EJ1652" s="0"/>
      <c r="EK1652" s="0"/>
      <c r="EL1652" s="0"/>
      <c r="EM1652" s="0"/>
      <c r="EN1652" s="0"/>
      <c r="EO1652" s="0"/>
      <c r="EP1652" s="0"/>
      <c r="EQ1652" s="0"/>
      <c r="ER1652" s="0"/>
      <c r="ES1652" s="0"/>
      <c r="ET1652" s="0"/>
      <c r="EU1652" s="0"/>
      <c r="EV1652" s="0"/>
      <c r="EW1652" s="0"/>
      <c r="EX1652" s="0"/>
      <c r="EY1652" s="0"/>
      <c r="EZ1652" s="0"/>
      <c r="FA1652" s="0"/>
      <c r="FB1652" s="0"/>
      <c r="FC1652" s="0"/>
      <c r="FD1652" s="0"/>
      <c r="FE1652" s="0"/>
      <c r="FF1652" s="0"/>
      <c r="FG1652" s="0"/>
      <c r="FH1652" s="0"/>
      <c r="FI1652" s="0"/>
      <c r="FJ1652" s="0"/>
      <c r="FK1652" s="0"/>
      <c r="FL1652" s="0"/>
      <c r="FM1652" s="0"/>
      <c r="FN1652" s="0"/>
      <c r="FO1652" s="0"/>
      <c r="FP1652" s="0"/>
      <c r="FQ1652" s="0"/>
      <c r="FR1652" s="0"/>
      <c r="FS1652" s="0"/>
      <c r="FT1652" s="0"/>
      <c r="FU1652" s="0"/>
      <c r="FV1652" s="0"/>
      <c r="FW1652" s="0"/>
      <c r="FX1652" s="0"/>
      <c r="FY1652" s="0"/>
      <c r="FZ1652" s="0"/>
      <c r="GA1652" s="0"/>
      <c r="GB1652" s="0"/>
      <c r="GC1652" s="0"/>
      <c r="GD1652" s="0"/>
      <c r="GE1652" s="0"/>
      <c r="GF1652" s="0"/>
      <c r="GG1652" s="0"/>
      <c r="GH1652" s="0"/>
      <c r="GI1652" s="0"/>
      <c r="GJ1652" s="0"/>
      <c r="GK1652" s="0"/>
      <c r="GL1652" s="0"/>
      <c r="GM1652" s="0"/>
      <c r="GN1652" s="0"/>
      <c r="GO1652" s="0"/>
      <c r="GP1652" s="0"/>
      <c r="GQ1652" s="0"/>
      <c r="GR1652" s="0"/>
      <c r="GS1652" s="0"/>
      <c r="GT1652" s="0"/>
      <c r="GU1652" s="0"/>
      <c r="GV1652" s="0"/>
      <c r="GW1652" s="0"/>
      <c r="GX1652" s="0"/>
      <c r="GY1652" s="0"/>
      <c r="GZ1652" s="0"/>
      <c r="HA1652" s="0"/>
      <c r="HB1652" s="0"/>
      <c r="HC1652" s="0"/>
      <c r="HD1652" s="0"/>
      <c r="HE1652" s="0"/>
      <c r="HF1652" s="0"/>
      <c r="HG1652" s="0"/>
      <c r="HH1652" s="0"/>
      <c r="HI1652" s="0"/>
      <c r="HJ1652" s="0"/>
      <c r="HK1652" s="0"/>
      <c r="HL1652" s="0"/>
      <c r="HM1652" s="0"/>
      <c r="HN1652" s="0"/>
      <c r="HO1652" s="0"/>
      <c r="HP1652" s="0"/>
      <c r="HQ1652" s="0"/>
      <c r="HR1652" s="0"/>
      <c r="HS1652" s="0"/>
      <c r="HT1652" s="0"/>
      <c r="HU1652" s="0"/>
      <c r="HV1652" s="0"/>
      <c r="HW1652" s="0"/>
      <c r="HX1652" s="0"/>
      <c r="HY1652" s="0"/>
      <c r="HZ1652" s="0"/>
      <c r="IA1652" s="0"/>
      <c r="IB1652" s="0"/>
      <c r="IC1652" s="0"/>
      <c r="ID1652" s="0"/>
      <c r="IE1652" s="0"/>
      <c r="IF1652" s="0"/>
      <c r="IG1652" s="0"/>
      <c r="IH1652" s="0"/>
      <c r="II1652" s="0"/>
      <c r="IJ1652" s="0"/>
      <c r="IK1652" s="0"/>
      <c r="IL1652" s="0"/>
      <c r="IM1652" s="0"/>
      <c r="IN1652" s="0"/>
      <c r="IO1652" s="0"/>
      <c r="IP1652" s="0"/>
      <c r="IQ1652" s="0"/>
      <c r="IR1652" s="0"/>
      <c r="IS1652" s="0"/>
      <c r="IT1652" s="0"/>
      <c r="IU1652" s="0"/>
      <c r="IV1652" s="0"/>
      <c r="IW1652" s="0"/>
    </row>
    <row r="1653" customFormat="false" ht="12.75" hidden="false" customHeight="false" outlineLevel="0" collapsed="false">
      <c r="A1653" s="153"/>
      <c r="B1653" s="152"/>
      <c r="J1653" s="91"/>
      <c r="Q1653" s="91"/>
      <c r="R1653" s="91"/>
      <c r="S1653" s="91"/>
      <c r="T1653" s="91"/>
      <c r="U1653" s="91"/>
      <c r="V1653" s="91"/>
      <c r="W1653" s="91"/>
      <c r="X1653" s="91"/>
      <c r="Y1653" s="139"/>
      <c r="Z1653" s="140"/>
      <c r="AA1653" s="141"/>
      <c r="AB1653" s="142"/>
      <c r="AC1653" s="143"/>
      <c r="AD1653" s="144"/>
      <c r="AE1653" s="145"/>
      <c r="AF1653" s="146"/>
      <c r="AG1653" s="147"/>
      <c r="AH1653" s="148"/>
      <c r="AI1653" s="143"/>
      <c r="AJ1653" s="143"/>
      <c r="AK1653" s="149"/>
      <c r="AL1653" s="149"/>
      <c r="AM1653" s="149"/>
      <c r="AN1653" s="143"/>
      <c r="AO1653" s="143"/>
      <c r="AP1653" s="143"/>
      <c r="AQ1653" s="150"/>
      <c r="AR1653" s="143"/>
      <c r="AS1653" s="143"/>
      <c r="AT1653" s="149"/>
      <c r="AU1653" s="149"/>
      <c r="AV1653" s="151"/>
      <c r="AW1653" s="151"/>
      <c r="AX1653" s="136"/>
      <c r="AY1653" s="148"/>
      <c r="AZ1653" s="87"/>
      <c r="BA1653" s="10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  <c r="DB1653" s="0"/>
      <c r="DC1653" s="0"/>
      <c r="DD1653" s="0"/>
      <c r="DE1653" s="0"/>
      <c r="DF1653" s="0"/>
      <c r="DG1653" s="0"/>
      <c r="DH1653" s="0"/>
      <c r="DI1653" s="0"/>
      <c r="DJ1653" s="0"/>
      <c r="DK1653" s="0"/>
      <c r="DL1653" s="0"/>
      <c r="DM1653" s="0"/>
      <c r="DN1653" s="0"/>
      <c r="DO1653" s="0"/>
      <c r="DP1653" s="0"/>
      <c r="DQ1653" s="0"/>
      <c r="DR1653" s="0"/>
      <c r="DS1653" s="0"/>
      <c r="DT1653" s="0"/>
      <c r="DU1653" s="0"/>
      <c r="DV1653" s="0"/>
      <c r="DW1653" s="0"/>
      <c r="DX1653" s="0"/>
      <c r="DY1653" s="0"/>
      <c r="DZ1653" s="0"/>
      <c r="EA1653" s="0"/>
      <c r="EB1653" s="0"/>
      <c r="EC1653" s="0"/>
      <c r="ED1653" s="0"/>
      <c r="EE1653" s="0"/>
      <c r="EF1653" s="0"/>
      <c r="EG1653" s="0"/>
      <c r="EH1653" s="0"/>
      <c r="EI1653" s="0"/>
      <c r="EJ1653" s="0"/>
      <c r="EK1653" s="0"/>
      <c r="EL1653" s="0"/>
      <c r="EM1653" s="0"/>
      <c r="EN1653" s="0"/>
      <c r="EO1653" s="0"/>
      <c r="EP1653" s="0"/>
      <c r="EQ1653" s="0"/>
      <c r="ER1653" s="0"/>
      <c r="ES1653" s="0"/>
      <c r="ET1653" s="0"/>
      <c r="EU1653" s="0"/>
      <c r="EV1653" s="0"/>
      <c r="EW1653" s="0"/>
      <c r="EX1653" s="0"/>
      <c r="EY1653" s="0"/>
      <c r="EZ1653" s="0"/>
      <c r="FA1653" s="0"/>
      <c r="FB1653" s="0"/>
      <c r="FC1653" s="0"/>
      <c r="FD1653" s="0"/>
      <c r="FE1653" s="0"/>
      <c r="FF1653" s="0"/>
      <c r="FG1653" s="0"/>
      <c r="FH1653" s="0"/>
      <c r="FI1653" s="0"/>
      <c r="FJ1653" s="0"/>
      <c r="FK1653" s="0"/>
      <c r="FL1653" s="0"/>
      <c r="FM1653" s="0"/>
      <c r="FN1653" s="0"/>
      <c r="FO1653" s="0"/>
      <c r="FP1653" s="0"/>
      <c r="FQ1653" s="0"/>
      <c r="FR1653" s="0"/>
      <c r="FS1653" s="0"/>
      <c r="FT1653" s="0"/>
      <c r="FU1653" s="0"/>
      <c r="FV1653" s="0"/>
      <c r="FW1653" s="0"/>
      <c r="FX1653" s="0"/>
      <c r="FY1653" s="0"/>
      <c r="FZ1653" s="0"/>
      <c r="GA1653" s="0"/>
      <c r="GB1653" s="0"/>
      <c r="GC1653" s="0"/>
      <c r="GD1653" s="0"/>
      <c r="GE1653" s="0"/>
      <c r="GF1653" s="0"/>
      <c r="GG1653" s="0"/>
      <c r="GH1653" s="0"/>
      <c r="GI1653" s="0"/>
      <c r="GJ1653" s="0"/>
      <c r="GK1653" s="0"/>
      <c r="GL1653" s="0"/>
      <c r="GM1653" s="0"/>
      <c r="GN1653" s="0"/>
      <c r="GO1653" s="0"/>
      <c r="GP1653" s="0"/>
      <c r="GQ1653" s="0"/>
      <c r="GR1653" s="0"/>
      <c r="GS1653" s="0"/>
      <c r="GT1653" s="0"/>
      <c r="GU1653" s="0"/>
      <c r="GV1653" s="0"/>
      <c r="GW1653" s="0"/>
      <c r="GX1653" s="0"/>
      <c r="GY1653" s="0"/>
      <c r="GZ1653" s="0"/>
      <c r="HA1653" s="0"/>
      <c r="HB1653" s="0"/>
      <c r="HC1653" s="0"/>
      <c r="HD1653" s="0"/>
      <c r="HE1653" s="0"/>
      <c r="HF1653" s="0"/>
      <c r="HG1653" s="0"/>
      <c r="HH1653" s="0"/>
      <c r="HI1653" s="0"/>
      <c r="HJ1653" s="0"/>
      <c r="HK1653" s="0"/>
      <c r="HL1653" s="0"/>
      <c r="HM1653" s="0"/>
      <c r="HN1653" s="0"/>
      <c r="HO1653" s="0"/>
      <c r="HP1653" s="0"/>
      <c r="HQ1653" s="0"/>
      <c r="HR1653" s="0"/>
      <c r="HS1653" s="0"/>
      <c r="HT1653" s="0"/>
      <c r="HU1653" s="0"/>
      <c r="HV1653" s="0"/>
      <c r="HW1653" s="0"/>
      <c r="HX1653" s="0"/>
      <c r="HY1653" s="0"/>
      <c r="HZ1653" s="0"/>
      <c r="IA1653" s="0"/>
      <c r="IB1653" s="0"/>
      <c r="IC1653" s="0"/>
      <c r="ID1653" s="0"/>
      <c r="IE1653" s="0"/>
      <c r="IF1653" s="0"/>
      <c r="IG1653" s="0"/>
      <c r="IH1653" s="0"/>
      <c r="II1653" s="0"/>
      <c r="IJ1653" s="0"/>
      <c r="IK1653" s="0"/>
      <c r="IL1653" s="0"/>
      <c r="IM1653" s="0"/>
      <c r="IN1653" s="0"/>
      <c r="IO1653" s="0"/>
      <c r="IP1653" s="0"/>
      <c r="IQ1653" s="0"/>
      <c r="IR1653" s="0"/>
      <c r="IS1653" s="0"/>
      <c r="IT1653" s="0"/>
      <c r="IU1653" s="0"/>
      <c r="IV1653" s="0"/>
      <c r="IW1653" s="0"/>
    </row>
    <row r="1654" customFormat="false" ht="12.75" hidden="false" customHeight="false" outlineLevel="0" collapsed="false">
      <c r="A1654" s="153"/>
      <c r="B1654" s="152"/>
      <c r="J1654" s="91"/>
      <c r="Q1654" s="91"/>
      <c r="R1654" s="91"/>
      <c r="S1654" s="91"/>
      <c r="T1654" s="91"/>
      <c r="U1654" s="91"/>
      <c r="V1654" s="91"/>
      <c r="W1654" s="91"/>
      <c r="X1654" s="91"/>
      <c r="Y1654" s="139"/>
      <c r="Z1654" s="140"/>
      <c r="AA1654" s="141"/>
      <c r="AB1654" s="142"/>
      <c r="AC1654" s="143"/>
      <c r="AD1654" s="144"/>
      <c r="AE1654" s="145"/>
      <c r="AF1654" s="146"/>
      <c r="AG1654" s="147"/>
      <c r="AH1654" s="148"/>
      <c r="AI1654" s="143"/>
      <c r="AJ1654" s="143"/>
      <c r="AK1654" s="149"/>
      <c r="AL1654" s="149"/>
      <c r="AM1654" s="149"/>
      <c r="AN1654" s="143"/>
      <c r="AO1654" s="143"/>
      <c r="AP1654" s="143"/>
      <c r="AQ1654" s="150"/>
      <c r="AR1654" s="143"/>
      <c r="AS1654" s="143"/>
      <c r="AT1654" s="149"/>
      <c r="AU1654" s="149"/>
      <c r="AV1654" s="151"/>
      <c r="AW1654" s="151"/>
      <c r="AX1654" s="136"/>
      <c r="AY1654" s="148"/>
      <c r="AZ1654" s="87"/>
      <c r="BA1654" s="10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  <c r="CC1654" s="0"/>
      <c r="CD1654" s="0"/>
      <c r="CE1654" s="0"/>
      <c r="CF1654" s="0"/>
      <c r="CG1654" s="0"/>
      <c r="CH1654" s="0"/>
      <c r="CI1654" s="0"/>
      <c r="CJ1654" s="0"/>
      <c r="CK1654" s="0"/>
      <c r="CL1654" s="0"/>
      <c r="CM1654" s="0"/>
      <c r="CN1654" s="0"/>
      <c r="CO1654" s="0"/>
      <c r="CP1654" s="0"/>
      <c r="CQ1654" s="0"/>
      <c r="CR1654" s="0"/>
      <c r="CS1654" s="0"/>
      <c r="CT1654" s="0"/>
      <c r="CU1654" s="0"/>
      <c r="CV1654" s="0"/>
      <c r="CW1654" s="0"/>
      <c r="CX1654" s="0"/>
      <c r="CY1654" s="0"/>
      <c r="CZ1654" s="0"/>
      <c r="DA1654" s="0"/>
      <c r="DB1654" s="0"/>
      <c r="DC1654" s="0"/>
      <c r="DD1654" s="0"/>
      <c r="DE1654" s="0"/>
      <c r="DF1654" s="0"/>
      <c r="DG1654" s="0"/>
      <c r="DH1654" s="0"/>
      <c r="DI1654" s="0"/>
      <c r="DJ1654" s="0"/>
      <c r="DK1654" s="0"/>
      <c r="DL1654" s="0"/>
      <c r="DM1654" s="0"/>
      <c r="DN1654" s="0"/>
      <c r="DO1654" s="0"/>
      <c r="DP1654" s="0"/>
      <c r="DQ1654" s="0"/>
      <c r="DR1654" s="0"/>
      <c r="DS1654" s="0"/>
      <c r="DT1654" s="0"/>
      <c r="DU1654" s="0"/>
      <c r="DV1654" s="0"/>
      <c r="DW1654" s="0"/>
      <c r="DX1654" s="0"/>
      <c r="DY1654" s="0"/>
      <c r="DZ1654" s="0"/>
      <c r="EA1654" s="0"/>
      <c r="EB1654" s="0"/>
      <c r="EC1654" s="0"/>
      <c r="ED1654" s="0"/>
      <c r="EE1654" s="0"/>
      <c r="EF1654" s="0"/>
      <c r="EG1654" s="0"/>
      <c r="EH1654" s="0"/>
      <c r="EI1654" s="0"/>
      <c r="EJ1654" s="0"/>
      <c r="EK1654" s="0"/>
      <c r="EL1654" s="0"/>
      <c r="EM1654" s="0"/>
      <c r="EN1654" s="0"/>
      <c r="EO1654" s="0"/>
      <c r="EP1654" s="0"/>
      <c r="EQ1654" s="0"/>
      <c r="ER1654" s="0"/>
      <c r="ES1654" s="0"/>
      <c r="ET1654" s="0"/>
      <c r="EU1654" s="0"/>
      <c r="EV1654" s="0"/>
      <c r="EW1654" s="0"/>
      <c r="EX1654" s="0"/>
      <c r="EY1654" s="0"/>
      <c r="EZ1654" s="0"/>
      <c r="FA1654" s="0"/>
      <c r="FB1654" s="0"/>
      <c r="FC1654" s="0"/>
      <c r="FD1654" s="0"/>
      <c r="FE1654" s="0"/>
      <c r="FF1654" s="0"/>
      <c r="FG1654" s="0"/>
      <c r="FH1654" s="0"/>
      <c r="FI1654" s="0"/>
      <c r="FJ1654" s="0"/>
      <c r="FK1654" s="0"/>
      <c r="FL1654" s="0"/>
      <c r="FM1654" s="0"/>
      <c r="FN1654" s="0"/>
      <c r="FO1654" s="0"/>
      <c r="FP1654" s="0"/>
      <c r="FQ1654" s="0"/>
      <c r="FR1654" s="0"/>
      <c r="FS1654" s="0"/>
      <c r="FT1654" s="0"/>
      <c r="FU1654" s="0"/>
      <c r="FV1654" s="0"/>
      <c r="FW1654" s="0"/>
      <c r="FX1654" s="0"/>
      <c r="FY1654" s="0"/>
      <c r="FZ1654" s="0"/>
      <c r="GA1654" s="0"/>
      <c r="GB1654" s="0"/>
      <c r="GC1654" s="0"/>
      <c r="GD1654" s="0"/>
      <c r="GE1654" s="0"/>
      <c r="GF1654" s="0"/>
      <c r="GG1654" s="0"/>
      <c r="GH1654" s="0"/>
      <c r="GI1654" s="0"/>
      <c r="GJ1654" s="0"/>
      <c r="GK1654" s="0"/>
      <c r="GL1654" s="0"/>
      <c r="GM1654" s="0"/>
      <c r="GN1654" s="0"/>
      <c r="GO1654" s="0"/>
      <c r="GP1654" s="0"/>
      <c r="GQ1654" s="0"/>
      <c r="GR1654" s="0"/>
      <c r="GS1654" s="0"/>
      <c r="GT1654" s="0"/>
      <c r="GU1654" s="0"/>
      <c r="GV1654" s="0"/>
      <c r="GW1654" s="0"/>
      <c r="GX1654" s="0"/>
      <c r="GY1654" s="0"/>
      <c r="GZ1654" s="0"/>
      <c r="HA1654" s="0"/>
      <c r="HB1654" s="0"/>
      <c r="HC1654" s="0"/>
      <c r="HD1654" s="0"/>
      <c r="HE1654" s="0"/>
      <c r="HF1654" s="0"/>
      <c r="HG1654" s="0"/>
      <c r="HH1654" s="0"/>
      <c r="HI1654" s="0"/>
      <c r="HJ1654" s="0"/>
      <c r="HK1654" s="0"/>
      <c r="HL1654" s="0"/>
      <c r="HM1654" s="0"/>
      <c r="HN1654" s="0"/>
      <c r="HO1654" s="0"/>
      <c r="HP1654" s="0"/>
      <c r="HQ1654" s="0"/>
      <c r="HR1654" s="0"/>
      <c r="HS1654" s="0"/>
      <c r="HT1654" s="0"/>
      <c r="HU1654" s="0"/>
      <c r="HV1654" s="0"/>
      <c r="HW1654" s="0"/>
      <c r="HX1654" s="0"/>
      <c r="HY1654" s="0"/>
      <c r="HZ1654" s="0"/>
      <c r="IA1654" s="0"/>
      <c r="IB1654" s="0"/>
      <c r="IC1654" s="0"/>
      <c r="ID1654" s="0"/>
      <c r="IE1654" s="0"/>
      <c r="IF1654" s="0"/>
      <c r="IG1654" s="0"/>
      <c r="IH1654" s="0"/>
      <c r="II1654" s="0"/>
      <c r="IJ1654" s="0"/>
      <c r="IK1654" s="0"/>
      <c r="IL1654" s="0"/>
      <c r="IM1654" s="0"/>
      <c r="IN1654" s="0"/>
      <c r="IO1654" s="0"/>
      <c r="IP1654" s="0"/>
      <c r="IQ1654" s="0"/>
      <c r="IR1654" s="0"/>
      <c r="IS1654" s="0"/>
      <c r="IT1654" s="0"/>
      <c r="IU1654" s="0"/>
      <c r="IV1654" s="0"/>
      <c r="IW1654" s="0"/>
    </row>
    <row r="1655" customFormat="false" ht="12.75" hidden="false" customHeight="false" outlineLevel="0" collapsed="false">
      <c r="A1655" s="153"/>
      <c r="B1655" s="152"/>
      <c r="J1655" s="91"/>
      <c r="Q1655" s="91"/>
      <c r="R1655" s="91"/>
      <c r="S1655" s="91"/>
      <c r="T1655" s="91"/>
      <c r="U1655" s="91"/>
      <c r="V1655" s="91"/>
      <c r="W1655" s="91"/>
      <c r="X1655" s="91"/>
      <c r="Y1655" s="139"/>
      <c r="Z1655" s="140"/>
      <c r="AA1655" s="141"/>
      <c r="AB1655" s="142"/>
      <c r="AC1655" s="143"/>
      <c r="AD1655" s="144"/>
      <c r="AE1655" s="145"/>
      <c r="AF1655" s="146"/>
      <c r="AG1655" s="147"/>
      <c r="AH1655" s="148"/>
      <c r="AI1655" s="143"/>
      <c r="AJ1655" s="143"/>
      <c r="AK1655" s="149"/>
      <c r="AL1655" s="149"/>
      <c r="AM1655" s="149"/>
      <c r="AN1655" s="143"/>
      <c r="AO1655" s="143"/>
      <c r="AP1655" s="143"/>
      <c r="AQ1655" s="150"/>
      <c r="AR1655" s="143"/>
      <c r="AS1655" s="143"/>
      <c r="AT1655" s="149"/>
      <c r="AU1655" s="149"/>
      <c r="AV1655" s="151"/>
      <c r="AW1655" s="151"/>
      <c r="AX1655" s="136"/>
      <c r="AY1655" s="148"/>
      <c r="AZ1655" s="87"/>
      <c r="BA1655" s="10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  <c r="CC1655" s="0"/>
      <c r="CD1655" s="0"/>
      <c r="CE1655" s="0"/>
      <c r="CF1655" s="0"/>
      <c r="CG1655" s="0"/>
      <c r="CH1655" s="0"/>
      <c r="CI1655" s="0"/>
      <c r="CJ1655" s="0"/>
      <c r="CK1655" s="0"/>
      <c r="CL1655" s="0"/>
      <c r="CM1655" s="0"/>
      <c r="CN1655" s="0"/>
      <c r="CO1655" s="0"/>
      <c r="CP1655" s="0"/>
      <c r="CQ1655" s="0"/>
      <c r="CR1655" s="0"/>
      <c r="CS1655" s="0"/>
      <c r="CT1655" s="0"/>
      <c r="CU1655" s="0"/>
      <c r="CV1655" s="0"/>
      <c r="CW1655" s="0"/>
      <c r="CX1655" s="0"/>
      <c r="CY1655" s="0"/>
      <c r="CZ1655" s="0"/>
      <c r="DA1655" s="0"/>
      <c r="DB1655" s="0"/>
      <c r="DC1655" s="0"/>
      <c r="DD1655" s="0"/>
      <c r="DE1655" s="0"/>
      <c r="DF1655" s="0"/>
      <c r="DG1655" s="0"/>
      <c r="DH1655" s="0"/>
      <c r="DI1655" s="0"/>
      <c r="DJ1655" s="0"/>
      <c r="DK1655" s="0"/>
      <c r="DL1655" s="0"/>
      <c r="DM1655" s="0"/>
      <c r="DN1655" s="0"/>
      <c r="DO1655" s="0"/>
      <c r="DP1655" s="0"/>
      <c r="DQ1655" s="0"/>
      <c r="DR1655" s="0"/>
      <c r="DS1655" s="0"/>
      <c r="DT1655" s="0"/>
      <c r="DU1655" s="0"/>
      <c r="DV1655" s="0"/>
      <c r="DW1655" s="0"/>
      <c r="DX1655" s="0"/>
      <c r="DY1655" s="0"/>
      <c r="DZ1655" s="0"/>
      <c r="EA1655" s="0"/>
      <c r="EB1655" s="0"/>
      <c r="EC1655" s="0"/>
      <c r="ED1655" s="0"/>
      <c r="EE1655" s="0"/>
      <c r="EF1655" s="0"/>
      <c r="EG1655" s="0"/>
      <c r="EH1655" s="0"/>
      <c r="EI1655" s="0"/>
      <c r="EJ1655" s="0"/>
      <c r="EK1655" s="0"/>
      <c r="EL1655" s="0"/>
      <c r="EM1655" s="0"/>
      <c r="EN1655" s="0"/>
      <c r="EO1655" s="0"/>
      <c r="EP1655" s="0"/>
      <c r="EQ1655" s="0"/>
      <c r="ER1655" s="0"/>
      <c r="ES1655" s="0"/>
      <c r="ET1655" s="0"/>
      <c r="EU1655" s="0"/>
      <c r="EV1655" s="0"/>
      <c r="EW1655" s="0"/>
      <c r="EX1655" s="0"/>
      <c r="EY1655" s="0"/>
      <c r="EZ1655" s="0"/>
      <c r="FA1655" s="0"/>
      <c r="FB1655" s="0"/>
      <c r="FC1655" s="0"/>
      <c r="FD1655" s="0"/>
      <c r="FE1655" s="0"/>
      <c r="FF1655" s="0"/>
      <c r="FG1655" s="0"/>
      <c r="FH1655" s="0"/>
      <c r="FI1655" s="0"/>
      <c r="FJ1655" s="0"/>
      <c r="FK1655" s="0"/>
      <c r="FL1655" s="0"/>
      <c r="FM1655" s="0"/>
      <c r="FN1655" s="0"/>
      <c r="FO1655" s="0"/>
      <c r="FP1655" s="0"/>
      <c r="FQ1655" s="0"/>
      <c r="FR1655" s="0"/>
      <c r="FS1655" s="0"/>
      <c r="FT1655" s="0"/>
      <c r="FU1655" s="0"/>
      <c r="FV1655" s="0"/>
      <c r="FW1655" s="0"/>
      <c r="FX1655" s="0"/>
      <c r="FY1655" s="0"/>
      <c r="FZ1655" s="0"/>
      <c r="GA1655" s="0"/>
      <c r="GB1655" s="0"/>
      <c r="GC1655" s="0"/>
      <c r="GD1655" s="0"/>
      <c r="GE1655" s="0"/>
      <c r="GF1655" s="0"/>
      <c r="GG1655" s="0"/>
      <c r="GH1655" s="0"/>
      <c r="GI1655" s="0"/>
      <c r="GJ1655" s="0"/>
      <c r="GK1655" s="0"/>
      <c r="GL1655" s="0"/>
      <c r="GM1655" s="0"/>
      <c r="GN1655" s="0"/>
      <c r="GO1655" s="0"/>
      <c r="GP1655" s="0"/>
      <c r="GQ1655" s="0"/>
      <c r="GR1655" s="0"/>
      <c r="GS1655" s="0"/>
      <c r="GT1655" s="0"/>
      <c r="GU1655" s="0"/>
      <c r="GV1655" s="0"/>
      <c r="GW1655" s="0"/>
      <c r="GX1655" s="0"/>
      <c r="GY1655" s="0"/>
      <c r="GZ1655" s="0"/>
      <c r="HA1655" s="0"/>
      <c r="HB1655" s="0"/>
      <c r="HC1655" s="0"/>
      <c r="HD1655" s="0"/>
      <c r="HE1655" s="0"/>
      <c r="HF1655" s="0"/>
      <c r="HG1655" s="0"/>
      <c r="HH1655" s="0"/>
      <c r="HI1655" s="0"/>
      <c r="HJ1655" s="0"/>
      <c r="HK1655" s="0"/>
      <c r="HL1655" s="0"/>
      <c r="HM1655" s="0"/>
      <c r="HN1655" s="0"/>
      <c r="HO1655" s="0"/>
      <c r="HP1655" s="0"/>
      <c r="HQ1655" s="0"/>
      <c r="HR1655" s="0"/>
      <c r="HS1655" s="0"/>
      <c r="HT1655" s="0"/>
      <c r="HU1655" s="0"/>
      <c r="HV1655" s="0"/>
      <c r="HW1655" s="0"/>
      <c r="HX1655" s="0"/>
      <c r="HY1655" s="0"/>
      <c r="HZ1655" s="0"/>
      <c r="IA1655" s="0"/>
      <c r="IB1655" s="0"/>
      <c r="IC1655" s="0"/>
      <c r="ID1655" s="0"/>
      <c r="IE1655" s="0"/>
      <c r="IF1655" s="0"/>
      <c r="IG1655" s="0"/>
      <c r="IH1655" s="0"/>
      <c r="II1655" s="0"/>
      <c r="IJ1655" s="0"/>
      <c r="IK1655" s="0"/>
      <c r="IL1655" s="0"/>
      <c r="IM1655" s="0"/>
      <c r="IN1655" s="0"/>
      <c r="IO1655" s="0"/>
      <c r="IP1655" s="0"/>
      <c r="IQ1655" s="0"/>
      <c r="IR1655" s="0"/>
      <c r="IS1655" s="0"/>
      <c r="IT1655" s="0"/>
      <c r="IU1655" s="0"/>
      <c r="IV1655" s="0"/>
      <c r="IW1655" s="0"/>
    </row>
    <row r="1656" customFormat="false" ht="12.75" hidden="false" customHeight="false" outlineLevel="0" collapsed="false">
      <c r="A1656" s="153"/>
      <c r="B1656" s="152"/>
      <c r="J1656" s="91"/>
      <c r="Q1656" s="91"/>
      <c r="R1656" s="91"/>
      <c r="S1656" s="91"/>
      <c r="T1656" s="91"/>
      <c r="U1656" s="91"/>
      <c r="V1656" s="91"/>
      <c r="W1656" s="91"/>
      <c r="X1656" s="91"/>
      <c r="Y1656" s="139"/>
      <c r="Z1656" s="140"/>
      <c r="AA1656" s="141"/>
      <c r="AB1656" s="142"/>
      <c r="AC1656" s="143"/>
      <c r="AD1656" s="144"/>
      <c r="AE1656" s="145"/>
      <c r="AF1656" s="146"/>
      <c r="AG1656" s="147"/>
      <c r="AH1656" s="148"/>
      <c r="AI1656" s="143"/>
      <c r="AJ1656" s="143"/>
      <c r="AK1656" s="149"/>
      <c r="AL1656" s="149"/>
      <c r="AM1656" s="149"/>
      <c r="AN1656" s="143"/>
      <c r="AO1656" s="143"/>
      <c r="AP1656" s="143"/>
      <c r="AQ1656" s="150"/>
      <c r="AR1656" s="143"/>
      <c r="AS1656" s="143"/>
      <c r="AT1656" s="149"/>
      <c r="AU1656" s="149"/>
      <c r="AV1656" s="151"/>
      <c r="AW1656" s="151"/>
      <c r="AX1656" s="136"/>
      <c r="AY1656" s="148"/>
      <c r="AZ1656" s="87"/>
      <c r="BA1656" s="10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  <c r="CC1656" s="0"/>
      <c r="CD1656" s="0"/>
      <c r="CE1656" s="0"/>
      <c r="CF1656" s="0"/>
      <c r="CG1656" s="0"/>
      <c r="CH1656" s="0"/>
      <c r="CI1656" s="0"/>
      <c r="CJ1656" s="0"/>
      <c r="CK1656" s="0"/>
      <c r="CL1656" s="0"/>
      <c r="CM1656" s="0"/>
      <c r="CN1656" s="0"/>
      <c r="CO1656" s="0"/>
      <c r="CP1656" s="0"/>
      <c r="CQ1656" s="0"/>
      <c r="CR1656" s="0"/>
      <c r="CS1656" s="0"/>
      <c r="CT1656" s="0"/>
      <c r="CU1656" s="0"/>
      <c r="CV1656" s="0"/>
      <c r="CW1656" s="0"/>
      <c r="CX1656" s="0"/>
      <c r="CY1656" s="0"/>
      <c r="CZ1656" s="0"/>
      <c r="DA1656" s="0"/>
      <c r="DB1656" s="0"/>
      <c r="DC1656" s="0"/>
      <c r="DD1656" s="0"/>
      <c r="DE1656" s="0"/>
      <c r="DF1656" s="0"/>
      <c r="DG1656" s="0"/>
      <c r="DH1656" s="0"/>
      <c r="DI1656" s="0"/>
      <c r="DJ1656" s="0"/>
      <c r="DK1656" s="0"/>
      <c r="DL1656" s="0"/>
      <c r="DM1656" s="0"/>
      <c r="DN1656" s="0"/>
      <c r="DO1656" s="0"/>
      <c r="DP1656" s="0"/>
      <c r="DQ1656" s="0"/>
      <c r="DR1656" s="0"/>
      <c r="DS1656" s="0"/>
      <c r="DT1656" s="0"/>
      <c r="DU1656" s="0"/>
      <c r="DV1656" s="0"/>
      <c r="DW1656" s="0"/>
      <c r="DX1656" s="0"/>
      <c r="DY1656" s="0"/>
      <c r="DZ1656" s="0"/>
      <c r="EA1656" s="0"/>
      <c r="EB1656" s="0"/>
      <c r="EC1656" s="0"/>
      <c r="ED1656" s="0"/>
      <c r="EE1656" s="0"/>
      <c r="EF1656" s="0"/>
      <c r="EG1656" s="0"/>
      <c r="EH1656" s="0"/>
      <c r="EI1656" s="0"/>
      <c r="EJ1656" s="0"/>
      <c r="EK1656" s="0"/>
      <c r="EL1656" s="0"/>
      <c r="EM1656" s="0"/>
      <c r="EN1656" s="0"/>
      <c r="EO1656" s="0"/>
      <c r="EP1656" s="0"/>
      <c r="EQ1656" s="0"/>
      <c r="ER1656" s="0"/>
      <c r="ES1656" s="0"/>
      <c r="ET1656" s="0"/>
      <c r="EU1656" s="0"/>
      <c r="EV1656" s="0"/>
      <c r="EW1656" s="0"/>
      <c r="EX1656" s="0"/>
      <c r="EY1656" s="0"/>
      <c r="EZ1656" s="0"/>
      <c r="FA1656" s="0"/>
      <c r="FB1656" s="0"/>
      <c r="FC1656" s="0"/>
      <c r="FD1656" s="0"/>
      <c r="FE1656" s="0"/>
      <c r="FF1656" s="0"/>
      <c r="FG1656" s="0"/>
      <c r="FH1656" s="0"/>
      <c r="FI1656" s="0"/>
      <c r="FJ1656" s="0"/>
      <c r="FK1656" s="0"/>
      <c r="FL1656" s="0"/>
      <c r="FM1656" s="0"/>
      <c r="FN1656" s="0"/>
      <c r="FO1656" s="0"/>
      <c r="FP1656" s="0"/>
      <c r="FQ1656" s="0"/>
      <c r="FR1656" s="0"/>
      <c r="FS1656" s="0"/>
      <c r="FT1656" s="0"/>
      <c r="FU1656" s="0"/>
      <c r="FV1656" s="0"/>
      <c r="FW1656" s="0"/>
      <c r="FX1656" s="0"/>
      <c r="FY1656" s="0"/>
      <c r="FZ1656" s="0"/>
      <c r="GA1656" s="0"/>
      <c r="GB1656" s="0"/>
      <c r="GC1656" s="0"/>
      <c r="GD1656" s="0"/>
      <c r="GE1656" s="0"/>
      <c r="GF1656" s="0"/>
      <c r="GG1656" s="0"/>
      <c r="GH1656" s="0"/>
      <c r="GI1656" s="0"/>
      <c r="GJ1656" s="0"/>
      <c r="GK1656" s="0"/>
      <c r="GL1656" s="0"/>
      <c r="GM1656" s="0"/>
      <c r="GN1656" s="0"/>
      <c r="GO1656" s="0"/>
      <c r="GP1656" s="0"/>
      <c r="GQ1656" s="0"/>
      <c r="GR1656" s="0"/>
      <c r="GS1656" s="0"/>
      <c r="GT1656" s="0"/>
      <c r="GU1656" s="0"/>
      <c r="GV1656" s="0"/>
      <c r="GW1656" s="0"/>
      <c r="GX1656" s="0"/>
      <c r="GY1656" s="0"/>
      <c r="GZ1656" s="0"/>
      <c r="HA1656" s="0"/>
      <c r="HB1656" s="0"/>
      <c r="HC1656" s="0"/>
      <c r="HD1656" s="0"/>
      <c r="HE1656" s="0"/>
      <c r="HF1656" s="0"/>
      <c r="HG1656" s="0"/>
      <c r="HH1656" s="0"/>
      <c r="HI1656" s="0"/>
      <c r="HJ1656" s="0"/>
      <c r="HK1656" s="0"/>
      <c r="HL1656" s="0"/>
      <c r="HM1656" s="0"/>
      <c r="HN1656" s="0"/>
      <c r="HO1656" s="0"/>
      <c r="HP1656" s="0"/>
      <c r="HQ1656" s="0"/>
      <c r="HR1656" s="0"/>
      <c r="HS1656" s="0"/>
      <c r="HT1656" s="0"/>
      <c r="HU1656" s="0"/>
      <c r="HV1656" s="0"/>
      <c r="HW1656" s="0"/>
      <c r="HX1656" s="0"/>
      <c r="HY1656" s="0"/>
      <c r="HZ1656" s="0"/>
      <c r="IA1656" s="0"/>
      <c r="IB1656" s="0"/>
      <c r="IC1656" s="0"/>
      <c r="ID1656" s="0"/>
      <c r="IE1656" s="0"/>
      <c r="IF1656" s="0"/>
      <c r="IG1656" s="0"/>
      <c r="IH1656" s="0"/>
      <c r="II1656" s="0"/>
      <c r="IJ1656" s="0"/>
      <c r="IK1656" s="0"/>
      <c r="IL1656" s="0"/>
      <c r="IM1656" s="0"/>
      <c r="IN1656" s="0"/>
      <c r="IO1656" s="0"/>
      <c r="IP1656" s="0"/>
      <c r="IQ1656" s="0"/>
      <c r="IR1656" s="0"/>
      <c r="IS1656" s="0"/>
      <c r="IT1656" s="0"/>
      <c r="IU1656" s="0"/>
      <c r="IV1656" s="0"/>
      <c r="IW1656" s="0"/>
    </row>
    <row r="1657" customFormat="false" ht="12.75" hidden="false" customHeight="false" outlineLevel="0" collapsed="false">
      <c r="A1657" s="153"/>
      <c r="B1657" s="152"/>
      <c r="J1657" s="91"/>
      <c r="Q1657" s="91"/>
      <c r="R1657" s="91"/>
      <c r="S1657" s="91"/>
      <c r="T1657" s="91"/>
      <c r="U1657" s="91"/>
      <c r="V1657" s="91"/>
      <c r="W1657" s="91"/>
      <c r="X1657" s="91"/>
      <c r="Y1657" s="139"/>
      <c r="Z1657" s="140"/>
      <c r="AA1657" s="141"/>
      <c r="AB1657" s="142"/>
      <c r="AC1657" s="143"/>
      <c r="AD1657" s="144"/>
      <c r="AE1657" s="145"/>
      <c r="AF1657" s="146"/>
      <c r="AG1657" s="147"/>
      <c r="AH1657" s="148"/>
      <c r="AI1657" s="143"/>
      <c r="AJ1657" s="143"/>
      <c r="AK1657" s="149"/>
      <c r="AL1657" s="149"/>
      <c r="AM1657" s="149"/>
      <c r="AN1657" s="143"/>
      <c r="AO1657" s="143"/>
      <c r="AP1657" s="143"/>
      <c r="AQ1657" s="150"/>
      <c r="AR1657" s="143"/>
      <c r="AS1657" s="143"/>
      <c r="AT1657" s="149"/>
      <c r="AU1657" s="149"/>
      <c r="AV1657" s="151"/>
      <c r="AW1657" s="151"/>
      <c r="AX1657" s="136"/>
      <c r="AY1657" s="148"/>
      <c r="AZ1657" s="87"/>
      <c r="BA1657" s="10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  <c r="DB1657" s="0"/>
      <c r="DC1657" s="0"/>
      <c r="DD1657" s="0"/>
      <c r="DE1657" s="0"/>
      <c r="DF1657" s="0"/>
      <c r="DG1657" s="0"/>
      <c r="DH1657" s="0"/>
      <c r="DI1657" s="0"/>
      <c r="DJ1657" s="0"/>
      <c r="DK1657" s="0"/>
      <c r="DL1657" s="0"/>
      <c r="DM1657" s="0"/>
      <c r="DN1657" s="0"/>
      <c r="DO1657" s="0"/>
      <c r="DP1657" s="0"/>
      <c r="DQ1657" s="0"/>
      <c r="DR1657" s="0"/>
      <c r="DS1657" s="0"/>
      <c r="DT1657" s="0"/>
      <c r="DU1657" s="0"/>
      <c r="DV1657" s="0"/>
      <c r="DW1657" s="0"/>
      <c r="DX1657" s="0"/>
      <c r="DY1657" s="0"/>
      <c r="DZ1657" s="0"/>
      <c r="EA1657" s="0"/>
      <c r="EB1657" s="0"/>
      <c r="EC1657" s="0"/>
      <c r="ED1657" s="0"/>
      <c r="EE1657" s="0"/>
      <c r="EF1657" s="0"/>
      <c r="EG1657" s="0"/>
      <c r="EH1657" s="0"/>
      <c r="EI1657" s="0"/>
      <c r="EJ1657" s="0"/>
      <c r="EK1657" s="0"/>
      <c r="EL1657" s="0"/>
      <c r="EM1657" s="0"/>
      <c r="EN1657" s="0"/>
      <c r="EO1657" s="0"/>
      <c r="EP1657" s="0"/>
      <c r="EQ1657" s="0"/>
      <c r="ER1657" s="0"/>
      <c r="ES1657" s="0"/>
      <c r="ET1657" s="0"/>
      <c r="EU1657" s="0"/>
      <c r="EV1657" s="0"/>
      <c r="EW1657" s="0"/>
      <c r="EX1657" s="0"/>
      <c r="EY1657" s="0"/>
      <c r="EZ1657" s="0"/>
      <c r="FA1657" s="0"/>
      <c r="FB1657" s="0"/>
      <c r="FC1657" s="0"/>
      <c r="FD1657" s="0"/>
      <c r="FE1657" s="0"/>
      <c r="FF1657" s="0"/>
      <c r="FG1657" s="0"/>
      <c r="FH1657" s="0"/>
      <c r="FI1657" s="0"/>
      <c r="FJ1657" s="0"/>
      <c r="FK1657" s="0"/>
      <c r="FL1657" s="0"/>
      <c r="FM1657" s="0"/>
      <c r="FN1657" s="0"/>
      <c r="FO1657" s="0"/>
      <c r="FP1657" s="0"/>
      <c r="FQ1657" s="0"/>
      <c r="FR1657" s="0"/>
      <c r="FS1657" s="0"/>
      <c r="FT1657" s="0"/>
      <c r="FU1657" s="0"/>
      <c r="FV1657" s="0"/>
      <c r="FW1657" s="0"/>
      <c r="FX1657" s="0"/>
      <c r="FY1657" s="0"/>
      <c r="FZ1657" s="0"/>
      <c r="GA1657" s="0"/>
      <c r="GB1657" s="0"/>
      <c r="GC1657" s="0"/>
      <c r="GD1657" s="0"/>
      <c r="GE1657" s="0"/>
      <c r="GF1657" s="0"/>
      <c r="GG1657" s="0"/>
      <c r="GH1657" s="0"/>
      <c r="GI1657" s="0"/>
      <c r="GJ1657" s="0"/>
      <c r="GK1657" s="0"/>
      <c r="GL1657" s="0"/>
      <c r="GM1657" s="0"/>
      <c r="GN1657" s="0"/>
      <c r="GO1657" s="0"/>
      <c r="GP1657" s="0"/>
      <c r="GQ1657" s="0"/>
      <c r="GR1657" s="0"/>
      <c r="GS1657" s="0"/>
      <c r="GT1657" s="0"/>
      <c r="GU1657" s="0"/>
      <c r="GV1657" s="0"/>
      <c r="GW1657" s="0"/>
      <c r="GX1657" s="0"/>
      <c r="GY1657" s="0"/>
      <c r="GZ1657" s="0"/>
      <c r="HA1657" s="0"/>
      <c r="HB1657" s="0"/>
      <c r="HC1657" s="0"/>
      <c r="HD1657" s="0"/>
      <c r="HE1657" s="0"/>
      <c r="HF1657" s="0"/>
      <c r="HG1657" s="0"/>
      <c r="HH1657" s="0"/>
      <c r="HI1657" s="0"/>
      <c r="HJ1657" s="0"/>
      <c r="HK1657" s="0"/>
      <c r="HL1657" s="0"/>
      <c r="HM1657" s="0"/>
      <c r="HN1657" s="0"/>
      <c r="HO1657" s="0"/>
      <c r="HP1657" s="0"/>
      <c r="HQ1657" s="0"/>
      <c r="HR1657" s="0"/>
      <c r="HS1657" s="0"/>
      <c r="HT1657" s="0"/>
      <c r="HU1657" s="0"/>
      <c r="HV1657" s="0"/>
      <c r="HW1657" s="0"/>
      <c r="HX1657" s="0"/>
      <c r="HY1657" s="0"/>
      <c r="HZ1657" s="0"/>
      <c r="IA1657" s="0"/>
      <c r="IB1657" s="0"/>
      <c r="IC1657" s="0"/>
      <c r="ID1657" s="0"/>
      <c r="IE1657" s="0"/>
      <c r="IF1657" s="0"/>
      <c r="IG1657" s="0"/>
      <c r="IH1657" s="0"/>
      <c r="II1657" s="0"/>
      <c r="IJ1657" s="0"/>
      <c r="IK1657" s="0"/>
      <c r="IL1657" s="0"/>
      <c r="IM1657" s="0"/>
      <c r="IN1657" s="0"/>
      <c r="IO1657" s="0"/>
      <c r="IP1657" s="0"/>
      <c r="IQ1657" s="0"/>
      <c r="IR1657" s="0"/>
      <c r="IS1657" s="0"/>
      <c r="IT1657" s="0"/>
      <c r="IU1657" s="0"/>
      <c r="IV1657" s="0"/>
      <c r="IW1657" s="0"/>
    </row>
    <row r="1658" customFormat="false" ht="12.75" hidden="false" customHeight="false" outlineLevel="0" collapsed="false">
      <c r="A1658" s="153"/>
      <c r="B1658" s="152"/>
      <c r="J1658" s="91"/>
      <c r="Q1658" s="91"/>
      <c r="R1658" s="91"/>
      <c r="S1658" s="91"/>
      <c r="T1658" s="91"/>
      <c r="U1658" s="91"/>
      <c r="V1658" s="91"/>
      <c r="W1658" s="91"/>
      <c r="X1658" s="91"/>
      <c r="Y1658" s="139"/>
      <c r="Z1658" s="140"/>
      <c r="AA1658" s="141"/>
      <c r="AB1658" s="142"/>
      <c r="AC1658" s="143"/>
      <c r="AD1658" s="144"/>
      <c r="AE1658" s="145"/>
      <c r="AF1658" s="146"/>
      <c r="AG1658" s="147"/>
      <c r="AH1658" s="148"/>
      <c r="AI1658" s="143"/>
      <c r="AJ1658" s="143"/>
      <c r="AK1658" s="149"/>
      <c r="AL1658" s="149"/>
      <c r="AM1658" s="149"/>
      <c r="AN1658" s="143"/>
      <c r="AO1658" s="143"/>
      <c r="AP1658" s="143"/>
      <c r="AQ1658" s="150"/>
      <c r="AR1658" s="143"/>
      <c r="AS1658" s="143"/>
      <c r="AT1658" s="149"/>
      <c r="AU1658" s="149"/>
      <c r="AV1658" s="151"/>
      <c r="AW1658" s="151"/>
      <c r="AX1658" s="136"/>
      <c r="AY1658" s="148"/>
      <c r="AZ1658" s="87"/>
      <c r="BA1658" s="10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  <c r="CC1658" s="0"/>
      <c r="CD1658" s="0"/>
      <c r="CE1658" s="0"/>
      <c r="CF1658" s="0"/>
      <c r="CG1658" s="0"/>
      <c r="CH1658" s="0"/>
      <c r="CI1658" s="0"/>
      <c r="CJ1658" s="0"/>
      <c r="CK1658" s="0"/>
      <c r="CL1658" s="0"/>
      <c r="CM1658" s="0"/>
      <c r="CN1658" s="0"/>
      <c r="CO1658" s="0"/>
      <c r="CP1658" s="0"/>
      <c r="CQ1658" s="0"/>
      <c r="CR1658" s="0"/>
      <c r="CS1658" s="0"/>
      <c r="CT1658" s="0"/>
      <c r="CU1658" s="0"/>
      <c r="CV1658" s="0"/>
      <c r="CW1658" s="0"/>
      <c r="CX1658" s="0"/>
      <c r="CY1658" s="0"/>
      <c r="CZ1658" s="0"/>
      <c r="DA1658" s="0"/>
      <c r="DB1658" s="0"/>
      <c r="DC1658" s="0"/>
      <c r="DD1658" s="0"/>
      <c r="DE1658" s="0"/>
      <c r="DF1658" s="0"/>
      <c r="DG1658" s="0"/>
      <c r="DH1658" s="0"/>
      <c r="DI1658" s="0"/>
      <c r="DJ1658" s="0"/>
      <c r="DK1658" s="0"/>
      <c r="DL1658" s="0"/>
      <c r="DM1658" s="0"/>
      <c r="DN1658" s="0"/>
      <c r="DO1658" s="0"/>
      <c r="DP1658" s="0"/>
      <c r="DQ1658" s="0"/>
      <c r="DR1658" s="0"/>
      <c r="DS1658" s="0"/>
      <c r="DT1658" s="0"/>
      <c r="DU1658" s="0"/>
      <c r="DV1658" s="0"/>
      <c r="DW1658" s="0"/>
      <c r="DX1658" s="0"/>
      <c r="DY1658" s="0"/>
      <c r="DZ1658" s="0"/>
      <c r="EA1658" s="0"/>
      <c r="EB1658" s="0"/>
      <c r="EC1658" s="0"/>
      <c r="ED1658" s="0"/>
      <c r="EE1658" s="0"/>
      <c r="EF1658" s="0"/>
      <c r="EG1658" s="0"/>
      <c r="EH1658" s="0"/>
      <c r="EI1658" s="0"/>
      <c r="EJ1658" s="0"/>
      <c r="EK1658" s="0"/>
      <c r="EL1658" s="0"/>
      <c r="EM1658" s="0"/>
      <c r="EN1658" s="0"/>
      <c r="EO1658" s="0"/>
      <c r="EP1658" s="0"/>
      <c r="EQ1658" s="0"/>
      <c r="ER1658" s="0"/>
      <c r="ES1658" s="0"/>
      <c r="ET1658" s="0"/>
      <c r="EU1658" s="0"/>
      <c r="EV1658" s="0"/>
      <c r="EW1658" s="0"/>
      <c r="EX1658" s="0"/>
      <c r="EY1658" s="0"/>
      <c r="EZ1658" s="0"/>
      <c r="FA1658" s="0"/>
      <c r="FB1658" s="0"/>
      <c r="FC1658" s="0"/>
      <c r="FD1658" s="0"/>
      <c r="FE1658" s="0"/>
      <c r="FF1658" s="0"/>
      <c r="FG1658" s="0"/>
      <c r="FH1658" s="0"/>
      <c r="FI1658" s="0"/>
      <c r="FJ1658" s="0"/>
      <c r="FK1658" s="0"/>
      <c r="FL1658" s="0"/>
      <c r="FM1658" s="0"/>
      <c r="FN1658" s="0"/>
      <c r="FO1658" s="0"/>
      <c r="FP1658" s="0"/>
      <c r="FQ1658" s="0"/>
      <c r="FR1658" s="0"/>
      <c r="FS1658" s="0"/>
      <c r="FT1658" s="0"/>
      <c r="FU1658" s="0"/>
      <c r="FV1658" s="0"/>
      <c r="FW1658" s="0"/>
      <c r="FX1658" s="0"/>
      <c r="FY1658" s="0"/>
      <c r="FZ1658" s="0"/>
      <c r="GA1658" s="0"/>
      <c r="GB1658" s="0"/>
      <c r="GC1658" s="0"/>
      <c r="GD1658" s="0"/>
      <c r="GE1658" s="0"/>
      <c r="GF1658" s="0"/>
      <c r="GG1658" s="0"/>
      <c r="GH1658" s="0"/>
      <c r="GI1658" s="0"/>
      <c r="GJ1658" s="0"/>
      <c r="GK1658" s="0"/>
      <c r="GL1658" s="0"/>
      <c r="GM1658" s="0"/>
      <c r="GN1658" s="0"/>
      <c r="GO1658" s="0"/>
      <c r="GP1658" s="0"/>
      <c r="GQ1658" s="0"/>
      <c r="GR1658" s="0"/>
      <c r="GS1658" s="0"/>
      <c r="GT1658" s="0"/>
      <c r="GU1658" s="0"/>
      <c r="GV1658" s="0"/>
      <c r="GW1658" s="0"/>
      <c r="GX1658" s="0"/>
      <c r="GY1658" s="0"/>
      <c r="GZ1658" s="0"/>
      <c r="HA1658" s="0"/>
      <c r="HB1658" s="0"/>
      <c r="HC1658" s="0"/>
      <c r="HD1658" s="0"/>
      <c r="HE1658" s="0"/>
      <c r="HF1658" s="0"/>
      <c r="HG1658" s="0"/>
      <c r="HH1658" s="0"/>
      <c r="HI1658" s="0"/>
      <c r="HJ1658" s="0"/>
      <c r="HK1658" s="0"/>
      <c r="HL1658" s="0"/>
      <c r="HM1658" s="0"/>
      <c r="HN1658" s="0"/>
      <c r="HO1658" s="0"/>
      <c r="HP1658" s="0"/>
      <c r="HQ1658" s="0"/>
      <c r="HR1658" s="0"/>
      <c r="HS1658" s="0"/>
      <c r="HT1658" s="0"/>
      <c r="HU1658" s="0"/>
      <c r="HV1658" s="0"/>
      <c r="HW1658" s="0"/>
      <c r="HX1658" s="0"/>
      <c r="HY1658" s="0"/>
      <c r="HZ1658" s="0"/>
      <c r="IA1658" s="0"/>
      <c r="IB1658" s="0"/>
      <c r="IC1658" s="0"/>
      <c r="ID1658" s="0"/>
      <c r="IE1658" s="0"/>
      <c r="IF1658" s="0"/>
      <c r="IG1658" s="0"/>
      <c r="IH1658" s="0"/>
      <c r="II1658" s="0"/>
      <c r="IJ1658" s="0"/>
      <c r="IK1658" s="0"/>
      <c r="IL1658" s="0"/>
      <c r="IM1658" s="0"/>
      <c r="IN1658" s="0"/>
      <c r="IO1658" s="0"/>
      <c r="IP1658" s="0"/>
      <c r="IQ1658" s="0"/>
      <c r="IR1658" s="0"/>
      <c r="IS1658" s="0"/>
      <c r="IT1658" s="0"/>
      <c r="IU1658" s="0"/>
      <c r="IV1658" s="0"/>
      <c r="IW1658" s="0"/>
    </row>
    <row r="1659" customFormat="false" ht="12.75" hidden="false" customHeight="false" outlineLevel="0" collapsed="false">
      <c r="A1659" s="153"/>
      <c r="B1659" s="152"/>
      <c r="J1659" s="91"/>
      <c r="Q1659" s="91"/>
      <c r="R1659" s="91"/>
      <c r="S1659" s="91"/>
      <c r="T1659" s="91"/>
      <c r="U1659" s="91"/>
      <c r="V1659" s="91"/>
      <c r="W1659" s="91"/>
      <c r="X1659" s="91"/>
      <c r="Y1659" s="139"/>
      <c r="Z1659" s="140"/>
      <c r="AA1659" s="141"/>
      <c r="AB1659" s="142"/>
      <c r="AC1659" s="143"/>
      <c r="AD1659" s="144"/>
      <c r="AE1659" s="145"/>
      <c r="AF1659" s="146"/>
      <c r="AG1659" s="147"/>
      <c r="AH1659" s="148"/>
      <c r="AI1659" s="143"/>
      <c r="AJ1659" s="143"/>
      <c r="AK1659" s="149"/>
      <c r="AL1659" s="149"/>
      <c r="AM1659" s="149"/>
      <c r="AN1659" s="143"/>
      <c r="AO1659" s="143"/>
      <c r="AP1659" s="143"/>
      <c r="AQ1659" s="150"/>
      <c r="AR1659" s="143"/>
      <c r="AS1659" s="143"/>
      <c r="AT1659" s="149"/>
      <c r="AU1659" s="149"/>
      <c r="AV1659" s="151"/>
      <c r="AW1659" s="151"/>
      <c r="AX1659" s="136"/>
      <c r="AY1659" s="148"/>
      <c r="AZ1659" s="87"/>
      <c r="BA1659" s="10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  <c r="CC1659" s="0"/>
      <c r="CD1659" s="0"/>
      <c r="CE1659" s="0"/>
      <c r="CF1659" s="0"/>
      <c r="CG1659" s="0"/>
      <c r="CH1659" s="0"/>
      <c r="CI1659" s="0"/>
      <c r="CJ1659" s="0"/>
      <c r="CK1659" s="0"/>
      <c r="CL1659" s="0"/>
      <c r="CM1659" s="0"/>
      <c r="CN1659" s="0"/>
      <c r="CO1659" s="0"/>
      <c r="CP1659" s="0"/>
      <c r="CQ1659" s="0"/>
      <c r="CR1659" s="0"/>
      <c r="CS1659" s="0"/>
      <c r="CT1659" s="0"/>
      <c r="CU1659" s="0"/>
      <c r="CV1659" s="0"/>
      <c r="CW1659" s="0"/>
      <c r="CX1659" s="0"/>
      <c r="CY1659" s="0"/>
      <c r="CZ1659" s="0"/>
      <c r="DA1659" s="0"/>
      <c r="DB1659" s="0"/>
      <c r="DC1659" s="0"/>
      <c r="DD1659" s="0"/>
      <c r="DE1659" s="0"/>
      <c r="DF1659" s="0"/>
      <c r="DG1659" s="0"/>
      <c r="DH1659" s="0"/>
      <c r="DI1659" s="0"/>
      <c r="DJ1659" s="0"/>
      <c r="DK1659" s="0"/>
      <c r="DL1659" s="0"/>
      <c r="DM1659" s="0"/>
      <c r="DN1659" s="0"/>
      <c r="DO1659" s="0"/>
      <c r="DP1659" s="0"/>
      <c r="DQ1659" s="0"/>
      <c r="DR1659" s="0"/>
      <c r="DS1659" s="0"/>
      <c r="DT1659" s="0"/>
      <c r="DU1659" s="0"/>
      <c r="DV1659" s="0"/>
      <c r="DW1659" s="0"/>
      <c r="DX1659" s="0"/>
      <c r="DY1659" s="0"/>
      <c r="DZ1659" s="0"/>
      <c r="EA1659" s="0"/>
      <c r="EB1659" s="0"/>
      <c r="EC1659" s="0"/>
      <c r="ED1659" s="0"/>
      <c r="EE1659" s="0"/>
      <c r="EF1659" s="0"/>
      <c r="EG1659" s="0"/>
      <c r="EH1659" s="0"/>
      <c r="EI1659" s="0"/>
      <c r="EJ1659" s="0"/>
      <c r="EK1659" s="0"/>
      <c r="EL1659" s="0"/>
      <c r="EM1659" s="0"/>
      <c r="EN1659" s="0"/>
      <c r="EO1659" s="0"/>
      <c r="EP1659" s="0"/>
      <c r="EQ1659" s="0"/>
      <c r="ER1659" s="0"/>
      <c r="ES1659" s="0"/>
      <c r="ET1659" s="0"/>
      <c r="EU1659" s="0"/>
      <c r="EV1659" s="0"/>
      <c r="EW1659" s="0"/>
      <c r="EX1659" s="0"/>
      <c r="EY1659" s="0"/>
      <c r="EZ1659" s="0"/>
      <c r="FA1659" s="0"/>
      <c r="FB1659" s="0"/>
      <c r="FC1659" s="0"/>
      <c r="FD1659" s="0"/>
      <c r="FE1659" s="0"/>
      <c r="FF1659" s="0"/>
      <c r="FG1659" s="0"/>
      <c r="FH1659" s="0"/>
      <c r="FI1659" s="0"/>
      <c r="FJ1659" s="0"/>
      <c r="FK1659" s="0"/>
      <c r="FL1659" s="0"/>
      <c r="FM1659" s="0"/>
      <c r="FN1659" s="0"/>
      <c r="FO1659" s="0"/>
      <c r="FP1659" s="0"/>
      <c r="FQ1659" s="0"/>
      <c r="FR1659" s="0"/>
      <c r="FS1659" s="0"/>
      <c r="FT1659" s="0"/>
      <c r="FU1659" s="0"/>
      <c r="FV1659" s="0"/>
      <c r="FW1659" s="0"/>
      <c r="FX1659" s="0"/>
      <c r="FY1659" s="0"/>
      <c r="FZ1659" s="0"/>
      <c r="GA1659" s="0"/>
      <c r="GB1659" s="0"/>
      <c r="GC1659" s="0"/>
      <c r="GD1659" s="0"/>
      <c r="GE1659" s="0"/>
      <c r="GF1659" s="0"/>
      <c r="GG1659" s="0"/>
      <c r="GH1659" s="0"/>
      <c r="GI1659" s="0"/>
      <c r="GJ1659" s="0"/>
      <c r="GK1659" s="0"/>
      <c r="GL1659" s="0"/>
      <c r="GM1659" s="0"/>
      <c r="GN1659" s="0"/>
      <c r="GO1659" s="0"/>
      <c r="GP1659" s="0"/>
      <c r="GQ1659" s="0"/>
      <c r="GR1659" s="0"/>
      <c r="GS1659" s="0"/>
      <c r="GT1659" s="0"/>
      <c r="GU1659" s="0"/>
      <c r="GV1659" s="0"/>
      <c r="GW1659" s="0"/>
      <c r="GX1659" s="0"/>
      <c r="GY1659" s="0"/>
      <c r="GZ1659" s="0"/>
      <c r="HA1659" s="0"/>
      <c r="HB1659" s="0"/>
      <c r="HC1659" s="0"/>
      <c r="HD1659" s="0"/>
      <c r="HE1659" s="0"/>
      <c r="HF1659" s="0"/>
      <c r="HG1659" s="0"/>
      <c r="HH1659" s="0"/>
      <c r="HI1659" s="0"/>
      <c r="HJ1659" s="0"/>
      <c r="HK1659" s="0"/>
      <c r="HL1659" s="0"/>
      <c r="HM1659" s="0"/>
      <c r="HN1659" s="0"/>
      <c r="HO1659" s="0"/>
      <c r="HP1659" s="0"/>
      <c r="HQ1659" s="0"/>
      <c r="HR1659" s="0"/>
      <c r="HS1659" s="0"/>
      <c r="HT1659" s="0"/>
      <c r="HU1659" s="0"/>
      <c r="HV1659" s="0"/>
      <c r="HW1659" s="0"/>
      <c r="HX1659" s="0"/>
      <c r="HY1659" s="0"/>
      <c r="HZ1659" s="0"/>
      <c r="IA1659" s="0"/>
      <c r="IB1659" s="0"/>
      <c r="IC1659" s="0"/>
      <c r="ID1659" s="0"/>
      <c r="IE1659" s="0"/>
      <c r="IF1659" s="0"/>
      <c r="IG1659" s="0"/>
      <c r="IH1659" s="0"/>
      <c r="II1659" s="0"/>
      <c r="IJ1659" s="0"/>
      <c r="IK1659" s="0"/>
      <c r="IL1659" s="0"/>
      <c r="IM1659" s="0"/>
      <c r="IN1659" s="0"/>
      <c r="IO1659" s="0"/>
      <c r="IP1659" s="0"/>
      <c r="IQ1659" s="0"/>
      <c r="IR1659" s="0"/>
      <c r="IS1659" s="0"/>
      <c r="IT1659" s="0"/>
      <c r="IU1659" s="0"/>
      <c r="IV1659" s="0"/>
      <c r="IW1659" s="0"/>
    </row>
    <row r="1660" customFormat="false" ht="12.75" hidden="false" customHeight="false" outlineLevel="0" collapsed="false">
      <c r="A1660" s="153"/>
      <c r="B1660" s="152"/>
      <c r="J1660" s="91"/>
      <c r="Q1660" s="91"/>
      <c r="R1660" s="91"/>
      <c r="S1660" s="91"/>
      <c r="T1660" s="91"/>
      <c r="U1660" s="91"/>
      <c r="V1660" s="91"/>
      <c r="W1660" s="91"/>
      <c r="X1660" s="91"/>
      <c r="Y1660" s="139"/>
      <c r="Z1660" s="140"/>
      <c r="AA1660" s="141"/>
      <c r="AB1660" s="142"/>
      <c r="AC1660" s="143"/>
      <c r="AD1660" s="144"/>
      <c r="AE1660" s="145"/>
      <c r="AF1660" s="146"/>
      <c r="AG1660" s="147"/>
      <c r="AH1660" s="148"/>
      <c r="AI1660" s="143"/>
      <c r="AJ1660" s="143"/>
      <c r="AK1660" s="149"/>
      <c r="AL1660" s="149"/>
      <c r="AM1660" s="149"/>
      <c r="AN1660" s="143"/>
      <c r="AO1660" s="143"/>
      <c r="AP1660" s="143"/>
      <c r="AQ1660" s="150"/>
      <c r="AR1660" s="143"/>
      <c r="AS1660" s="143"/>
      <c r="AT1660" s="149"/>
      <c r="AU1660" s="149"/>
      <c r="AV1660" s="151"/>
      <c r="AW1660" s="151"/>
      <c r="AX1660" s="136"/>
      <c r="AY1660" s="148"/>
      <c r="AZ1660" s="87"/>
      <c r="BA1660" s="10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  <c r="CC1660" s="0"/>
      <c r="CD1660" s="0"/>
      <c r="CE1660" s="0"/>
      <c r="CF1660" s="0"/>
      <c r="CG1660" s="0"/>
      <c r="CH1660" s="0"/>
      <c r="CI1660" s="0"/>
      <c r="CJ1660" s="0"/>
      <c r="CK1660" s="0"/>
      <c r="CL1660" s="0"/>
      <c r="CM1660" s="0"/>
      <c r="CN1660" s="0"/>
      <c r="CO1660" s="0"/>
      <c r="CP1660" s="0"/>
      <c r="CQ1660" s="0"/>
      <c r="CR1660" s="0"/>
      <c r="CS1660" s="0"/>
      <c r="CT1660" s="0"/>
      <c r="CU1660" s="0"/>
      <c r="CV1660" s="0"/>
      <c r="CW1660" s="0"/>
      <c r="CX1660" s="0"/>
      <c r="CY1660" s="0"/>
      <c r="CZ1660" s="0"/>
      <c r="DA1660" s="0"/>
      <c r="DB1660" s="0"/>
      <c r="DC1660" s="0"/>
      <c r="DD1660" s="0"/>
      <c r="DE1660" s="0"/>
      <c r="DF1660" s="0"/>
      <c r="DG1660" s="0"/>
      <c r="DH1660" s="0"/>
      <c r="DI1660" s="0"/>
      <c r="DJ1660" s="0"/>
      <c r="DK1660" s="0"/>
      <c r="DL1660" s="0"/>
      <c r="DM1660" s="0"/>
      <c r="DN1660" s="0"/>
      <c r="DO1660" s="0"/>
      <c r="DP1660" s="0"/>
      <c r="DQ1660" s="0"/>
      <c r="DR1660" s="0"/>
      <c r="DS1660" s="0"/>
      <c r="DT1660" s="0"/>
      <c r="DU1660" s="0"/>
      <c r="DV1660" s="0"/>
      <c r="DW1660" s="0"/>
      <c r="DX1660" s="0"/>
      <c r="DY1660" s="0"/>
      <c r="DZ1660" s="0"/>
      <c r="EA1660" s="0"/>
      <c r="EB1660" s="0"/>
      <c r="EC1660" s="0"/>
      <c r="ED1660" s="0"/>
      <c r="EE1660" s="0"/>
      <c r="EF1660" s="0"/>
      <c r="EG1660" s="0"/>
      <c r="EH1660" s="0"/>
      <c r="EI1660" s="0"/>
      <c r="EJ1660" s="0"/>
      <c r="EK1660" s="0"/>
      <c r="EL1660" s="0"/>
      <c r="EM1660" s="0"/>
      <c r="EN1660" s="0"/>
      <c r="EO1660" s="0"/>
      <c r="EP1660" s="0"/>
      <c r="EQ1660" s="0"/>
      <c r="ER1660" s="0"/>
      <c r="ES1660" s="0"/>
      <c r="ET1660" s="0"/>
      <c r="EU1660" s="0"/>
      <c r="EV1660" s="0"/>
      <c r="EW1660" s="0"/>
      <c r="EX1660" s="0"/>
      <c r="EY1660" s="0"/>
      <c r="EZ1660" s="0"/>
      <c r="FA1660" s="0"/>
      <c r="FB1660" s="0"/>
      <c r="FC1660" s="0"/>
      <c r="FD1660" s="0"/>
      <c r="FE1660" s="0"/>
      <c r="FF1660" s="0"/>
      <c r="FG1660" s="0"/>
      <c r="FH1660" s="0"/>
      <c r="FI1660" s="0"/>
      <c r="FJ1660" s="0"/>
      <c r="FK1660" s="0"/>
      <c r="FL1660" s="0"/>
      <c r="FM1660" s="0"/>
      <c r="FN1660" s="0"/>
      <c r="FO1660" s="0"/>
      <c r="FP1660" s="0"/>
      <c r="FQ1660" s="0"/>
      <c r="FR1660" s="0"/>
      <c r="FS1660" s="0"/>
      <c r="FT1660" s="0"/>
      <c r="FU1660" s="0"/>
      <c r="FV1660" s="0"/>
      <c r="FW1660" s="0"/>
      <c r="FX1660" s="0"/>
      <c r="FY1660" s="0"/>
      <c r="FZ1660" s="0"/>
      <c r="GA1660" s="0"/>
      <c r="GB1660" s="0"/>
      <c r="GC1660" s="0"/>
      <c r="GD1660" s="0"/>
      <c r="GE1660" s="0"/>
      <c r="GF1660" s="0"/>
      <c r="GG1660" s="0"/>
      <c r="GH1660" s="0"/>
      <c r="GI1660" s="0"/>
      <c r="GJ1660" s="0"/>
      <c r="GK1660" s="0"/>
      <c r="GL1660" s="0"/>
      <c r="GM1660" s="0"/>
      <c r="GN1660" s="0"/>
      <c r="GO1660" s="0"/>
      <c r="GP1660" s="0"/>
      <c r="GQ1660" s="0"/>
      <c r="GR1660" s="0"/>
      <c r="GS1660" s="0"/>
      <c r="GT1660" s="0"/>
      <c r="GU1660" s="0"/>
      <c r="GV1660" s="0"/>
      <c r="GW1660" s="0"/>
      <c r="GX1660" s="0"/>
      <c r="GY1660" s="0"/>
      <c r="GZ1660" s="0"/>
      <c r="HA1660" s="0"/>
      <c r="HB1660" s="0"/>
      <c r="HC1660" s="0"/>
      <c r="HD1660" s="0"/>
      <c r="HE1660" s="0"/>
      <c r="HF1660" s="0"/>
      <c r="HG1660" s="0"/>
      <c r="HH1660" s="0"/>
      <c r="HI1660" s="0"/>
      <c r="HJ1660" s="0"/>
      <c r="HK1660" s="0"/>
      <c r="HL1660" s="0"/>
      <c r="HM1660" s="0"/>
      <c r="HN1660" s="0"/>
      <c r="HO1660" s="0"/>
      <c r="HP1660" s="0"/>
      <c r="HQ1660" s="0"/>
      <c r="HR1660" s="0"/>
      <c r="HS1660" s="0"/>
      <c r="HT1660" s="0"/>
      <c r="HU1660" s="0"/>
      <c r="HV1660" s="0"/>
      <c r="HW1660" s="0"/>
      <c r="HX1660" s="0"/>
      <c r="HY1660" s="0"/>
      <c r="HZ1660" s="0"/>
      <c r="IA1660" s="0"/>
      <c r="IB1660" s="0"/>
      <c r="IC1660" s="0"/>
      <c r="ID1660" s="0"/>
      <c r="IE1660" s="0"/>
      <c r="IF1660" s="0"/>
      <c r="IG1660" s="0"/>
      <c r="IH1660" s="0"/>
      <c r="II1660" s="0"/>
      <c r="IJ1660" s="0"/>
      <c r="IK1660" s="0"/>
      <c r="IL1660" s="0"/>
      <c r="IM1660" s="0"/>
      <c r="IN1660" s="0"/>
      <c r="IO1660" s="0"/>
      <c r="IP1660" s="0"/>
      <c r="IQ1660" s="0"/>
      <c r="IR1660" s="0"/>
      <c r="IS1660" s="0"/>
      <c r="IT1660" s="0"/>
      <c r="IU1660" s="0"/>
      <c r="IV1660" s="0"/>
      <c r="IW1660" s="0"/>
    </row>
    <row r="1661" customFormat="false" ht="12.75" hidden="false" customHeight="false" outlineLevel="0" collapsed="false">
      <c r="A1661" s="153"/>
      <c r="B1661" s="152"/>
      <c r="J1661" s="91"/>
      <c r="Q1661" s="91"/>
      <c r="R1661" s="91"/>
      <c r="S1661" s="91"/>
      <c r="T1661" s="91"/>
      <c r="U1661" s="91"/>
      <c r="V1661" s="91"/>
      <c r="W1661" s="91"/>
      <c r="X1661" s="91"/>
      <c r="Y1661" s="139"/>
      <c r="Z1661" s="140"/>
      <c r="AA1661" s="141"/>
      <c r="AB1661" s="142"/>
      <c r="AC1661" s="143"/>
      <c r="AD1661" s="144"/>
      <c r="AE1661" s="145"/>
      <c r="AF1661" s="146"/>
      <c r="AG1661" s="147"/>
      <c r="AH1661" s="148"/>
      <c r="AI1661" s="143"/>
      <c r="AJ1661" s="143"/>
      <c r="AK1661" s="149"/>
      <c r="AL1661" s="149"/>
      <c r="AM1661" s="149"/>
      <c r="AN1661" s="143"/>
      <c r="AO1661" s="143"/>
      <c r="AP1661" s="143"/>
      <c r="AQ1661" s="150"/>
      <c r="AR1661" s="143"/>
      <c r="AS1661" s="143"/>
      <c r="AT1661" s="149"/>
      <c r="AU1661" s="149"/>
      <c r="AV1661" s="151"/>
      <c r="AW1661" s="151"/>
      <c r="AX1661" s="136"/>
      <c r="AY1661" s="148"/>
      <c r="AZ1661" s="87"/>
      <c r="BA1661" s="10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  <c r="DB1661" s="0"/>
      <c r="DC1661" s="0"/>
      <c r="DD1661" s="0"/>
      <c r="DE1661" s="0"/>
      <c r="DF1661" s="0"/>
      <c r="DG1661" s="0"/>
      <c r="DH1661" s="0"/>
      <c r="DI1661" s="0"/>
      <c r="DJ1661" s="0"/>
      <c r="DK1661" s="0"/>
      <c r="DL1661" s="0"/>
      <c r="DM1661" s="0"/>
      <c r="DN1661" s="0"/>
      <c r="DO1661" s="0"/>
      <c r="DP1661" s="0"/>
      <c r="DQ1661" s="0"/>
      <c r="DR1661" s="0"/>
      <c r="DS1661" s="0"/>
      <c r="DT1661" s="0"/>
      <c r="DU1661" s="0"/>
      <c r="DV1661" s="0"/>
      <c r="DW1661" s="0"/>
      <c r="DX1661" s="0"/>
      <c r="DY1661" s="0"/>
      <c r="DZ1661" s="0"/>
      <c r="EA1661" s="0"/>
      <c r="EB1661" s="0"/>
      <c r="EC1661" s="0"/>
      <c r="ED1661" s="0"/>
      <c r="EE1661" s="0"/>
      <c r="EF1661" s="0"/>
      <c r="EG1661" s="0"/>
      <c r="EH1661" s="0"/>
      <c r="EI1661" s="0"/>
      <c r="EJ1661" s="0"/>
      <c r="EK1661" s="0"/>
      <c r="EL1661" s="0"/>
      <c r="EM1661" s="0"/>
      <c r="EN1661" s="0"/>
      <c r="EO1661" s="0"/>
      <c r="EP1661" s="0"/>
      <c r="EQ1661" s="0"/>
      <c r="ER1661" s="0"/>
      <c r="ES1661" s="0"/>
      <c r="ET1661" s="0"/>
      <c r="EU1661" s="0"/>
      <c r="EV1661" s="0"/>
      <c r="EW1661" s="0"/>
      <c r="EX1661" s="0"/>
      <c r="EY1661" s="0"/>
      <c r="EZ1661" s="0"/>
      <c r="FA1661" s="0"/>
      <c r="FB1661" s="0"/>
      <c r="FC1661" s="0"/>
      <c r="FD1661" s="0"/>
      <c r="FE1661" s="0"/>
      <c r="FF1661" s="0"/>
      <c r="FG1661" s="0"/>
      <c r="FH1661" s="0"/>
      <c r="FI1661" s="0"/>
      <c r="FJ1661" s="0"/>
      <c r="FK1661" s="0"/>
      <c r="FL1661" s="0"/>
      <c r="FM1661" s="0"/>
      <c r="FN1661" s="0"/>
      <c r="FO1661" s="0"/>
      <c r="FP1661" s="0"/>
      <c r="FQ1661" s="0"/>
      <c r="FR1661" s="0"/>
      <c r="FS1661" s="0"/>
      <c r="FT1661" s="0"/>
      <c r="FU1661" s="0"/>
      <c r="FV1661" s="0"/>
      <c r="FW1661" s="0"/>
      <c r="FX1661" s="0"/>
      <c r="FY1661" s="0"/>
      <c r="FZ1661" s="0"/>
      <c r="GA1661" s="0"/>
      <c r="GB1661" s="0"/>
      <c r="GC1661" s="0"/>
      <c r="GD1661" s="0"/>
      <c r="GE1661" s="0"/>
      <c r="GF1661" s="0"/>
      <c r="GG1661" s="0"/>
      <c r="GH1661" s="0"/>
      <c r="GI1661" s="0"/>
      <c r="GJ1661" s="0"/>
      <c r="GK1661" s="0"/>
      <c r="GL1661" s="0"/>
      <c r="GM1661" s="0"/>
      <c r="GN1661" s="0"/>
      <c r="GO1661" s="0"/>
      <c r="GP1661" s="0"/>
      <c r="GQ1661" s="0"/>
      <c r="GR1661" s="0"/>
      <c r="GS1661" s="0"/>
      <c r="GT1661" s="0"/>
      <c r="GU1661" s="0"/>
      <c r="GV1661" s="0"/>
      <c r="GW1661" s="0"/>
      <c r="GX1661" s="0"/>
      <c r="GY1661" s="0"/>
      <c r="GZ1661" s="0"/>
      <c r="HA1661" s="0"/>
      <c r="HB1661" s="0"/>
      <c r="HC1661" s="0"/>
      <c r="HD1661" s="0"/>
      <c r="HE1661" s="0"/>
      <c r="HF1661" s="0"/>
      <c r="HG1661" s="0"/>
      <c r="HH1661" s="0"/>
      <c r="HI1661" s="0"/>
      <c r="HJ1661" s="0"/>
      <c r="HK1661" s="0"/>
      <c r="HL1661" s="0"/>
      <c r="HM1661" s="0"/>
      <c r="HN1661" s="0"/>
      <c r="HO1661" s="0"/>
      <c r="HP1661" s="0"/>
      <c r="HQ1661" s="0"/>
      <c r="HR1661" s="0"/>
      <c r="HS1661" s="0"/>
      <c r="HT1661" s="0"/>
      <c r="HU1661" s="0"/>
      <c r="HV1661" s="0"/>
      <c r="HW1661" s="0"/>
      <c r="HX1661" s="0"/>
      <c r="HY1661" s="0"/>
      <c r="HZ1661" s="0"/>
      <c r="IA1661" s="0"/>
      <c r="IB1661" s="0"/>
      <c r="IC1661" s="0"/>
      <c r="ID1661" s="0"/>
      <c r="IE1661" s="0"/>
      <c r="IF1661" s="0"/>
      <c r="IG1661" s="0"/>
      <c r="IH1661" s="0"/>
      <c r="II1661" s="0"/>
      <c r="IJ1661" s="0"/>
      <c r="IK1661" s="0"/>
      <c r="IL1661" s="0"/>
      <c r="IM1661" s="0"/>
      <c r="IN1661" s="0"/>
      <c r="IO1661" s="0"/>
      <c r="IP1661" s="0"/>
      <c r="IQ1661" s="0"/>
      <c r="IR1661" s="0"/>
      <c r="IS1661" s="0"/>
      <c r="IT1661" s="0"/>
      <c r="IU1661" s="0"/>
      <c r="IV1661" s="0"/>
      <c r="IW1661" s="0"/>
    </row>
    <row r="1662" customFormat="false" ht="12.75" hidden="false" customHeight="false" outlineLevel="0" collapsed="false">
      <c r="A1662" s="153"/>
      <c r="B1662" s="152"/>
      <c r="J1662" s="91"/>
      <c r="Q1662" s="91"/>
      <c r="R1662" s="91"/>
      <c r="S1662" s="91"/>
      <c r="T1662" s="91"/>
      <c r="U1662" s="91"/>
      <c r="V1662" s="91"/>
      <c r="W1662" s="91"/>
      <c r="X1662" s="91"/>
      <c r="Y1662" s="139"/>
      <c r="Z1662" s="140"/>
      <c r="AA1662" s="141"/>
      <c r="AB1662" s="142"/>
      <c r="AC1662" s="143"/>
      <c r="AD1662" s="144"/>
      <c r="AE1662" s="145"/>
      <c r="AF1662" s="146"/>
      <c r="AG1662" s="147"/>
      <c r="AH1662" s="148"/>
      <c r="AI1662" s="143"/>
      <c r="AJ1662" s="143"/>
      <c r="AK1662" s="149"/>
      <c r="AL1662" s="149"/>
      <c r="AM1662" s="149"/>
      <c r="AN1662" s="143"/>
      <c r="AO1662" s="143"/>
      <c r="AP1662" s="143"/>
      <c r="AQ1662" s="150"/>
      <c r="AR1662" s="143"/>
      <c r="AS1662" s="143"/>
      <c r="AT1662" s="149"/>
      <c r="AU1662" s="149"/>
      <c r="AV1662" s="151"/>
      <c r="AW1662" s="151"/>
      <c r="AX1662" s="136"/>
      <c r="AY1662" s="148"/>
      <c r="AZ1662" s="87"/>
      <c r="BA1662" s="10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  <c r="CC1662" s="0"/>
      <c r="CD1662" s="0"/>
      <c r="CE1662" s="0"/>
      <c r="CF1662" s="0"/>
      <c r="CG1662" s="0"/>
      <c r="CH1662" s="0"/>
      <c r="CI1662" s="0"/>
      <c r="CJ1662" s="0"/>
      <c r="CK1662" s="0"/>
      <c r="CL1662" s="0"/>
      <c r="CM1662" s="0"/>
      <c r="CN1662" s="0"/>
      <c r="CO1662" s="0"/>
      <c r="CP1662" s="0"/>
      <c r="CQ1662" s="0"/>
      <c r="CR1662" s="0"/>
      <c r="CS1662" s="0"/>
      <c r="CT1662" s="0"/>
      <c r="CU1662" s="0"/>
      <c r="CV1662" s="0"/>
      <c r="CW1662" s="0"/>
      <c r="CX1662" s="0"/>
      <c r="CY1662" s="0"/>
      <c r="CZ1662" s="0"/>
      <c r="DA1662" s="0"/>
      <c r="DB1662" s="0"/>
      <c r="DC1662" s="0"/>
      <c r="DD1662" s="0"/>
      <c r="DE1662" s="0"/>
      <c r="DF1662" s="0"/>
      <c r="DG1662" s="0"/>
      <c r="DH1662" s="0"/>
      <c r="DI1662" s="0"/>
      <c r="DJ1662" s="0"/>
      <c r="DK1662" s="0"/>
      <c r="DL1662" s="0"/>
      <c r="DM1662" s="0"/>
      <c r="DN1662" s="0"/>
      <c r="DO1662" s="0"/>
      <c r="DP1662" s="0"/>
      <c r="DQ1662" s="0"/>
      <c r="DR1662" s="0"/>
      <c r="DS1662" s="0"/>
      <c r="DT1662" s="0"/>
      <c r="DU1662" s="0"/>
      <c r="DV1662" s="0"/>
      <c r="DW1662" s="0"/>
      <c r="DX1662" s="0"/>
      <c r="DY1662" s="0"/>
      <c r="DZ1662" s="0"/>
      <c r="EA1662" s="0"/>
      <c r="EB1662" s="0"/>
      <c r="EC1662" s="0"/>
      <c r="ED1662" s="0"/>
      <c r="EE1662" s="0"/>
      <c r="EF1662" s="0"/>
      <c r="EG1662" s="0"/>
      <c r="EH1662" s="0"/>
      <c r="EI1662" s="0"/>
      <c r="EJ1662" s="0"/>
      <c r="EK1662" s="0"/>
      <c r="EL1662" s="0"/>
      <c r="EM1662" s="0"/>
      <c r="EN1662" s="0"/>
      <c r="EO1662" s="0"/>
      <c r="EP1662" s="0"/>
      <c r="EQ1662" s="0"/>
      <c r="ER1662" s="0"/>
      <c r="ES1662" s="0"/>
      <c r="ET1662" s="0"/>
      <c r="EU1662" s="0"/>
      <c r="EV1662" s="0"/>
      <c r="EW1662" s="0"/>
      <c r="EX1662" s="0"/>
      <c r="EY1662" s="0"/>
      <c r="EZ1662" s="0"/>
      <c r="FA1662" s="0"/>
      <c r="FB1662" s="0"/>
      <c r="FC1662" s="0"/>
      <c r="FD1662" s="0"/>
      <c r="FE1662" s="0"/>
      <c r="FF1662" s="0"/>
      <c r="FG1662" s="0"/>
      <c r="FH1662" s="0"/>
      <c r="FI1662" s="0"/>
      <c r="FJ1662" s="0"/>
      <c r="FK1662" s="0"/>
      <c r="FL1662" s="0"/>
      <c r="FM1662" s="0"/>
      <c r="FN1662" s="0"/>
      <c r="FO1662" s="0"/>
      <c r="FP1662" s="0"/>
      <c r="FQ1662" s="0"/>
      <c r="FR1662" s="0"/>
      <c r="FS1662" s="0"/>
      <c r="FT1662" s="0"/>
      <c r="FU1662" s="0"/>
      <c r="FV1662" s="0"/>
      <c r="FW1662" s="0"/>
      <c r="FX1662" s="0"/>
      <c r="FY1662" s="0"/>
      <c r="FZ1662" s="0"/>
      <c r="GA1662" s="0"/>
      <c r="GB1662" s="0"/>
      <c r="GC1662" s="0"/>
      <c r="GD1662" s="0"/>
      <c r="GE1662" s="0"/>
      <c r="GF1662" s="0"/>
      <c r="GG1662" s="0"/>
      <c r="GH1662" s="0"/>
      <c r="GI1662" s="0"/>
      <c r="GJ1662" s="0"/>
      <c r="GK1662" s="0"/>
      <c r="GL1662" s="0"/>
      <c r="GM1662" s="0"/>
      <c r="GN1662" s="0"/>
      <c r="GO1662" s="0"/>
      <c r="GP1662" s="0"/>
      <c r="GQ1662" s="0"/>
      <c r="GR1662" s="0"/>
      <c r="GS1662" s="0"/>
      <c r="GT1662" s="0"/>
      <c r="GU1662" s="0"/>
      <c r="GV1662" s="0"/>
      <c r="GW1662" s="0"/>
      <c r="GX1662" s="0"/>
      <c r="GY1662" s="0"/>
      <c r="GZ1662" s="0"/>
      <c r="HA1662" s="0"/>
      <c r="HB1662" s="0"/>
      <c r="HC1662" s="0"/>
      <c r="HD1662" s="0"/>
      <c r="HE1662" s="0"/>
      <c r="HF1662" s="0"/>
      <c r="HG1662" s="0"/>
      <c r="HH1662" s="0"/>
      <c r="HI1662" s="0"/>
      <c r="HJ1662" s="0"/>
      <c r="HK1662" s="0"/>
      <c r="HL1662" s="0"/>
      <c r="HM1662" s="0"/>
      <c r="HN1662" s="0"/>
      <c r="HO1662" s="0"/>
      <c r="HP1662" s="0"/>
      <c r="HQ1662" s="0"/>
      <c r="HR1662" s="0"/>
      <c r="HS1662" s="0"/>
      <c r="HT1662" s="0"/>
      <c r="HU1662" s="0"/>
      <c r="HV1662" s="0"/>
      <c r="HW1662" s="0"/>
      <c r="HX1662" s="0"/>
      <c r="HY1662" s="0"/>
      <c r="HZ1662" s="0"/>
      <c r="IA1662" s="0"/>
      <c r="IB1662" s="0"/>
      <c r="IC1662" s="0"/>
      <c r="ID1662" s="0"/>
      <c r="IE1662" s="0"/>
      <c r="IF1662" s="0"/>
      <c r="IG1662" s="0"/>
      <c r="IH1662" s="0"/>
      <c r="II1662" s="0"/>
      <c r="IJ1662" s="0"/>
      <c r="IK1662" s="0"/>
      <c r="IL1662" s="0"/>
      <c r="IM1662" s="0"/>
      <c r="IN1662" s="0"/>
      <c r="IO1662" s="0"/>
      <c r="IP1662" s="0"/>
      <c r="IQ1662" s="0"/>
      <c r="IR1662" s="0"/>
      <c r="IS1662" s="0"/>
      <c r="IT1662" s="0"/>
      <c r="IU1662" s="0"/>
      <c r="IV1662" s="0"/>
      <c r="IW1662" s="0"/>
    </row>
    <row r="1663" customFormat="false" ht="12.75" hidden="false" customHeight="false" outlineLevel="0" collapsed="false">
      <c r="A1663" s="153"/>
      <c r="B1663" s="152"/>
      <c r="J1663" s="91"/>
      <c r="Q1663" s="91"/>
      <c r="R1663" s="91"/>
      <c r="S1663" s="91"/>
      <c r="T1663" s="91"/>
      <c r="U1663" s="91"/>
      <c r="V1663" s="91"/>
      <c r="W1663" s="91"/>
      <c r="X1663" s="91"/>
      <c r="Y1663" s="139"/>
      <c r="Z1663" s="140"/>
      <c r="AA1663" s="141"/>
      <c r="AB1663" s="142"/>
      <c r="AC1663" s="143"/>
      <c r="AD1663" s="144"/>
      <c r="AE1663" s="145"/>
      <c r="AF1663" s="146"/>
      <c r="AG1663" s="147"/>
      <c r="AH1663" s="148"/>
      <c r="AI1663" s="143"/>
      <c r="AJ1663" s="143"/>
      <c r="AK1663" s="149"/>
      <c r="AL1663" s="149"/>
      <c r="AM1663" s="149"/>
      <c r="AN1663" s="143"/>
      <c r="AO1663" s="143"/>
      <c r="AP1663" s="143"/>
      <c r="AQ1663" s="150"/>
      <c r="AR1663" s="143"/>
      <c r="AS1663" s="143"/>
      <c r="AT1663" s="149"/>
      <c r="AU1663" s="149"/>
      <c r="AV1663" s="151"/>
      <c r="AW1663" s="151"/>
      <c r="AX1663" s="136"/>
      <c r="AY1663" s="148"/>
      <c r="AZ1663" s="87"/>
      <c r="BA1663" s="10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  <c r="DA1663" s="0"/>
      <c r="DB1663" s="0"/>
      <c r="DC1663" s="0"/>
      <c r="DD1663" s="0"/>
      <c r="DE1663" s="0"/>
      <c r="DF1663" s="0"/>
      <c r="DG1663" s="0"/>
      <c r="DH1663" s="0"/>
      <c r="DI1663" s="0"/>
      <c r="DJ1663" s="0"/>
      <c r="DK1663" s="0"/>
      <c r="DL1663" s="0"/>
      <c r="DM1663" s="0"/>
      <c r="DN1663" s="0"/>
      <c r="DO1663" s="0"/>
      <c r="DP1663" s="0"/>
      <c r="DQ1663" s="0"/>
      <c r="DR1663" s="0"/>
      <c r="DS1663" s="0"/>
      <c r="DT1663" s="0"/>
      <c r="DU1663" s="0"/>
      <c r="DV1663" s="0"/>
      <c r="DW1663" s="0"/>
      <c r="DX1663" s="0"/>
      <c r="DY1663" s="0"/>
      <c r="DZ1663" s="0"/>
      <c r="EA1663" s="0"/>
      <c r="EB1663" s="0"/>
      <c r="EC1663" s="0"/>
      <c r="ED1663" s="0"/>
      <c r="EE1663" s="0"/>
      <c r="EF1663" s="0"/>
      <c r="EG1663" s="0"/>
      <c r="EH1663" s="0"/>
      <c r="EI1663" s="0"/>
      <c r="EJ1663" s="0"/>
      <c r="EK1663" s="0"/>
      <c r="EL1663" s="0"/>
      <c r="EM1663" s="0"/>
      <c r="EN1663" s="0"/>
      <c r="EO1663" s="0"/>
      <c r="EP1663" s="0"/>
      <c r="EQ1663" s="0"/>
      <c r="ER1663" s="0"/>
      <c r="ES1663" s="0"/>
      <c r="ET1663" s="0"/>
      <c r="EU1663" s="0"/>
      <c r="EV1663" s="0"/>
      <c r="EW1663" s="0"/>
      <c r="EX1663" s="0"/>
      <c r="EY1663" s="0"/>
      <c r="EZ1663" s="0"/>
      <c r="FA1663" s="0"/>
      <c r="FB1663" s="0"/>
      <c r="FC1663" s="0"/>
      <c r="FD1663" s="0"/>
      <c r="FE1663" s="0"/>
      <c r="FF1663" s="0"/>
      <c r="FG1663" s="0"/>
      <c r="FH1663" s="0"/>
      <c r="FI1663" s="0"/>
      <c r="FJ1663" s="0"/>
      <c r="FK1663" s="0"/>
      <c r="FL1663" s="0"/>
      <c r="FM1663" s="0"/>
      <c r="FN1663" s="0"/>
      <c r="FO1663" s="0"/>
      <c r="FP1663" s="0"/>
      <c r="FQ1663" s="0"/>
      <c r="FR1663" s="0"/>
      <c r="FS1663" s="0"/>
      <c r="FT1663" s="0"/>
      <c r="FU1663" s="0"/>
      <c r="FV1663" s="0"/>
      <c r="FW1663" s="0"/>
      <c r="FX1663" s="0"/>
      <c r="FY1663" s="0"/>
      <c r="FZ1663" s="0"/>
      <c r="GA1663" s="0"/>
      <c r="GB1663" s="0"/>
      <c r="GC1663" s="0"/>
      <c r="GD1663" s="0"/>
      <c r="GE1663" s="0"/>
      <c r="GF1663" s="0"/>
      <c r="GG1663" s="0"/>
      <c r="GH1663" s="0"/>
      <c r="GI1663" s="0"/>
      <c r="GJ1663" s="0"/>
      <c r="GK1663" s="0"/>
      <c r="GL1663" s="0"/>
      <c r="GM1663" s="0"/>
      <c r="GN1663" s="0"/>
      <c r="GO1663" s="0"/>
      <c r="GP1663" s="0"/>
      <c r="GQ1663" s="0"/>
      <c r="GR1663" s="0"/>
      <c r="GS1663" s="0"/>
      <c r="GT1663" s="0"/>
      <c r="GU1663" s="0"/>
      <c r="GV1663" s="0"/>
      <c r="GW1663" s="0"/>
      <c r="GX1663" s="0"/>
      <c r="GY1663" s="0"/>
      <c r="GZ1663" s="0"/>
      <c r="HA1663" s="0"/>
      <c r="HB1663" s="0"/>
      <c r="HC1663" s="0"/>
      <c r="HD1663" s="0"/>
      <c r="HE1663" s="0"/>
      <c r="HF1663" s="0"/>
      <c r="HG1663" s="0"/>
      <c r="HH1663" s="0"/>
      <c r="HI1663" s="0"/>
      <c r="HJ1663" s="0"/>
      <c r="HK1663" s="0"/>
      <c r="HL1663" s="0"/>
      <c r="HM1663" s="0"/>
      <c r="HN1663" s="0"/>
      <c r="HO1663" s="0"/>
      <c r="HP1663" s="0"/>
      <c r="HQ1663" s="0"/>
      <c r="HR1663" s="0"/>
      <c r="HS1663" s="0"/>
      <c r="HT1663" s="0"/>
      <c r="HU1663" s="0"/>
      <c r="HV1663" s="0"/>
      <c r="HW1663" s="0"/>
      <c r="HX1663" s="0"/>
      <c r="HY1663" s="0"/>
      <c r="HZ1663" s="0"/>
      <c r="IA1663" s="0"/>
      <c r="IB1663" s="0"/>
      <c r="IC1663" s="0"/>
      <c r="ID1663" s="0"/>
      <c r="IE1663" s="0"/>
      <c r="IF1663" s="0"/>
      <c r="IG1663" s="0"/>
      <c r="IH1663" s="0"/>
      <c r="II1663" s="0"/>
      <c r="IJ1663" s="0"/>
      <c r="IK1663" s="0"/>
      <c r="IL1663" s="0"/>
      <c r="IM1663" s="0"/>
      <c r="IN1663" s="0"/>
      <c r="IO1663" s="0"/>
      <c r="IP1663" s="0"/>
      <c r="IQ1663" s="0"/>
      <c r="IR1663" s="0"/>
      <c r="IS1663" s="0"/>
      <c r="IT1663" s="0"/>
      <c r="IU1663" s="0"/>
      <c r="IV1663" s="0"/>
      <c r="IW1663" s="0"/>
    </row>
    <row r="1664" customFormat="false" ht="12.75" hidden="false" customHeight="false" outlineLevel="0" collapsed="false">
      <c r="A1664" s="153"/>
      <c r="B1664" s="152"/>
      <c r="J1664" s="91"/>
      <c r="Q1664" s="91"/>
      <c r="R1664" s="91"/>
      <c r="S1664" s="91"/>
      <c r="T1664" s="91"/>
      <c r="U1664" s="91"/>
      <c r="V1664" s="91"/>
      <c r="W1664" s="91"/>
      <c r="X1664" s="91"/>
      <c r="Y1664" s="139"/>
      <c r="Z1664" s="140"/>
      <c r="AA1664" s="141"/>
      <c r="AB1664" s="142"/>
      <c r="AC1664" s="143"/>
      <c r="AD1664" s="144"/>
      <c r="AE1664" s="145"/>
      <c r="AF1664" s="146"/>
      <c r="AG1664" s="147"/>
      <c r="AH1664" s="148"/>
      <c r="AI1664" s="143"/>
      <c r="AJ1664" s="143"/>
      <c r="AK1664" s="149"/>
      <c r="AL1664" s="149"/>
      <c r="AM1664" s="149"/>
      <c r="AN1664" s="143"/>
      <c r="AO1664" s="143"/>
      <c r="AP1664" s="143"/>
      <c r="AQ1664" s="150"/>
      <c r="AR1664" s="143"/>
      <c r="AS1664" s="143"/>
      <c r="AT1664" s="149"/>
      <c r="AU1664" s="149"/>
      <c r="AV1664" s="151"/>
      <c r="AW1664" s="151"/>
      <c r="AX1664" s="136"/>
      <c r="AY1664" s="148"/>
      <c r="AZ1664" s="87"/>
      <c r="BA1664" s="10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  <c r="DA1664" s="0"/>
      <c r="DB1664" s="0"/>
      <c r="DC1664" s="0"/>
      <c r="DD1664" s="0"/>
      <c r="DE1664" s="0"/>
      <c r="DF1664" s="0"/>
      <c r="DG1664" s="0"/>
      <c r="DH1664" s="0"/>
      <c r="DI1664" s="0"/>
      <c r="DJ1664" s="0"/>
      <c r="DK1664" s="0"/>
      <c r="DL1664" s="0"/>
      <c r="DM1664" s="0"/>
      <c r="DN1664" s="0"/>
      <c r="DO1664" s="0"/>
      <c r="DP1664" s="0"/>
      <c r="DQ1664" s="0"/>
      <c r="DR1664" s="0"/>
      <c r="DS1664" s="0"/>
      <c r="DT1664" s="0"/>
      <c r="DU1664" s="0"/>
      <c r="DV1664" s="0"/>
      <c r="DW1664" s="0"/>
      <c r="DX1664" s="0"/>
      <c r="DY1664" s="0"/>
      <c r="DZ1664" s="0"/>
      <c r="EA1664" s="0"/>
      <c r="EB1664" s="0"/>
      <c r="EC1664" s="0"/>
      <c r="ED1664" s="0"/>
      <c r="EE1664" s="0"/>
      <c r="EF1664" s="0"/>
      <c r="EG1664" s="0"/>
      <c r="EH1664" s="0"/>
      <c r="EI1664" s="0"/>
      <c r="EJ1664" s="0"/>
      <c r="EK1664" s="0"/>
      <c r="EL1664" s="0"/>
      <c r="EM1664" s="0"/>
      <c r="EN1664" s="0"/>
      <c r="EO1664" s="0"/>
      <c r="EP1664" s="0"/>
      <c r="EQ1664" s="0"/>
      <c r="ER1664" s="0"/>
      <c r="ES1664" s="0"/>
      <c r="ET1664" s="0"/>
      <c r="EU1664" s="0"/>
      <c r="EV1664" s="0"/>
      <c r="EW1664" s="0"/>
      <c r="EX1664" s="0"/>
      <c r="EY1664" s="0"/>
      <c r="EZ1664" s="0"/>
      <c r="FA1664" s="0"/>
      <c r="FB1664" s="0"/>
      <c r="FC1664" s="0"/>
      <c r="FD1664" s="0"/>
      <c r="FE1664" s="0"/>
      <c r="FF1664" s="0"/>
      <c r="FG1664" s="0"/>
      <c r="FH1664" s="0"/>
      <c r="FI1664" s="0"/>
      <c r="FJ1664" s="0"/>
      <c r="FK1664" s="0"/>
      <c r="FL1664" s="0"/>
      <c r="FM1664" s="0"/>
      <c r="FN1664" s="0"/>
      <c r="FO1664" s="0"/>
      <c r="FP1664" s="0"/>
      <c r="FQ1664" s="0"/>
      <c r="FR1664" s="0"/>
      <c r="FS1664" s="0"/>
      <c r="FT1664" s="0"/>
      <c r="FU1664" s="0"/>
      <c r="FV1664" s="0"/>
      <c r="FW1664" s="0"/>
      <c r="FX1664" s="0"/>
      <c r="FY1664" s="0"/>
      <c r="FZ1664" s="0"/>
      <c r="GA1664" s="0"/>
      <c r="GB1664" s="0"/>
      <c r="GC1664" s="0"/>
      <c r="GD1664" s="0"/>
      <c r="GE1664" s="0"/>
      <c r="GF1664" s="0"/>
      <c r="GG1664" s="0"/>
      <c r="GH1664" s="0"/>
      <c r="GI1664" s="0"/>
      <c r="GJ1664" s="0"/>
      <c r="GK1664" s="0"/>
      <c r="GL1664" s="0"/>
      <c r="GM1664" s="0"/>
      <c r="GN1664" s="0"/>
      <c r="GO1664" s="0"/>
      <c r="GP1664" s="0"/>
      <c r="GQ1664" s="0"/>
      <c r="GR1664" s="0"/>
      <c r="GS1664" s="0"/>
      <c r="GT1664" s="0"/>
      <c r="GU1664" s="0"/>
      <c r="GV1664" s="0"/>
      <c r="GW1664" s="0"/>
      <c r="GX1664" s="0"/>
      <c r="GY1664" s="0"/>
      <c r="GZ1664" s="0"/>
      <c r="HA1664" s="0"/>
      <c r="HB1664" s="0"/>
      <c r="HC1664" s="0"/>
      <c r="HD1664" s="0"/>
      <c r="HE1664" s="0"/>
      <c r="HF1664" s="0"/>
      <c r="HG1664" s="0"/>
      <c r="HH1664" s="0"/>
      <c r="HI1664" s="0"/>
      <c r="HJ1664" s="0"/>
      <c r="HK1664" s="0"/>
      <c r="HL1664" s="0"/>
      <c r="HM1664" s="0"/>
      <c r="HN1664" s="0"/>
      <c r="HO1664" s="0"/>
      <c r="HP1664" s="0"/>
      <c r="HQ1664" s="0"/>
      <c r="HR1664" s="0"/>
      <c r="HS1664" s="0"/>
      <c r="HT1664" s="0"/>
      <c r="HU1664" s="0"/>
      <c r="HV1664" s="0"/>
      <c r="HW1664" s="0"/>
      <c r="HX1664" s="0"/>
      <c r="HY1664" s="0"/>
      <c r="HZ1664" s="0"/>
      <c r="IA1664" s="0"/>
      <c r="IB1664" s="0"/>
      <c r="IC1664" s="0"/>
      <c r="ID1664" s="0"/>
      <c r="IE1664" s="0"/>
      <c r="IF1664" s="0"/>
      <c r="IG1664" s="0"/>
      <c r="IH1664" s="0"/>
      <c r="II1664" s="0"/>
      <c r="IJ1664" s="0"/>
      <c r="IK1664" s="0"/>
      <c r="IL1664" s="0"/>
      <c r="IM1664" s="0"/>
      <c r="IN1664" s="0"/>
      <c r="IO1664" s="0"/>
      <c r="IP1664" s="0"/>
      <c r="IQ1664" s="0"/>
      <c r="IR1664" s="0"/>
      <c r="IS1664" s="0"/>
      <c r="IT1664" s="0"/>
      <c r="IU1664" s="0"/>
      <c r="IV1664" s="0"/>
      <c r="IW1664" s="0"/>
    </row>
    <row r="1665" customFormat="false" ht="12.75" hidden="false" customHeight="false" outlineLevel="0" collapsed="false">
      <c r="A1665" s="153"/>
      <c r="B1665" s="152"/>
      <c r="J1665" s="91"/>
      <c r="Q1665" s="91"/>
      <c r="R1665" s="91"/>
      <c r="S1665" s="91"/>
      <c r="T1665" s="91"/>
      <c r="U1665" s="91"/>
      <c r="V1665" s="91"/>
      <c r="W1665" s="91"/>
      <c r="X1665" s="91"/>
      <c r="Y1665" s="139"/>
      <c r="Z1665" s="140"/>
      <c r="AA1665" s="141"/>
      <c r="AB1665" s="142"/>
      <c r="AC1665" s="143"/>
      <c r="AD1665" s="144"/>
      <c r="AE1665" s="145"/>
      <c r="AF1665" s="146"/>
      <c r="AG1665" s="147"/>
      <c r="AH1665" s="148"/>
      <c r="AI1665" s="143"/>
      <c r="AJ1665" s="143"/>
      <c r="AK1665" s="149"/>
      <c r="AL1665" s="149"/>
      <c r="AM1665" s="149"/>
      <c r="AN1665" s="143"/>
      <c r="AO1665" s="143"/>
      <c r="AP1665" s="143"/>
      <c r="AQ1665" s="150"/>
      <c r="AR1665" s="143"/>
      <c r="AS1665" s="143"/>
      <c r="AT1665" s="149"/>
      <c r="AU1665" s="149"/>
      <c r="AV1665" s="151"/>
      <c r="AW1665" s="151"/>
      <c r="AX1665" s="136"/>
      <c r="AY1665" s="148"/>
      <c r="AZ1665" s="87"/>
      <c r="BA1665" s="10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  <c r="CC1665" s="0"/>
      <c r="CD1665" s="0"/>
      <c r="CE1665" s="0"/>
      <c r="CF1665" s="0"/>
      <c r="CG1665" s="0"/>
      <c r="CH1665" s="0"/>
      <c r="CI1665" s="0"/>
      <c r="CJ1665" s="0"/>
      <c r="CK1665" s="0"/>
      <c r="CL1665" s="0"/>
      <c r="CM1665" s="0"/>
      <c r="CN1665" s="0"/>
      <c r="CO1665" s="0"/>
      <c r="CP1665" s="0"/>
      <c r="CQ1665" s="0"/>
      <c r="CR1665" s="0"/>
      <c r="CS1665" s="0"/>
      <c r="CT1665" s="0"/>
      <c r="CU1665" s="0"/>
      <c r="CV1665" s="0"/>
      <c r="CW1665" s="0"/>
      <c r="CX1665" s="0"/>
      <c r="CY1665" s="0"/>
      <c r="CZ1665" s="0"/>
      <c r="DA1665" s="0"/>
      <c r="DB1665" s="0"/>
      <c r="DC1665" s="0"/>
      <c r="DD1665" s="0"/>
      <c r="DE1665" s="0"/>
      <c r="DF1665" s="0"/>
      <c r="DG1665" s="0"/>
      <c r="DH1665" s="0"/>
      <c r="DI1665" s="0"/>
      <c r="DJ1665" s="0"/>
      <c r="DK1665" s="0"/>
      <c r="DL1665" s="0"/>
      <c r="DM1665" s="0"/>
      <c r="DN1665" s="0"/>
      <c r="DO1665" s="0"/>
      <c r="DP1665" s="0"/>
      <c r="DQ1665" s="0"/>
      <c r="DR1665" s="0"/>
      <c r="DS1665" s="0"/>
      <c r="DT1665" s="0"/>
      <c r="DU1665" s="0"/>
      <c r="DV1665" s="0"/>
      <c r="DW1665" s="0"/>
      <c r="DX1665" s="0"/>
      <c r="DY1665" s="0"/>
      <c r="DZ1665" s="0"/>
      <c r="EA1665" s="0"/>
      <c r="EB1665" s="0"/>
      <c r="EC1665" s="0"/>
      <c r="ED1665" s="0"/>
      <c r="EE1665" s="0"/>
      <c r="EF1665" s="0"/>
      <c r="EG1665" s="0"/>
      <c r="EH1665" s="0"/>
      <c r="EI1665" s="0"/>
      <c r="EJ1665" s="0"/>
      <c r="EK1665" s="0"/>
      <c r="EL1665" s="0"/>
      <c r="EM1665" s="0"/>
      <c r="EN1665" s="0"/>
      <c r="EO1665" s="0"/>
      <c r="EP1665" s="0"/>
      <c r="EQ1665" s="0"/>
      <c r="ER1665" s="0"/>
      <c r="ES1665" s="0"/>
      <c r="ET1665" s="0"/>
      <c r="EU1665" s="0"/>
      <c r="EV1665" s="0"/>
      <c r="EW1665" s="0"/>
      <c r="EX1665" s="0"/>
      <c r="EY1665" s="0"/>
      <c r="EZ1665" s="0"/>
      <c r="FA1665" s="0"/>
      <c r="FB1665" s="0"/>
      <c r="FC1665" s="0"/>
      <c r="FD1665" s="0"/>
      <c r="FE1665" s="0"/>
      <c r="FF1665" s="0"/>
      <c r="FG1665" s="0"/>
      <c r="FH1665" s="0"/>
      <c r="FI1665" s="0"/>
      <c r="FJ1665" s="0"/>
      <c r="FK1665" s="0"/>
      <c r="FL1665" s="0"/>
      <c r="FM1665" s="0"/>
      <c r="FN1665" s="0"/>
      <c r="FO1665" s="0"/>
      <c r="FP1665" s="0"/>
      <c r="FQ1665" s="0"/>
      <c r="FR1665" s="0"/>
      <c r="FS1665" s="0"/>
      <c r="FT1665" s="0"/>
      <c r="FU1665" s="0"/>
      <c r="FV1665" s="0"/>
      <c r="FW1665" s="0"/>
      <c r="FX1665" s="0"/>
      <c r="FY1665" s="0"/>
      <c r="FZ1665" s="0"/>
      <c r="GA1665" s="0"/>
      <c r="GB1665" s="0"/>
      <c r="GC1665" s="0"/>
      <c r="GD1665" s="0"/>
      <c r="GE1665" s="0"/>
      <c r="GF1665" s="0"/>
      <c r="GG1665" s="0"/>
      <c r="GH1665" s="0"/>
      <c r="GI1665" s="0"/>
      <c r="GJ1665" s="0"/>
      <c r="GK1665" s="0"/>
      <c r="GL1665" s="0"/>
      <c r="GM1665" s="0"/>
      <c r="GN1665" s="0"/>
      <c r="GO1665" s="0"/>
      <c r="GP1665" s="0"/>
      <c r="GQ1665" s="0"/>
      <c r="GR1665" s="0"/>
      <c r="GS1665" s="0"/>
      <c r="GT1665" s="0"/>
      <c r="GU1665" s="0"/>
      <c r="GV1665" s="0"/>
      <c r="GW1665" s="0"/>
      <c r="GX1665" s="0"/>
      <c r="GY1665" s="0"/>
      <c r="GZ1665" s="0"/>
      <c r="HA1665" s="0"/>
      <c r="HB1665" s="0"/>
      <c r="HC1665" s="0"/>
      <c r="HD1665" s="0"/>
      <c r="HE1665" s="0"/>
      <c r="HF1665" s="0"/>
      <c r="HG1665" s="0"/>
      <c r="HH1665" s="0"/>
      <c r="HI1665" s="0"/>
      <c r="HJ1665" s="0"/>
      <c r="HK1665" s="0"/>
      <c r="HL1665" s="0"/>
      <c r="HM1665" s="0"/>
      <c r="HN1665" s="0"/>
      <c r="HO1665" s="0"/>
      <c r="HP1665" s="0"/>
      <c r="HQ1665" s="0"/>
      <c r="HR1665" s="0"/>
      <c r="HS1665" s="0"/>
      <c r="HT1665" s="0"/>
      <c r="HU1665" s="0"/>
      <c r="HV1665" s="0"/>
      <c r="HW1665" s="0"/>
      <c r="HX1665" s="0"/>
      <c r="HY1665" s="0"/>
      <c r="HZ1665" s="0"/>
      <c r="IA1665" s="0"/>
      <c r="IB1665" s="0"/>
      <c r="IC1665" s="0"/>
      <c r="ID1665" s="0"/>
      <c r="IE1665" s="0"/>
      <c r="IF1665" s="0"/>
      <c r="IG1665" s="0"/>
      <c r="IH1665" s="0"/>
      <c r="II1665" s="0"/>
      <c r="IJ1665" s="0"/>
      <c r="IK1665" s="0"/>
      <c r="IL1665" s="0"/>
      <c r="IM1665" s="0"/>
      <c r="IN1665" s="0"/>
      <c r="IO1665" s="0"/>
      <c r="IP1665" s="0"/>
      <c r="IQ1665" s="0"/>
      <c r="IR1665" s="0"/>
      <c r="IS1665" s="0"/>
      <c r="IT1665" s="0"/>
      <c r="IU1665" s="0"/>
      <c r="IV1665" s="0"/>
      <c r="IW1665" s="0"/>
    </row>
    <row r="1666" customFormat="false" ht="12.75" hidden="false" customHeight="false" outlineLevel="0" collapsed="false">
      <c r="A1666" s="153"/>
      <c r="B1666" s="152"/>
      <c r="J1666" s="91"/>
      <c r="Q1666" s="91"/>
      <c r="R1666" s="91"/>
      <c r="S1666" s="91"/>
      <c r="T1666" s="91"/>
      <c r="U1666" s="91"/>
      <c r="V1666" s="91"/>
      <c r="W1666" s="91"/>
      <c r="X1666" s="91"/>
      <c r="Y1666" s="139"/>
      <c r="Z1666" s="140"/>
      <c r="AA1666" s="141"/>
      <c r="AB1666" s="142"/>
      <c r="AC1666" s="143"/>
      <c r="AD1666" s="144"/>
      <c r="AE1666" s="145"/>
      <c r="AF1666" s="146"/>
      <c r="AG1666" s="147"/>
      <c r="AH1666" s="148"/>
      <c r="AI1666" s="143"/>
      <c r="AJ1666" s="143"/>
      <c r="AK1666" s="149"/>
      <c r="AL1666" s="149"/>
      <c r="AM1666" s="149"/>
      <c r="AN1666" s="143"/>
      <c r="AO1666" s="143"/>
      <c r="AP1666" s="143"/>
      <c r="AQ1666" s="150"/>
      <c r="AR1666" s="143"/>
      <c r="AS1666" s="143"/>
      <c r="AT1666" s="149"/>
      <c r="AU1666" s="149"/>
      <c r="AV1666" s="151"/>
      <c r="AW1666" s="151"/>
      <c r="AX1666" s="136"/>
      <c r="AY1666" s="148"/>
      <c r="AZ1666" s="87"/>
      <c r="BA1666" s="10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  <c r="DB1666" s="0"/>
      <c r="DC1666" s="0"/>
      <c r="DD1666" s="0"/>
      <c r="DE1666" s="0"/>
      <c r="DF1666" s="0"/>
      <c r="DG1666" s="0"/>
      <c r="DH1666" s="0"/>
      <c r="DI1666" s="0"/>
      <c r="DJ1666" s="0"/>
      <c r="DK1666" s="0"/>
      <c r="DL1666" s="0"/>
      <c r="DM1666" s="0"/>
      <c r="DN1666" s="0"/>
      <c r="DO1666" s="0"/>
      <c r="DP1666" s="0"/>
      <c r="DQ1666" s="0"/>
      <c r="DR1666" s="0"/>
      <c r="DS1666" s="0"/>
      <c r="DT1666" s="0"/>
      <c r="DU1666" s="0"/>
      <c r="DV1666" s="0"/>
      <c r="DW1666" s="0"/>
      <c r="DX1666" s="0"/>
      <c r="DY1666" s="0"/>
      <c r="DZ1666" s="0"/>
      <c r="EA1666" s="0"/>
      <c r="EB1666" s="0"/>
      <c r="EC1666" s="0"/>
      <c r="ED1666" s="0"/>
      <c r="EE1666" s="0"/>
      <c r="EF1666" s="0"/>
      <c r="EG1666" s="0"/>
      <c r="EH1666" s="0"/>
      <c r="EI1666" s="0"/>
      <c r="EJ1666" s="0"/>
      <c r="EK1666" s="0"/>
      <c r="EL1666" s="0"/>
      <c r="EM1666" s="0"/>
      <c r="EN1666" s="0"/>
      <c r="EO1666" s="0"/>
      <c r="EP1666" s="0"/>
      <c r="EQ1666" s="0"/>
      <c r="ER1666" s="0"/>
      <c r="ES1666" s="0"/>
      <c r="ET1666" s="0"/>
      <c r="EU1666" s="0"/>
      <c r="EV1666" s="0"/>
      <c r="EW1666" s="0"/>
      <c r="EX1666" s="0"/>
      <c r="EY1666" s="0"/>
      <c r="EZ1666" s="0"/>
      <c r="FA1666" s="0"/>
      <c r="FB1666" s="0"/>
      <c r="FC1666" s="0"/>
      <c r="FD1666" s="0"/>
      <c r="FE1666" s="0"/>
      <c r="FF1666" s="0"/>
      <c r="FG1666" s="0"/>
      <c r="FH1666" s="0"/>
      <c r="FI1666" s="0"/>
      <c r="FJ1666" s="0"/>
      <c r="FK1666" s="0"/>
      <c r="FL1666" s="0"/>
      <c r="FM1666" s="0"/>
      <c r="FN1666" s="0"/>
      <c r="FO1666" s="0"/>
      <c r="FP1666" s="0"/>
      <c r="FQ1666" s="0"/>
      <c r="FR1666" s="0"/>
      <c r="FS1666" s="0"/>
      <c r="FT1666" s="0"/>
      <c r="FU1666" s="0"/>
      <c r="FV1666" s="0"/>
      <c r="FW1666" s="0"/>
      <c r="FX1666" s="0"/>
      <c r="FY1666" s="0"/>
      <c r="FZ1666" s="0"/>
      <c r="GA1666" s="0"/>
      <c r="GB1666" s="0"/>
      <c r="GC1666" s="0"/>
      <c r="GD1666" s="0"/>
      <c r="GE1666" s="0"/>
      <c r="GF1666" s="0"/>
      <c r="GG1666" s="0"/>
      <c r="GH1666" s="0"/>
      <c r="GI1666" s="0"/>
      <c r="GJ1666" s="0"/>
      <c r="GK1666" s="0"/>
      <c r="GL1666" s="0"/>
      <c r="GM1666" s="0"/>
      <c r="GN1666" s="0"/>
      <c r="GO1666" s="0"/>
      <c r="GP1666" s="0"/>
      <c r="GQ1666" s="0"/>
      <c r="GR1666" s="0"/>
      <c r="GS1666" s="0"/>
      <c r="GT1666" s="0"/>
      <c r="GU1666" s="0"/>
      <c r="GV1666" s="0"/>
      <c r="GW1666" s="0"/>
      <c r="GX1666" s="0"/>
      <c r="GY1666" s="0"/>
      <c r="GZ1666" s="0"/>
      <c r="HA1666" s="0"/>
      <c r="HB1666" s="0"/>
      <c r="HC1666" s="0"/>
      <c r="HD1666" s="0"/>
      <c r="HE1666" s="0"/>
      <c r="HF1666" s="0"/>
      <c r="HG1666" s="0"/>
      <c r="HH1666" s="0"/>
      <c r="HI1666" s="0"/>
      <c r="HJ1666" s="0"/>
      <c r="HK1666" s="0"/>
      <c r="HL1666" s="0"/>
      <c r="HM1666" s="0"/>
      <c r="HN1666" s="0"/>
      <c r="HO1666" s="0"/>
      <c r="HP1666" s="0"/>
      <c r="HQ1666" s="0"/>
      <c r="HR1666" s="0"/>
      <c r="HS1666" s="0"/>
      <c r="HT1666" s="0"/>
      <c r="HU1666" s="0"/>
      <c r="HV1666" s="0"/>
      <c r="HW1666" s="0"/>
      <c r="HX1666" s="0"/>
      <c r="HY1666" s="0"/>
      <c r="HZ1666" s="0"/>
      <c r="IA1666" s="0"/>
      <c r="IB1666" s="0"/>
      <c r="IC1666" s="0"/>
      <c r="ID1666" s="0"/>
      <c r="IE1666" s="0"/>
      <c r="IF1666" s="0"/>
      <c r="IG1666" s="0"/>
      <c r="IH1666" s="0"/>
      <c r="II1666" s="0"/>
      <c r="IJ1666" s="0"/>
      <c r="IK1666" s="0"/>
      <c r="IL1666" s="0"/>
      <c r="IM1666" s="0"/>
      <c r="IN1666" s="0"/>
      <c r="IO1666" s="0"/>
      <c r="IP1666" s="0"/>
      <c r="IQ1666" s="0"/>
      <c r="IR1666" s="0"/>
      <c r="IS1666" s="0"/>
      <c r="IT1666" s="0"/>
      <c r="IU1666" s="0"/>
      <c r="IV1666" s="0"/>
      <c r="IW1666" s="0"/>
    </row>
    <row r="1667" customFormat="false" ht="12.75" hidden="false" customHeight="false" outlineLevel="0" collapsed="false">
      <c r="A1667" s="153"/>
      <c r="B1667" s="152"/>
      <c r="J1667" s="91"/>
      <c r="Q1667" s="91"/>
      <c r="R1667" s="91"/>
      <c r="S1667" s="91"/>
      <c r="T1667" s="91"/>
      <c r="U1667" s="91"/>
      <c r="V1667" s="91"/>
      <c r="W1667" s="91"/>
      <c r="X1667" s="91"/>
      <c r="Y1667" s="139"/>
      <c r="Z1667" s="140"/>
      <c r="AA1667" s="141"/>
      <c r="AB1667" s="142"/>
      <c r="AC1667" s="143"/>
      <c r="AD1667" s="144"/>
      <c r="AE1667" s="145"/>
      <c r="AF1667" s="146"/>
      <c r="AG1667" s="147"/>
      <c r="AH1667" s="148"/>
      <c r="AI1667" s="143"/>
      <c r="AJ1667" s="143"/>
      <c r="AK1667" s="149"/>
      <c r="AL1667" s="149"/>
      <c r="AM1667" s="149"/>
      <c r="AN1667" s="143"/>
      <c r="AO1667" s="143"/>
      <c r="AP1667" s="143"/>
      <c r="AQ1667" s="150"/>
      <c r="AR1667" s="143"/>
      <c r="AS1667" s="143"/>
      <c r="AT1667" s="149"/>
      <c r="AU1667" s="149"/>
      <c r="AV1667" s="151"/>
      <c r="AW1667" s="151"/>
      <c r="AX1667" s="136"/>
      <c r="AY1667" s="148"/>
      <c r="AZ1667" s="87"/>
      <c r="BA1667" s="10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  <c r="CC1667" s="0"/>
      <c r="CD1667" s="0"/>
      <c r="CE1667" s="0"/>
      <c r="CF1667" s="0"/>
      <c r="CG1667" s="0"/>
      <c r="CH1667" s="0"/>
      <c r="CI1667" s="0"/>
      <c r="CJ1667" s="0"/>
      <c r="CK1667" s="0"/>
      <c r="CL1667" s="0"/>
      <c r="CM1667" s="0"/>
      <c r="CN1667" s="0"/>
      <c r="CO1667" s="0"/>
      <c r="CP1667" s="0"/>
      <c r="CQ1667" s="0"/>
      <c r="CR1667" s="0"/>
      <c r="CS1667" s="0"/>
      <c r="CT1667" s="0"/>
      <c r="CU1667" s="0"/>
      <c r="CV1667" s="0"/>
      <c r="CW1667" s="0"/>
      <c r="CX1667" s="0"/>
      <c r="CY1667" s="0"/>
      <c r="CZ1667" s="0"/>
      <c r="DA1667" s="0"/>
      <c r="DB1667" s="0"/>
      <c r="DC1667" s="0"/>
      <c r="DD1667" s="0"/>
      <c r="DE1667" s="0"/>
      <c r="DF1667" s="0"/>
      <c r="DG1667" s="0"/>
      <c r="DH1667" s="0"/>
      <c r="DI1667" s="0"/>
      <c r="DJ1667" s="0"/>
      <c r="DK1667" s="0"/>
      <c r="DL1667" s="0"/>
      <c r="DM1667" s="0"/>
      <c r="DN1667" s="0"/>
      <c r="DO1667" s="0"/>
      <c r="DP1667" s="0"/>
      <c r="DQ1667" s="0"/>
      <c r="DR1667" s="0"/>
      <c r="DS1667" s="0"/>
      <c r="DT1667" s="0"/>
      <c r="DU1667" s="0"/>
      <c r="DV1667" s="0"/>
      <c r="DW1667" s="0"/>
      <c r="DX1667" s="0"/>
      <c r="DY1667" s="0"/>
      <c r="DZ1667" s="0"/>
      <c r="EA1667" s="0"/>
      <c r="EB1667" s="0"/>
      <c r="EC1667" s="0"/>
      <c r="ED1667" s="0"/>
      <c r="EE1667" s="0"/>
      <c r="EF1667" s="0"/>
      <c r="EG1667" s="0"/>
      <c r="EH1667" s="0"/>
      <c r="EI1667" s="0"/>
      <c r="EJ1667" s="0"/>
      <c r="EK1667" s="0"/>
      <c r="EL1667" s="0"/>
      <c r="EM1667" s="0"/>
      <c r="EN1667" s="0"/>
      <c r="EO1667" s="0"/>
      <c r="EP1667" s="0"/>
      <c r="EQ1667" s="0"/>
      <c r="ER1667" s="0"/>
      <c r="ES1667" s="0"/>
      <c r="ET1667" s="0"/>
      <c r="EU1667" s="0"/>
      <c r="EV1667" s="0"/>
      <c r="EW1667" s="0"/>
      <c r="EX1667" s="0"/>
      <c r="EY1667" s="0"/>
      <c r="EZ1667" s="0"/>
      <c r="FA1667" s="0"/>
      <c r="FB1667" s="0"/>
      <c r="FC1667" s="0"/>
      <c r="FD1667" s="0"/>
      <c r="FE1667" s="0"/>
      <c r="FF1667" s="0"/>
      <c r="FG1667" s="0"/>
      <c r="FH1667" s="0"/>
      <c r="FI1667" s="0"/>
      <c r="FJ1667" s="0"/>
      <c r="FK1667" s="0"/>
      <c r="FL1667" s="0"/>
      <c r="FM1667" s="0"/>
      <c r="FN1667" s="0"/>
      <c r="FO1667" s="0"/>
      <c r="FP1667" s="0"/>
      <c r="FQ1667" s="0"/>
      <c r="FR1667" s="0"/>
      <c r="FS1667" s="0"/>
      <c r="FT1667" s="0"/>
      <c r="FU1667" s="0"/>
      <c r="FV1667" s="0"/>
      <c r="FW1667" s="0"/>
      <c r="FX1667" s="0"/>
      <c r="FY1667" s="0"/>
      <c r="FZ1667" s="0"/>
      <c r="GA1667" s="0"/>
      <c r="GB1667" s="0"/>
      <c r="GC1667" s="0"/>
      <c r="GD1667" s="0"/>
      <c r="GE1667" s="0"/>
      <c r="GF1667" s="0"/>
      <c r="GG1667" s="0"/>
      <c r="GH1667" s="0"/>
      <c r="GI1667" s="0"/>
      <c r="GJ1667" s="0"/>
      <c r="GK1667" s="0"/>
      <c r="GL1667" s="0"/>
      <c r="GM1667" s="0"/>
      <c r="GN1667" s="0"/>
      <c r="GO1667" s="0"/>
      <c r="GP1667" s="0"/>
      <c r="GQ1667" s="0"/>
      <c r="GR1667" s="0"/>
      <c r="GS1667" s="0"/>
      <c r="GT1667" s="0"/>
      <c r="GU1667" s="0"/>
      <c r="GV1667" s="0"/>
      <c r="GW1667" s="0"/>
      <c r="GX1667" s="0"/>
      <c r="GY1667" s="0"/>
      <c r="GZ1667" s="0"/>
      <c r="HA1667" s="0"/>
      <c r="HB1667" s="0"/>
      <c r="HC1667" s="0"/>
      <c r="HD1667" s="0"/>
      <c r="HE1667" s="0"/>
      <c r="HF1667" s="0"/>
      <c r="HG1667" s="0"/>
      <c r="HH1667" s="0"/>
      <c r="HI1667" s="0"/>
      <c r="HJ1667" s="0"/>
      <c r="HK1667" s="0"/>
      <c r="HL1667" s="0"/>
      <c r="HM1667" s="0"/>
      <c r="HN1667" s="0"/>
      <c r="HO1667" s="0"/>
      <c r="HP1667" s="0"/>
      <c r="HQ1667" s="0"/>
      <c r="HR1667" s="0"/>
      <c r="HS1667" s="0"/>
      <c r="HT1667" s="0"/>
      <c r="HU1667" s="0"/>
      <c r="HV1667" s="0"/>
      <c r="HW1667" s="0"/>
      <c r="HX1667" s="0"/>
      <c r="HY1667" s="0"/>
      <c r="HZ1667" s="0"/>
      <c r="IA1667" s="0"/>
      <c r="IB1667" s="0"/>
      <c r="IC1667" s="0"/>
      <c r="ID1667" s="0"/>
      <c r="IE1667" s="0"/>
      <c r="IF1667" s="0"/>
      <c r="IG1667" s="0"/>
      <c r="IH1667" s="0"/>
      <c r="II1667" s="0"/>
      <c r="IJ1667" s="0"/>
      <c r="IK1667" s="0"/>
      <c r="IL1667" s="0"/>
      <c r="IM1667" s="0"/>
      <c r="IN1667" s="0"/>
      <c r="IO1667" s="0"/>
      <c r="IP1667" s="0"/>
      <c r="IQ1667" s="0"/>
      <c r="IR1667" s="0"/>
      <c r="IS1667" s="0"/>
      <c r="IT1667" s="0"/>
      <c r="IU1667" s="0"/>
      <c r="IV1667" s="0"/>
      <c r="IW1667" s="0"/>
    </row>
    <row r="1668" customFormat="false" ht="12.75" hidden="false" customHeight="false" outlineLevel="0" collapsed="false">
      <c r="A1668" s="153"/>
      <c r="B1668" s="152"/>
      <c r="J1668" s="91"/>
      <c r="Q1668" s="91"/>
      <c r="R1668" s="91"/>
      <c r="S1668" s="91"/>
      <c r="T1668" s="91"/>
      <c r="U1668" s="91"/>
      <c r="V1668" s="91"/>
      <c r="W1668" s="91"/>
      <c r="X1668" s="91"/>
      <c r="Y1668" s="139"/>
      <c r="Z1668" s="140"/>
      <c r="AA1668" s="141"/>
      <c r="AB1668" s="142"/>
      <c r="AC1668" s="143"/>
      <c r="AD1668" s="144"/>
      <c r="AE1668" s="145"/>
      <c r="AF1668" s="146"/>
      <c r="AG1668" s="147"/>
      <c r="AH1668" s="148"/>
      <c r="AI1668" s="143"/>
      <c r="AJ1668" s="143"/>
      <c r="AK1668" s="149"/>
      <c r="AL1668" s="149"/>
      <c r="AM1668" s="149"/>
      <c r="AN1668" s="143"/>
      <c r="AO1668" s="143"/>
      <c r="AP1668" s="143"/>
      <c r="AQ1668" s="150"/>
      <c r="AR1668" s="143"/>
      <c r="AS1668" s="143"/>
      <c r="AT1668" s="149"/>
      <c r="AU1668" s="149"/>
      <c r="AV1668" s="151"/>
      <c r="AW1668" s="151"/>
      <c r="AX1668" s="136"/>
      <c r="AY1668" s="148"/>
      <c r="AZ1668" s="87"/>
      <c r="BA1668" s="10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  <c r="DA1668" s="0"/>
      <c r="DB1668" s="0"/>
      <c r="DC1668" s="0"/>
      <c r="DD1668" s="0"/>
      <c r="DE1668" s="0"/>
      <c r="DF1668" s="0"/>
      <c r="DG1668" s="0"/>
      <c r="DH1668" s="0"/>
      <c r="DI1668" s="0"/>
      <c r="DJ1668" s="0"/>
      <c r="DK1668" s="0"/>
      <c r="DL1668" s="0"/>
      <c r="DM1668" s="0"/>
      <c r="DN1668" s="0"/>
      <c r="DO1668" s="0"/>
      <c r="DP1668" s="0"/>
      <c r="DQ1668" s="0"/>
      <c r="DR1668" s="0"/>
      <c r="DS1668" s="0"/>
      <c r="DT1668" s="0"/>
      <c r="DU1668" s="0"/>
      <c r="DV1668" s="0"/>
      <c r="DW1668" s="0"/>
      <c r="DX1668" s="0"/>
      <c r="DY1668" s="0"/>
      <c r="DZ1668" s="0"/>
      <c r="EA1668" s="0"/>
      <c r="EB1668" s="0"/>
      <c r="EC1668" s="0"/>
      <c r="ED1668" s="0"/>
      <c r="EE1668" s="0"/>
      <c r="EF1668" s="0"/>
      <c r="EG1668" s="0"/>
      <c r="EH1668" s="0"/>
      <c r="EI1668" s="0"/>
      <c r="EJ1668" s="0"/>
      <c r="EK1668" s="0"/>
      <c r="EL1668" s="0"/>
      <c r="EM1668" s="0"/>
      <c r="EN1668" s="0"/>
      <c r="EO1668" s="0"/>
      <c r="EP1668" s="0"/>
      <c r="EQ1668" s="0"/>
      <c r="ER1668" s="0"/>
      <c r="ES1668" s="0"/>
      <c r="ET1668" s="0"/>
      <c r="EU1668" s="0"/>
      <c r="EV1668" s="0"/>
      <c r="EW1668" s="0"/>
      <c r="EX1668" s="0"/>
      <c r="EY1668" s="0"/>
      <c r="EZ1668" s="0"/>
      <c r="FA1668" s="0"/>
      <c r="FB1668" s="0"/>
      <c r="FC1668" s="0"/>
      <c r="FD1668" s="0"/>
      <c r="FE1668" s="0"/>
      <c r="FF1668" s="0"/>
      <c r="FG1668" s="0"/>
      <c r="FH1668" s="0"/>
      <c r="FI1668" s="0"/>
      <c r="FJ1668" s="0"/>
      <c r="FK1668" s="0"/>
      <c r="FL1668" s="0"/>
      <c r="FM1668" s="0"/>
      <c r="FN1668" s="0"/>
      <c r="FO1668" s="0"/>
      <c r="FP1668" s="0"/>
      <c r="FQ1668" s="0"/>
      <c r="FR1668" s="0"/>
      <c r="FS1668" s="0"/>
      <c r="FT1668" s="0"/>
      <c r="FU1668" s="0"/>
      <c r="FV1668" s="0"/>
      <c r="FW1668" s="0"/>
      <c r="FX1668" s="0"/>
      <c r="FY1668" s="0"/>
      <c r="FZ1668" s="0"/>
      <c r="GA1668" s="0"/>
      <c r="GB1668" s="0"/>
      <c r="GC1668" s="0"/>
      <c r="GD1668" s="0"/>
      <c r="GE1668" s="0"/>
      <c r="GF1668" s="0"/>
      <c r="GG1668" s="0"/>
      <c r="GH1668" s="0"/>
      <c r="GI1668" s="0"/>
      <c r="GJ1668" s="0"/>
      <c r="GK1668" s="0"/>
      <c r="GL1668" s="0"/>
      <c r="GM1668" s="0"/>
      <c r="GN1668" s="0"/>
      <c r="GO1668" s="0"/>
      <c r="GP1668" s="0"/>
      <c r="GQ1668" s="0"/>
      <c r="GR1668" s="0"/>
      <c r="GS1668" s="0"/>
      <c r="GT1668" s="0"/>
      <c r="GU1668" s="0"/>
      <c r="GV1668" s="0"/>
      <c r="GW1668" s="0"/>
      <c r="GX1668" s="0"/>
      <c r="GY1668" s="0"/>
      <c r="GZ1668" s="0"/>
      <c r="HA1668" s="0"/>
      <c r="HB1668" s="0"/>
      <c r="HC1668" s="0"/>
      <c r="HD1668" s="0"/>
      <c r="HE1668" s="0"/>
      <c r="HF1668" s="0"/>
      <c r="HG1668" s="0"/>
      <c r="HH1668" s="0"/>
      <c r="HI1668" s="0"/>
      <c r="HJ1668" s="0"/>
      <c r="HK1668" s="0"/>
      <c r="HL1668" s="0"/>
      <c r="HM1668" s="0"/>
      <c r="HN1668" s="0"/>
      <c r="HO1668" s="0"/>
      <c r="HP1668" s="0"/>
      <c r="HQ1668" s="0"/>
      <c r="HR1668" s="0"/>
      <c r="HS1668" s="0"/>
      <c r="HT1668" s="0"/>
      <c r="HU1668" s="0"/>
      <c r="HV1668" s="0"/>
      <c r="HW1668" s="0"/>
      <c r="HX1668" s="0"/>
      <c r="HY1668" s="0"/>
      <c r="HZ1668" s="0"/>
      <c r="IA1668" s="0"/>
      <c r="IB1668" s="0"/>
      <c r="IC1668" s="0"/>
      <c r="ID1668" s="0"/>
      <c r="IE1668" s="0"/>
      <c r="IF1668" s="0"/>
      <c r="IG1668" s="0"/>
      <c r="IH1668" s="0"/>
      <c r="II1668" s="0"/>
      <c r="IJ1668" s="0"/>
      <c r="IK1668" s="0"/>
      <c r="IL1668" s="0"/>
      <c r="IM1668" s="0"/>
      <c r="IN1668" s="0"/>
      <c r="IO1668" s="0"/>
      <c r="IP1668" s="0"/>
      <c r="IQ1668" s="0"/>
      <c r="IR1668" s="0"/>
      <c r="IS1668" s="0"/>
      <c r="IT1668" s="0"/>
      <c r="IU1668" s="0"/>
      <c r="IV1668" s="0"/>
      <c r="IW1668" s="0"/>
    </row>
    <row r="1669" customFormat="false" ht="12.75" hidden="false" customHeight="false" outlineLevel="0" collapsed="false">
      <c r="A1669" s="153"/>
      <c r="B1669" s="152"/>
      <c r="J1669" s="91"/>
      <c r="Q1669" s="91"/>
      <c r="R1669" s="91"/>
      <c r="S1669" s="91"/>
      <c r="T1669" s="91"/>
      <c r="U1669" s="91"/>
      <c r="V1669" s="91"/>
      <c r="W1669" s="91"/>
      <c r="X1669" s="91"/>
      <c r="Y1669" s="139"/>
      <c r="Z1669" s="140"/>
      <c r="AA1669" s="141"/>
      <c r="AB1669" s="142"/>
      <c r="AC1669" s="143"/>
      <c r="AD1669" s="144"/>
      <c r="AE1669" s="145"/>
      <c r="AF1669" s="146"/>
      <c r="AG1669" s="147"/>
      <c r="AH1669" s="148"/>
      <c r="AI1669" s="143"/>
      <c r="AJ1669" s="143"/>
      <c r="AK1669" s="149"/>
      <c r="AL1669" s="149"/>
      <c r="AM1669" s="149"/>
      <c r="AN1669" s="143"/>
      <c r="AO1669" s="143"/>
      <c r="AP1669" s="143"/>
      <c r="AQ1669" s="150"/>
      <c r="AR1669" s="143"/>
      <c r="AS1669" s="143"/>
      <c r="AT1669" s="149"/>
      <c r="AU1669" s="149"/>
      <c r="AV1669" s="151"/>
      <c r="AW1669" s="151"/>
      <c r="AX1669" s="136"/>
      <c r="AY1669" s="148"/>
      <c r="AZ1669" s="87"/>
      <c r="BA1669" s="10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  <c r="CC1669" s="0"/>
      <c r="CD1669" s="0"/>
      <c r="CE1669" s="0"/>
      <c r="CF1669" s="0"/>
      <c r="CG1669" s="0"/>
      <c r="CH1669" s="0"/>
      <c r="CI1669" s="0"/>
      <c r="CJ1669" s="0"/>
      <c r="CK1669" s="0"/>
      <c r="CL1669" s="0"/>
      <c r="CM1669" s="0"/>
      <c r="CN1669" s="0"/>
      <c r="CO1669" s="0"/>
      <c r="CP1669" s="0"/>
      <c r="CQ1669" s="0"/>
      <c r="CR1669" s="0"/>
      <c r="CS1669" s="0"/>
      <c r="CT1669" s="0"/>
      <c r="CU1669" s="0"/>
      <c r="CV1669" s="0"/>
      <c r="CW1669" s="0"/>
      <c r="CX1669" s="0"/>
      <c r="CY1669" s="0"/>
      <c r="CZ1669" s="0"/>
      <c r="DA1669" s="0"/>
      <c r="DB1669" s="0"/>
      <c r="DC1669" s="0"/>
      <c r="DD1669" s="0"/>
      <c r="DE1669" s="0"/>
      <c r="DF1669" s="0"/>
      <c r="DG1669" s="0"/>
      <c r="DH1669" s="0"/>
      <c r="DI1669" s="0"/>
      <c r="DJ1669" s="0"/>
      <c r="DK1669" s="0"/>
      <c r="DL1669" s="0"/>
      <c r="DM1669" s="0"/>
      <c r="DN1669" s="0"/>
      <c r="DO1669" s="0"/>
      <c r="DP1669" s="0"/>
      <c r="DQ1669" s="0"/>
      <c r="DR1669" s="0"/>
      <c r="DS1669" s="0"/>
      <c r="DT1669" s="0"/>
      <c r="DU1669" s="0"/>
      <c r="DV1669" s="0"/>
      <c r="DW1669" s="0"/>
      <c r="DX1669" s="0"/>
      <c r="DY1669" s="0"/>
      <c r="DZ1669" s="0"/>
      <c r="EA1669" s="0"/>
      <c r="EB1669" s="0"/>
      <c r="EC1669" s="0"/>
      <c r="ED1669" s="0"/>
      <c r="EE1669" s="0"/>
      <c r="EF1669" s="0"/>
      <c r="EG1669" s="0"/>
      <c r="EH1669" s="0"/>
      <c r="EI1669" s="0"/>
      <c r="EJ1669" s="0"/>
      <c r="EK1669" s="0"/>
      <c r="EL1669" s="0"/>
      <c r="EM1669" s="0"/>
      <c r="EN1669" s="0"/>
      <c r="EO1669" s="0"/>
      <c r="EP1669" s="0"/>
      <c r="EQ1669" s="0"/>
      <c r="ER1669" s="0"/>
      <c r="ES1669" s="0"/>
      <c r="ET1669" s="0"/>
      <c r="EU1669" s="0"/>
      <c r="EV1669" s="0"/>
      <c r="EW1669" s="0"/>
      <c r="EX1669" s="0"/>
      <c r="EY1669" s="0"/>
      <c r="EZ1669" s="0"/>
      <c r="FA1669" s="0"/>
      <c r="FB1669" s="0"/>
      <c r="FC1669" s="0"/>
      <c r="FD1669" s="0"/>
      <c r="FE1669" s="0"/>
      <c r="FF1669" s="0"/>
      <c r="FG1669" s="0"/>
      <c r="FH1669" s="0"/>
      <c r="FI1669" s="0"/>
      <c r="FJ1669" s="0"/>
      <c r="FK1669" s="0"/>
      <c r="FL1669" s="0"/>
      <c r="FM1669" s="0"/>
      <c r="FN1669" s="0"/>
      <c r="FO1669" s="0"/>
      <c r="FP1669" s="0"/>
      <c r="FQ1669" s="0"/>
      <c r="FR1669" s="0"/>
      <c r="FS1669" s="0"/>
      <c r="FT1669" s="0"/>
      <c r="FU1669" s="0"/>
      <c r="FV1669" s="0"/>
      <c r="FW1669" s="0"/>
      <c r="FX1669" s="0"/>
      <c r="FY1669" s="0"/>
      <c r="FZ1669" s="0"/>
      <c r="GA1669" s="0"/>
      <c r="GB1669" s="0"/>
      <c r="GC1669" s="0"/>
      <c r="GD1669" s="0"/>
      <c r="GE1669" s="0"/>
      <c r="GF1669" s="0"/>
      <c r="GG1669" s="0"/>
      <c r="GH1669" s="0"/>
      <c r="GI1669" s="0"/>
      <c r="GJ1669" s="0"/>
      <c r="GK1669" s="0"/>
      <c r="GL1669" s="0"/>
      <c r="GM1669" s="0"/>
      <c r="GN1669" s="0"/>
      <c r="GO1669" s="0"/>
      <c r="GP1669" s="0"/>
      <c r="GQ1669" s="0"/>
      <c r="GR1669" s="0"/>
      <c r="GS1669" s="0"/>
      <c r="GT1669" s="0"/>
      <c r="GU1669" s="0"/>
      <c r="GV1669" s="0"/>
      <c r="GW1669" s="0"/>
      <c r="GX1669" s="0"/>
      <c r="GY1669" s="0"/>
      <c r="GZ1669" s="0"/>
      <c r="HA1669" s="0"/>
      <c r="HB1669" s="0"/>
      <c r="HC1669" s="0"/>
      <c r="HD1669" s="0"/>
      <c r="HE1669" s="0"/>
      <c r="HF1669" s="0"/>
      <c r="HG1669" s="0"/>
      <c r="HH1669" s="0"/>
      <c r="HI1669" s="0"/>
      <c r="HJ1669" s="0"/>
      <c r="HK1669" s="0"/>
      <c r="HL1669" s="0"/>
      <c r="HM1669" s="0"/>
      <c r="HN1669" s="0"/>
      <c r="HO1669" s="0"/>
      <c r="HP1669" s="0"/>
      <c r="HQ1669" s="0"/>
      <c r="HR1669" s="0"/>
      <c r="HS1669" s="0"/>
      <c r="HT1669" s="0"/>
      <c r="HU1669" s="0"/>
      <c r="HV1669" s="0"/>
      <c r="HW1669" s="0"/>
      <c r="HX1669" s="0"/>
      <c r="HY1669" s="0"/>
      <c r="HZ1669" s="0"/>
      <c r="IA1669" s="0"/>
      <c r="IB1669" s="0"/>
      <c r="IC1669" s="0"/>
      <c r="ID1669" s="0"/>
      <c r="IE1669" s="0"/>
      <c r="IF1669" s="0"/>
      <c r="IG1669" s="0"/>
      <c r="IH1669" s="0"/>
      <c r="II1669" s="0"/>
      <c r="IJ1669" s="0"/>
      <c r="IK1669" s="0"/>
      <c r="IL1669" s="0"/>
      <c r="IM1669" s="0"/>
      <c r="IN1669" s="0"/>
      <c r="IO1669" s="0"/>
      <c r="IP1669" s="0"/>
      <c r="IQ1669" s="0"/>
      <c r="IR1669" s="0"/>
      <c r="IS1669" s="0"/>
      <c r="IT1669" s="0"/>
      <c r="IU1669" s="0"/>
      <c r="IV1669" s="0"/>
      <c r="IW1669" s="0"/>
    </row>
    <row r="1670" customFormat="false" ht="12.75" hidden="false" customHeight="false" outlineLevel="0" collapsed="false">
      <c r="A1670" s="153"/>
      <c r="B1670" s="152"/>
      <c r="J1670" s="91"/>
      <c r="Q1670" s="91"/>
      <c r="R1670" s="91"/>
      <c r="S1670" s="91"/>
      <c r="T1670" s="91"/>
      <c r="U1670" s="91"/>
      <c r="V1670" s="91"/>
      <c r="W1670" s="91"/>
      <c r="X1670" s="91"/>
      <c r="Y1670" s="139"/>
      <c r="Z1670" s="140"/>
      <c r="AA1670" s="141"/>
      <c r="AB1670" s="142"/>
      <c r="AC1670" s="143"/>
      <c r="AD1670" s="144"/>
      <c r="AE1670" s="145"/>
      <c r="AF1670" s="146"/>
      <c r="AG1670" s="147"/>
      <c r="AH1670" s="148"/>
      <c r="AI1670" s="143"/>
      <c r="AJ1670" s="143"/>
      <c r="AK1670" s="149"/>
      <c r="AL1670" s="149"/>
      <c r="AM1670" s="149"/>
      <c r="AN1670" s="143"/>
      <c r="AO1670" s="143"/>
      <c r="AP1670" s="143"/>
      <c r="AQ1670" s="150"/>
      <c r="AR1670" s="143"/>
      <c r="AS1670" s="143"/>
      <c r="AT1670" s="149"/>
      <c r="AU1670" s="149"/>
      <c r="AV1670" s="151"/>
      <c r="AW1670" s="151"/>
      <c r="AX1670" s="136"/>
      <c r="AY1670" s="148"/>
      <c r="AZ1670" s="87"/>
      <c r="BA1670" s="10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  <c r="CC1670" s="0"/>
      <c r="CD1670" s="0"/>
      <c r="CE1670" s="0"/>
      <c r="CF1670" s="0"/>
      <c r="CG1670" s="0"/>
      <c r="CH1670" s="0"/>
      <c r="CI1670" s="0"/>
      <c r="CJ1670" s="0"/>
      <c r="CK1670" s="0"/>
      <c r="CL1670" s="0"/>
      <c r="CM1670" s="0"/>
      <c r="CN1670" s="0"/>
      <c r="CO1670" s="0"/>
      <c r="CP1670" s="0"/>
      <c r="CQ1670" s="0"/>
      <c r="CR1670" s="0"/>
      <c r="CS1670" s="0"/>
      <c r="CT1670" s="0"/>
      <c r="CU1670" s="0"/>
      <c r="CV1670" s="0"/>
      <c r="CW1670" s="0"/>
      <c r="CX1670" s="0"/>
      <c r="CY1670" s="0"/>
      <c r="CZ1670" s="0"/>
      <c r="DA1670" s="0"/>
      <c r="DB1670" s="0"/>
      <c r="DC1670" s="0"/>
      <c r="DD1670" s="0"/>
      <c r="DE1670" s="0"/>
      <c r="DF1670" s="0"/>
      <c r="DG1670" s="0"/>
      <c r="DH1670" s="0"/>
      <c r="DI1670" s="0"/>
      <c r="DJ1670" s="0"/>
      <c r="DK1670" s="0"/>
      <c r="DL1670" s="0"/>
      <c r="DM1670" s="0"/>
      <c r="DN1670" s="0"/>
      <c r="DO1670" s="0"/>
      <c r="DP1670" s="0"/>
      <c r="DQ1670" s="0"/>
      <c r="DR1670" s="0"/>
      <c r="DS1670" s="0"/>
      <c r="DT1670" s="0"/>
      <c r="DU1670" s="0"/>
      <c r="DV1670" s="0"/>
      <c r="DW1670" s="0"/>
      <c r="DX1670" s="0"/>
      <c r="DY1670" s="0"/>
      <c r="DZ1670" s="0"/>
      <c r="EA1670" s="0"/>
      <c r="EB1670" s="0"/>
      <c r="EC1670" s="0"/>
      <c r="ED1670" s="0"/>
      <c r="EE1670" s="0"/>
      <c r="EF1670" s="0"/>
      <c r="EG1670" s="0"/>
      <c r="EH1670" s="0"/>
      <c r="EI1670" s="0"/>
      <c r="EJ1670" s="0"/>
      <c r="EK1670" s="0"/>
      <c r="EL1670" s="0"/>
      <c r="EM1670" s="0"/>
      <c r="EN1670" s="0"/>
      <c r="EO1670" s="0"/>
      <c r="EP1670" s="0"/>
      <c r="EQ1670" s="0"/>
      <c r="ER1670" s="0"/>
      <c r="ES1670" s="0"/>
      <c r="ET1670" s="0"/>
      <c r="EU1670" s="0"/>
      <c r="EV1670" s="0"/>
      <c r="EW1670" s="0"/>
      <c r="EX1670" s="0"/>
      <c r="EY1670" s="0"/>
      <c r="EZ1670" s="0"/>
      <c r="FA1670" s="0"/>
      <c r="FB1670" s="0"/>
      <c r="FC1670" s="0"/>
      <c r="FD1670" s="0"/>
      <c r="FE1670" s="0"/>
      <c r="FF1670" s="0"/>
      <c r="FG1670" s="0"/>
      <c r="FH1670" s="0"/>
      <c r="FI1670" s="0"/>
      <c r="FJ1670" s="0"/>
      <c r="FK1670" s="0"/>
      <c r="FL1670" s="0"/>
      <c r="FM1670" s="0"/>
      <c r="FN1670" s="0"/>
      <c r="FO1670" s="0"/>
      <c r="FP1670" s="0"/>
      <c r="FQ1670" s="0"/>
      <c r="FR1670" s="0"/>
      <c r="FS1670" s="0"/>
      <c r="FT1670" s="0"/>
      <c r="FU1670" s="0"/>
      <c r="FV1670" s="0"/>
      <c r="FW1670" s="0"/>
      <c r="FX1670" s="0"/>
      <c r="FY1670" s="0"/>
      <c r="FZ1670" s="0"/>
      <c r="GA1670" s="0"/>
      <c r="GB1670" s="0"/>
      <c r="GC1670" s="0"/>
      <c r="GD1670" s="0"/>
      <c r="GE1670" s="0"/>
      <c r="GF1670" s="0"/>
      <c r="GG1670" s="0"/>
      <c r="GH1670" s="0"/>
      <c r="GI1670" s="0"/>
      <c r="GJ1670" s="0"/>
      <c r="GK1670" s="0"/>
      <c r="GL1670" s="0"/>
      <c r="GM1670" s="0"/>
      <c r="GN1670" s="0"/>
      <c r="GO1670" s="0"/>
      <c r="GP1670" s="0"/>
      <c r="GQ1670" s="0"/>
      <c r="GR1670" s="0"/>
      <c r="GS1670" s="0"/>
      <c r="GT1670" s="0"/>
      <c r="GU1670" s="0"/>
      <c r="GV1670" s="0"/>
      <c r="GW1670" s="0"/>
      <c r="GX1670" s="0"/>
      <c r="GY1670" s="0"/>
      <c r="GZ1670" s="0"/>
      <c r="HA1670" s="0"/>
      <c r="HB1670" s="0"/>
      <c r="HC1670" s="0"/>
      <c r="HD1670" s="0"/>
      <c r="HE1670" s="0"/>
      <c r="HF1670" s="0"/>
      <c r="HG1670" s="0"/>
      <c r="HH1670" s="0"/>
      <c r="HI1670" s="0"/>
      <c r="HJ1670" s="0"/>
      <c r="HK1670" s="0"/>
      <c r="HL1670" s="0"/>
      <c r="HM1670" s="0"/>
      <c r="HN1670" s="0"/>
      <c r="HO1670" s="0"/>
      <c r="HP1670" s="0"/>
      <c r="HQ1670" s="0"/>
      <c r="HR1670" s="0"/>
      <c r="HS1670" s="0"/>
      <c r="HT1670" s="0"/>
      <c r="HU1670" s="0"/>
      <c r="HV1670" s="0"/>
      <c r="HW1670" s="0"/>
      <c r="HX1670" s="0"/>
      <c r="HY1670" s="0"/>
      <c r="HZ1670" s="0"/>
      <c r="IA1670" s="0"/>
      <c r="IB1670" s="0"/>
      <c r="IC1670" s="0"/>
      <c r="ID1670" s="0"/>
      <c r="IE1670" s="0"/>
      <c r="IF1670" s="0"/>
      <c r="IG1670" s="0"/>
      <c r="IH1670" s="0"/>
      <c r="II1670" s="0"/>
      <c r="IJ1670" s="0"/>
      <c r="IK1670" s="0"/>
      <c r="IL1670" s="0"/>
      <c r="IM1670" s="0"/>
      <c r="IN1670" s="0"/>
      <c r="IO1670" s="0"/>
      <c r="IP1670" s="0"/>
      <c r="IQ1670" s="0"/>
      <c r="IR1670" s="0"/>
      <c r="IS1670" s="0"/>
      <c r="IT1670" s="0"/>
      <c r="IU1670" s="0"/>
      <c r="IV1670" s="0"/>
      <c r="IW1670" s="0"/>
    </row>
    <row r="1671" customFormat="false" ht="12.75" hidden="false" customHeight="false" outlineLevel="0" collapsed="false">
      <c r="A1671" s="153"/>
      <c r="B1671" s="152"/>
      <c r="J1671" s="91"/>
      <c r="Q1671" s="91"/>
      <c r="R1671" s="91"/>
      <c r="S1671" s="91"/>
      <c r="T1671" s="91"/>
      <c r="U1671" s="91"/>
      <c r="V1671" s="91"/>
      <c r="W1671" s="91"/>
      <c r="X1671" s="91"/>
      <c r="Y1671" s="139"/>
      <c r="Z1671" s="140"/>
      <c r="AA1671" s="141"/>
      <c r="AB1671" s="142"/>
      <c r="AC1671" s="143"/>
      <c r="AD1671" s="144"/>
      <c r="AE1671" s="145"/>
      <c r="AF1671" s="146"/>
      <c r="AG1671" s="147"/>
      <c r="AH1671" s="148"/>
      <c r="AI1671" s="143"/>
      <c r="AJ1671" s="143"/>
      <c r="AK1671" s="149"/>
      <c r="AL1671" s="149"/>
      <c r="AM1671" s="149"/>
      <c r="AN1671" s="143"/>
      <c r="AO1671" s="143"/>
      <c r="AP1671" s="143"/>
      <c r="AQ1671" s="150"/>
      <c r="AR1671" s="143"/>
      <c r="AS1671" s="143"/>
      <c r="AT1671" s="149"/>
      <c r="AU1671" s="149"/>
      <c r="AV1671" s="151"/>
      <c r="AW1671" s="151"/>
      <c r="AX1671" s="136"/>
      <c r="AY1671" s="148"/>
      <c r="AZ1671" s="87"/>
      <c r="BA1671" s="10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  <c r="CC1671" s="0"/>
      <c r="CD1671" s="0"/>
      <c r="CE1671" s="0"/>
      <c r="CF1671" s="0"/>
      <c r="CG1671" s="0"/>
      <c r="CH1671" s="0"/>
      <c r="CI1671" s="0"/>
      <c r="CJ1671" s="0"/>
      <c r="CK1671" s="0"/>
      <c r="CL1671" s="0"/>
      <c r="CM1671" s="0"/>
      <c r="CN1671" s="0"/>
      <c r="CO1671" s="0"/>
      <c r="CP1671" s="0"/>
      <c r="CQ1671" s="0"/>
      <c r="CR1671" s="0"/>
      <c r="CS1671" s="0"/>
      <c r="CT1671" s="0"/>
      <c r="CU1671" s="0"/>
      <c r="CV1671" s="0"/>
      <c r="CW1671" s="0"/>
      <c r="CX1671" s="0"/>
      <c r="CY1671" s="0"/>
      <c r="CZ1671" s="0"/>
      <c r="DA1671" s="0"/>
      <c r="DB1671" s="0"/>
      <c r="DC1671" s="0"/>
      <c r="DD1671" s="0"/>
      <c r="DE1671" s="0"/>
      <c r="DF1671" s="0"/>
      <c r="DG1671" s="0"/>
      <c r="DH1671" s="0"/>
      <c r="DI1671" s="0"/>
      <c r="DJ1671" s="0"/>
      <c r="DK1671" s="0"/>
      <c r="DL1671" s="0"/>
      <c r="DM1671" s="0"/>
      <c r="DN1671" s="0"/>
      <c r="DO1671" s="0"/>
      <c r="DP1671" s="0"/>
      <c r="DQ1671" s="0"/>
      <c r="DR1671" s="0"/>
      <c r="DS1671" s="0"/>
      <c r="DT1671" s="0"/>
      <c r="DU1671" s="0"/>
      <c r="DV1671" s="0"/>
      <c r="DW1671" s="0"/>
      <c r="DX1671" s="0"/>
      <c r="DY1671" s="0"/>
      <c r="DZ1671" s="0"/>
      <c r="EA1671" s="0"/>
      <c r="EB1671" s="0"/>
      <c r="EC1671" s="0"/>
      <c r="ED1671" s="0"/>
      <c r="EE1671" s="0"/>
      <c r="EF1671" s="0"/>
      <c r="EG1671" s="0"/>
      <c r="EH1671" s="0"/>
      <c r="EI1671" s="0"/>
      <c r="EJ1671" s="0"/>
      <c r="EK1671" s="0"/>
      <c r="EL1671" s="0"/>
      <c r="EM1671" s="0"/>
      <c r="EN1671" s="0"/>
      <c r="EO1671" s="0"/>
      <c r="EP1671" s="0"/>
      <c r="EQ1671" s="0"/>
      <c r="ER1671" s="0"/>
      <c r="ES1671" s="0"/>
      <c r="ET1671" s="0"/>
      <c r="EU1671" s="0"/>
      <c r="EV1671" s="0"/>
      <c r="EW1671" s="0"/>
      <c r="EX1671" s="0"/>
      <c r="EY1671" s="0"/>
      <c r="EZ1671" s="0"/>
      <c r="FA1671" s="0"/>
      <c r="FB1671" s="0"/>
      <c r="FC1671" s="0"/>
      <c r="FD1671" s="0"/>
      <c r="FE1671" s="0"/>
      <c r="FF1671" s="0"/>
      <c r="FG1671" s="0"/>
      <c r="FH1671" s="0"/>
      <c r="FI1671" s="0"/>
      <c r="FJ1671" s="0"/>
      <c r="FK1671" s="0"/>
      <c r="FL1671" s="0"/>
      <c r="FM1671" s="0"/>
      <c r="FN1671" s="0"/>
      <c r="FO1671" s="0"/>
      <c r="FP1671" s="0"/>
      <c r="FQ1671" s="0"/>
      <c r="FR1671" s="0"/>
      <c r="FS1671" s="0"/>
      <c r="FT1671" s="0"/>
      <c r="FU1671" s="0"/>
      <c r="FV1671" s="0"/>
      <c r="FW1671" s="0"/>
      <c r="FX1671" s="0"/>
      <c r="FY1671" s="0"/>
      <c r="FZ1671" s="0"/>
      <c r="GA1671" s="0"/>
      <c r="GB1671" s="0"/>
      <c r="GC1671" s="0"/>
      <c r="GD1671" s="0"/>
      <c r="GE1671" s="0"/>
      <c r="GF1671" s="0"/>
      <c r="GG1671" s="0"/>
      <c r="GH1671" s="0"/>
      <c r="GI1671" s="0"/>
      <c r="GJ1671" s="0"/>
      <c r="GK1671" s="0"/>
      <c r="GL1671" s="0"/>
      <c r="GM1671" s="0"/>
      <c r="GN1671" s="0"/>
      <c r="GO1671" s="0"/>
      <c r="GP1671" s="0"/>
      <c r="GQ1671" s="0"/>
      <c r="GR1671" s="0"/>
      <c r="GS1671" s="0"/>
      <c r="GT1671" s="0"/>
      <c r="GU1671" s="0"/>
      <c r="GV1671" s="0"/>
      <c r="GW1671" s="0"/>
      <c r="GX1671" s="0"/>
      <c r="GY1671" s="0"/>
      <c r="GZ1671" s="0"/>
      <c r="HA1671" s="0"/>
      <c r="HB1671" s="0"/>
      <c r="HC1671" s="0"/>
      <c r="HD1671" s="0"/>
      <c r="HE1671" s="0"/>
      <c r="HF1671" s="0"/>
      <c r="HG1671" s="0"/>
      <c r="HH1671" s="0"/>
      <c r="HI1671" s="0"/>
      <c r="HJ1671" s="0"/>
      <c r="HK1671" s="0"/>
      <c r="HL1671" s="0"/>
      <c r="HM1671" s="0"/>
      <c r="HN1671" s="0"/>
      <c r="HO1671" s="0"/>
      <c r="HP1671" s="0"/>
      <c r="HQ1671" s="0"/>
      <c r="HR1671" s="0"/>
      <c r="HS1671" s="0"/>
      <c r="HT1671" s="0"/>
      <c r="HU1671" s="0"/>
      <c r="HV1671" s="0"/>
      <c r="HW1671" s="0"/>
      <c r="HX1671" s="0"/>
      <c r="HY1671" s="0"/>
      <c r="HZ1671" s="0"/>
      <c r="IA1671" s="0"/>
      <c r="IB1671" s="0"/>
      <c r="IC1671" s="0"/>
      <c r="ID1671" s="0"/>
      <c r="IE1671" s="0"/>
      <c r="IF1671" s="0"/>
      <c r="IG1671" s="0"/>
      <c r="IH1671" s="0"/>
      <c r="II1671" s="0"/>
      <c r="IJ1671" s="0"/>
      <c r="IK1671" s="0"/>
      <c r="IL1671" s="0"/>
      <c r="IM1671" s="0"/>
      <c r="IN1671" s="0"/>
      <c r="IO1671" s="0"/>
      <c r="IP1671" s="0"/>
      <c r="IQ1671" s="0"/>
      <c r="IR1671" s="0"/>
      <c r="IS1671" s="0"/>
      <c r="IT1671" s="0"/>
      <c r="IU1671" s="0"/>
      <c r="IV1671" s="0"/>
      <c r="IW1671" s="0"/>
    </row>
    <row r="1672" customFormat="false" ht="12.75" hidden="false" customHeight="false" outlineLevel="0" collapsed="false">
      <c r="A1672" s="153"/>
      <c r="B1672" s="152"/>
      <c r="J1672" s="91"/>
      <c r="Q1672" s="91"/>
      <c r="R1672" s="91"/>
      <c r="S1672" s="91"/>
      <c r="T1672" s="91"/>
      <c r="U1672" s="91"/>
      <c r="V1672" s="91"/>
      <c r="W1672" s="91"/>
      <c r="X1672" s="91"/>
      <c r="Y1672" s="139"/>
      <c r="Z1672" s="140"/>
      <c r="AA1672" s="141"/>
      <c r="AB1672" s="142"/>
      <c r="AC1672" s="143"/>
      <c r="AD1672" s="144"/>
      <c r="AE1672" s="145"/>
      <c r="AF1672" s="146"/>
      <c r="AG1672" s="147"/>
      <c r="AH1672" s="148"/>
      <c r="AI1672" s="143"/>
      <c r="AJ1672" s="143"/>
      <c r="AK1672" s="149"/>
      <c r="AL1672" s="149"/>
      <c r="AM1672" s="149"/>
      <c r="AN1672" s="143"/>
      <c r="AO1672" s="143"/>
      <c r="AP1672" s="143"/>
      <c r="AQ1672" s="150"/>
      <c r="AR1672" s="143"/>
      <c r="AS1672" s="143"/>
      <c r="AT1672" s="149"/>
      <c r="AU1672" s="149"/>
      <c r="AV1672" s="151"/>
      <c r="AW1672" s="151"/>
      <c r="AX1672" s="136"/>
      <c r="AY1672" s="148"/>
      <c r="AZ1672" s="87"/>
      <c r="BA1672" s="10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  <c r="DB1672" s="0"/>
      <c r="DC1672" s="0"/>
      <c r="DD1672" s="0"/>
      <c r="DE1672" s="0"/>
      <c r="DF1672" s="0"/>
      <c r="DG1672" s="0"/>
      <c r="DH1672" s="0"/>
      <c r="DI1672" s="0"/>
      <c r="DJ1672" s="0"/>
      <c r="DK1672" s="0"/>
      <c r="DL1672" s="0"/>
      <c r="DM1672" s="0"/>
      <c r="DN1672" s="0"/>
      <c r="DO1672" s="0"/>
      <c r="DP1672" s="0"/>
      <c r="DQ1672" s="0"/>
      <c r="DR1672" s="0"/>
      <c r="DS1672" s="0"/>
      <c r="DT1672" s="0"/>
      <c r="DU1672" s="0"/>
      <c r="DV1672" s="0"/>
      <c r="DW1672" s="0"/>
      <c r="DX1672" s="0"/>
      <c r="DY1672" s="0"/>
      <c r="DZ1672" s="0"/>
      <c r="EA1672" s="0"/>
      <c r="EB1672" s="0"/>
      <c r="EC1672" s="0"/>
      <c r="ED1672" s="0"/>
      <c r="EE1672" s="0"/>
      <c r="EF1672" s="0"/>
      <c r="EG1672" s="0"/>
      <c r="EH1672" s="0"/>
      <c r="EI1672" s="0"/>
      <c r="EJ1672" s="0"/>
      <c r="EK1672" s="0"/>
      <c r="EL1672" s="0"/>
      <c r="EM1672" s="0"/>
      <c r="EN1672" s="0"/>
      <c r="EO1672" s="0"/>
      <c r="EP1672" s="0"/>
      <c r="EQ1672" s="0"/>
      <c r="ER1672" s="0"/>
      <c r="ES1672" s="0"/>
      <c r="ET1672" s="0"/>
      <c r="EU1672" s="0"/>
      <c r="EV1672" s="0"/>
      <c r="EW1672" s="0"/>
      <c r="EX1672" s="0"/>
      <c r="EY1672" s="0"/>
      <c r="EZ1672" s="0"/>
      <c r="FA1672" s="0"/>
      <c r="FB1672" s="0"/>
      <c r="FC1672" s="0"/>
      <c r="FD1672" s="0"/>
      <c r="FE1672" s="0"/>
      <c r="FF1672" s="0"/>
      <c r="FG1672" s="0"/>
      <c r="FH1672" s="0"/>
      <c r="FI1672" s="0"/>
      <c r="FJ1672" s="0"/>
      <c r="FK1672" s="0"/>
      <c r="FL1672" s="0"/>
      <c r="FM1672" s="0"/>
      <c r="FN1672" s="0"/>
      <c r="FO1672" s="0"/>
      <c r="FP1672" s="0"/>
      <c r="FQ1672" s="0"/>
      <c r="FR1672" s="0"/>
      <c r="FS1672" s="0"/>
      <c r="FT1672" s="0"/>
      <c r="FU1672" s="0"/>
      <c r="FV1672" s="0"/>
      <c r="FW1672" s="0"/>
      <c r="FX1672" s="0"/>
      <c r="FY1672" s="0"/>
      <c r="FZ1672" s="0"/>
      <c r="GA1672" s="0"/>
      <c r="GB1672" s="0"/>
      <c r="GC1672" s="0"/>
      <c r="GD1672" s="0"/>
      <c r="GE1672" s="0"/>
      <c r="GF1672" s="0"/>
      <c r="GG1672" s="0"/>
      <c r="GH1672" s="0"/>
      <c r="GI1672" s="0"/>
      <c r="GJ1672" s="0"/>
      <c r="GK1672" s="0"/>
      <c r="GL1672" s="0"/>
      <c r="GM1672" s="0"/>
      <c r="GN1672" s="0"/>
      <c r="GO1672" s="0"/>
      <c r="GP1672" s="0"/>
      <c r="GQ1672" s="0"/>
      <c r="GR1672" s="0"/>
      <c r="GS1672" s="0"/>
      <c r="GT1672" s="0"/>
      <c r="GU1672" s="0"/>
      <c r="GV1672" s="0"/>
      <c r="GW1672" s="0"/>
      <c r="GX1672" s="0"/>
      <c r="GY1672" s="0"/>
      <c r="GZ1672" s="0"/>
      <c r="HA1672" s="0"/>
      <c r="HB1672" s="0"/>
      <c r="HC1672" s="0"/>
      <c r="HD1672" s="0"/>
      <c r="HE1672" s="0"/>
      <c r="HF1672" s="0"/>
      <c r="HG1672" s="0"/>
      <c r="HH1672" s="0"/>
      <c r="HI1672" s="0"/>
      <c r="HJ1672" s="0"/>
      <c r="HK1672" s="0"/>
      <c r="HL1672" s="0"/>
      <c r="HM1672" s="0"/>
      <c r="HN1672" s="0"/>
      <c r="HO1672" s="0"/>
      <c r="HP1672" s="0"/>
      <c r="HQ1672" s="0"/>
      <c r="HR1672" s="0"/>
      <c r="HS1672" s="0"/>
      <c r="HT1672" s="0"/>
      <c r="HU1672" s="0"/>
      <c r="HV1672" s="0"/>
      <c r="HW1672" s="0"/>
      <c r="HX1672" s="0"/>
      <c r="HY1672" s="0"/>
      <c r="HZ1672" s="0"/>
      <c r="IA1672" s="0"/>
      <c r="IB1672" s="0"/>
      <c r="IC1672" s="0"/>
      <c r="ID1672" s="0"/>
      <c r="IE1672" s="0"/>
      <c r="IF1672" s="0"/>
      <c r="IG1672" s="0"/>
      <c r="IH1672" s="0"/>
      <c r="II1672" s="0"/>
      <c r="IJ1672" s="0"/>
      <c r="IK1672" s="0"/>
      <c r="IL1672" s="0"/>
      <c r="IM1672" s="0"/>
      <c r="IN1672" s="0"/>
      <c r="IO1672" s="0"/>
      <c r="IP1672" s="0"/>
      <c r="IQ1672" s="0"/>
      <c r="IR1672" s="0"/>
      <c r="IS1672" s="0"/>
      <c r="IT1672" s="0"/>
      <c r="IU1672" s="0"/>
      <c r="IV1672" s="0"/>
      <c r="IW1672" s="0"/>
    </row>
    <row r="1673" customFormat="false" ht="12.75" hidden="false" customHeight="false" outlineLevel="0" collapsed="false">
      <c r="A1673" s="153"/>
      <c r="B1673" s="152"/>
      <c r="J1673" s="91"/>
      <c r="Q1673" s="91"/>
      <c r="R1673" s="91"/>
      <c r="S1673" s="91"/>
      <c r="T1673" s="91"/>
      <c r="U1673" s="91"/>
      <c r="V1673" s="91"/>
      <c r="W1673" s="91"/>
      <c r="X1673" s="91"/>
      <c r="Y1673" s="139"/>
      <c r="Z1673" s="140"/>
      <c r="AA1673" s="141"/>
      <c r="AB1673" s="142"/>
      <c r="AC1673" s="143"/>
      <c r="AD1673" s="144"/>
      <c r="AE1673" s="145"/>
      <c r="AF1673" s="146"/>
      <c r="AG1673" s="147"/>
      <c r="AH1673" s="148"/>
      <c r="AI1673" s="143"/>
      <c r="AJ1673" s="143"/>
      <c r="AK1673" s="149"/>
      <c r="AL1673" s="149"/>
      <c r="AM1673" s="149"/>
      <c r="AN1673" s="143"/>
      <c r="AO1673" s="143"/>
      <c r="AP1673" s="143"/>
      <c r="AQ1673" s="150"/>
      <c r="AR1673" s="143"/>
      <c r="AS1673" s="143"/>
      <c r="AT1673" s="149"/>
      <c r="AU1673" s="149"/>
      <c r="AV1673" s="151"/>
      <c r="AW1673" s="151"/>
      <c r="AX1673" s="136"/>
      <c r="AY1673" s="148"/>
      <c r="AZ1673" s="87"/>
      <c r="BA1673" s="10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  <c r="CC1673" s="0"/>
      <c r="CD1673" s="0"/>
      <c r="CE1673" s="0"/>
      <c r="CF1673" s="0"/>
      <c r="CG1673" s="0"/>
      <c r="CH1673" s="0"/>
      <c r="CI1673" s="0"/>
      <c r="CJ1673" s="0"/>
      <c r="CK1673" s="0"/>
      <c r="CL1673" s="0"/>
      <c r="CM1673" s="0"/>
      <c r="CN1673" s="0"/>
      <c r="CO1673" s="0"/>
      <c r="CP1673" s="0"/>
      <c r="CQ1673" s="0"/>
      <c r="CR1673" s="0"/>
      <c r="CS1673" s="0"/>
      <c r="CT1673" s="0"/>
      <c r="CU1673" s="0"/>
      <c r="CV1673" s="0"/>
      <c r="CW1673" s="0"/>
      <c r="CX1673" s="0"/>
      <c r="CY1673" s="0"/>
      <c r="CZ1673" s="0"/>
      <c r="DA1673" s="0"/>
      <c r="DB1673" s="0"/>
      <c r="DC1673" s="0"/>
      <c r="DD1673" s="0"/>
      <c r="DE1673" s="0"/>
      <c r="DF1673" s="0"/>
      <c r="DG1673" s="0"/>
      <c r="DH1673" s="0"/>
      <c r="DI1673" s="0"/>
      <c r="DJ1673" s="0"/>
      <c r="DK1673" s="0"/>
      <c r="DL1673" s="0"/>
      <c r="DM1673" s="0"/>
      <c r="DN1673" s="0"/>
      <c r="DO1673" s="0"/>
      <c r="DP1673" s="0"/>
      <c r="DQ1673" s="0"/>
      <c r="DR1673" s="0"/>
      <c r="DS1673" s="0"/>
      <c r="DT1673" s="0"/>
      <c r="DU1673" s="0"/>
      <c r="DV1673" s="0"/>
      <c r="DW1673" s="0"/>
      <c r="DX1673" s="0"/>
      <c r="DY1673" s="0"/>
      <c r="DZ1673" s="0"/>
      <c r="EA1673" s="0"/>
      <c r="EB1673" s="0"/>
      <c r="EC1673" s="0"/>
      <c r="ED1673" s="0"/>
      <c r="EE1673" s="0"/>
      <c r="EF1673" s="0"/>
      <c r="EG1673" s="0"/>
      <c r="EH1673" s="0"/>
      <c r="EI1673" s="0"/>
      <c r="EJ1673" s="0"/>
      <c r="EK1673" s="0"/>
      <c r="EL1673" s="0"/>
      <c r="EM1673" s="0"/>
      <c r="EN1673" s="0"/>
      <c r="EO1673" s="0"/>
      <c r="EP1673" s="0"/>
      <c r="EQ1673" s="0"/>
      <c r="ER1673" s="0"/>
      <c r="ES1673" s="0"/>
      <c r="ET1673" s="0"/>
      <c r="EU1673" s="0"/>
      <c r="EV1673" s="0"/>
      <c r="EW1673" s="0"/>
      <c r="EX1673" s="0"/>
      <c r="EY1673" s="0"/>
      <c r="EZ1673" s="0"/>
      <c r="FA1673" s="0"/>
      <c r="FB1673" s="0"/>
      <c r="FC1673" s="0"/>
      <c r="FD1673" s="0"/>
      <c r="FE1673" s="0"/>
      <c r="FF1673" s="0"/>
      <c r="FG1673" s="0"/>
      <c r="FH1673" s="0"/>
      <c r="FI1673" s="0"/>
      <c r="FJ1673" s="0"/>
      <c r="FK1673" s="0"/>
      <c r="FL1673" s="0"/>
      <c r="FM1673" s="0"/>
      <c r="FN1673" s="0"/>
      <c r="FO1673" s="0"/>
      <c r="FP1673" s="0"/>
      <c r="FQ1673" s="0"/>
      <c r="FR1673" s="0"/>
      <c r="FS1673" s="0"/>
      <c r="FT1673" s="0"/>
      <c r="FU1673" s="0"/>
      <c r="FV1673" s="0"/>
      <c r="FW1673" s="0"/>
      <c r="FX1673" s="0"/>
      <c r="FY1673" s="0"/>
      <c r="FZ1673" s="0"/>
      <c r="GA1673" s="0"/>
      <c r="GB1673" s="0"/>
      <c r="GC1673" s="0"/>
      <c r="GD1673" s="0"/>
      <c r="GE1673" s="0"/>
      <c r="GF1673" s="0"/>
      <c r="GG1673" s="0"/>
      <c r="GH1673" s="0"/>
      <c r="GI1673" s="0"/>
      <c r="GJ1673" s="0"/>
      <c r="GK1673" s="0"/>
      <c r="GL1673" s="0"/>
      <c r="GM1673" s="0"/>
      <c r="GN1673" s="0"/>
      <c r="GO1673" s="0"/>
      <c r="GP1673" s="0"/>
      <c r="GQ1673" s="0"/>
      <c r="GR1673" s="0"/>
      <c r="GS1673" s="0"/>
      <c r="GT1673" s="0"/>
      <c r="GU1673" s="0"/>
      <c r="GV1673" s="0"/>
      <c r="GW1673" s="0"/>
      <c r="GX1673" s="0"/>
      <c r="GY1673" s="0"/>
      <c r="GZ1673" s="0"/>
      <c r="HA1673" s="0"/>
      <c r="HB1673" s="0"/>
      <c r="HC1673" s="0"/>
      <c r="HD1673" s="0"/>
      <c r="HE1673" s="0"/>
      <c r="HF1673" s="0"/>
      <c r="HG1673" s="0"/>
      <c r="HH1673" s="0"/>
      <c r="HI1673" s="0"/>
      <c r="HJ1673" s="0"/>
      <c r="HK1673" s="0"/>
      <c r="HL1673" s="0"/>
      <c r="HM1673" s="0"/>
      <c r="HN1673" s="0"/>
      <c r="HO1673" s="0"/>
      <c r="HP1673" s="0"/>
      <c r="HQ1673" s="0"/>
      <c r="HR1673" s="0"/>
      <c r="HS1673" s="0"/>
      <c r="HT1673" s="0"/>
      <c r="HU1673" s="0"/>
      <c r="HV1673" s="0"/>
      <c r="HW1673" s="0"/>
      <c r="HX1673" s="0"/>
      <c r="HY1673" s="0"/>
      <c r="HZ1673" s="0"/>
      <c r="IA1673" s="0"/>
      <c r="IB1673" s="0"/>
      <c r="IC1673" s="0"/>
      <c r="ID1673" s="0"/>
      <c r="IE1673" s="0"/>
      <c r="IF1673" s="0"/>
      <c r="IG1673" s="0"/>
      <c r="IH1673" s="0"/>
      <c r="II1673" s="0"/>
      <c r="IJ1673" s="0"/>
      <c r="IK1673" s="0"/>
      <c r="IL1673" s="0"/>
      <c r="IM1673" s="0"/>
      <c r="IN1673" s="0"/>
      <c r="IO1673" s="0"/>
      <c r="IP1673" s="0"/>
      <c r="IQ1673" s="0"/>
      <c r="IR1673" s="0"/>
      <c r="IS1673" s="0"/>
      <c r="IT1673" s="0"/>
      <c r="IU1673" s="0"/>
      <c r="IV1673" s="0"/>
      <c r="IW1673" s="0"/>
    </row>
    <row r="1674" customFormat="false" ht="12.75" hidden="false" customHeight="false" outlineLevel="0" collapsed="false">
      <c r="A1674" s="153"/>
      <c r="B1674" s="152"/>
      <c r="J1674" s="91"/>
      <c r="Q1674" s="91"/>
      <c r="R1674" s="91"/>
      <c r="S1674" s="91"/>
      <c r="T1674" s="91"/>
      <c r="U1674" s="91"/>
      <c r="V1674" s="91"/>
      <c r="W1674" s="91"/>
      <c r="X1674" s="91"/>
      <c r="Y1674" s="139"/>
      <c r="Z1674" s="140"/>
      <c r="AA1674" s="141"/>
      <c r="AB1674" s="142"/>
      <c r="AC1674" s="143"/>
      <c r="AD1674" s="144"/>
      <c r="AE1674" s="145"/>
      <c r="AF1674" s="146"/>
      <c r="AG1674" s="147"/>
      <c r="AH1674" s="148"/>
      <c r="AI1674" s="143"/>
      <c r="AJ1674" s="143"/>
      <c r="AK1674" s="149"/>
      <c r="AL1674" s="149"/>
      <c r="AM1674" s="149"/>
      <c r="AN1674" s="143"/>
      <c r="AO1674" s="143"/>
      <c r="AP1674" s="143"/>
      <c r="AQ1674" s="150"/>
      <c r="AR1674" s="143"/>
      <c r="AS1674" s="143"/>
      <c r="AT1674" s="149"/>
      <c r="AU1674" s="149"/>
      <c r="AV1674" s="151"/>
      <c r="AW1674" s="151"/>
      <c r="AX1674" s="136"/>
      <c r="AY1674" s="148"/>
      <c r="AZ1674" s="87"/>
      <c r="BA1674" s="10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  <c r="CC1674" s="0"/>
      <c r="CD1674" s="0"/>
      <c r="CE1674" s="0"/>
      <c r="CF1674" s="0"/>
      <c r="CG1674" s="0"/>
      <c r="CH1674" s="0"/>
      <c r="CI1674" s="0"/>
      <c r="CJ1674" s="0"/>
      <c r="CK1674" s="0"/>
      <c r="CL1674" s="0"/>
      <c r="CM1674" s="0"/>
      <c r="CN1674" s="0"/>
      <c r="CO1674" s="0"/>
      <c r="CP1674" s="0"/>
      <c r="CQ1674" s="0"/>
      <c r="CR1674" s="0"/>
      <c r="CS1674" s="0"/>
      <c r="CT1674" s="0"/>
      <c r="CU1674" s="0"/>
      <c r="CV1674" s="0"/>
      <c r="CW1674" s="0"/>
      <c r="CX1674" s="0"/>
      <c r="CY1674" s="0"/>
      <c r="CZ1674" s="0"/>
      <c r="DA1674" s="0"/>
      <c r="DB1674" s="0"/>
      <c r="DC1674" s="0"/>
      <c r="DD1674" s="0"/>
      <c r="DE1674" s="0"/>
      <c r="DF1674" s="0"/>
      <c r="DG1674" s="0"/>
      <c r="DH1674" s="0"/>
      <c r="DI1674" s="0"/>
      <c r="DJ1674" s="0"/>
      <c r="DK1674" s="0"/>
      <c r="DL1674" s="0"/>
      <c r="DM1674" s="0"/>
      <c r="DN1674" s="0"/>
      <c r="DO1674" s="0"/>
      <c r="DP1674" s="0"/>
      <c r="DQ1674" s="0"/>
      <c r="DR1674" s="0"/>
      <c r="DS1674" s="0"/>
      <c r="DT1674" s="0"/>
      <c r="DU1674" s="0"/>
      <c r="DV1674" s="0"/>
      <c r="DW1674" s="0"/>
      <c r="DX1674" s="0"/>
      <c r="DY1674" s="0"/>
      <c r="DZ1674" s="0"/>
      <c r="EA1674" s="0"/>
      <c r="EB1674" s="0"/>
      <c r="EC1674" s="0"/>
      <c r="ED1674" s="0"/>
      <c r="EE1674" s="0"/>
      <c r="EF1674" s="0"/>
      <c r="EG1674" s="0"/>
      <c r="EH1674" s="0"/>
      <c r="EI1674" s="0"/>
      <c r="EJ1674" s="0"/>
      <c r="EK1674" s="0"/>
      <c r="EL1674" s="0"/>
      <c r="EM1674" s="0"/>
      <c r="EN1674" s="0"/>
      <c r="EO1674" s="0"/>
      <c r="EP1674" s="0"/>
      <c r="EQ1674" s="0"/>
      <c r="ER1674" s="0"/>
      <c r="ES1674" s="0"/>
      <c r="ET1674" s="0"/>
      <c r="EU1674" s="0"/>
      <c r="EV1674" s="0"/>
      <c r="EW1674" s="0"/>
      <c r="EX1674" s="0"/>
      <c r="EY1674" s="0"/>
      <c r="EZ1674" s="0"/>
      <c r="FA1674" s="0"/>
      <c r="FB1674" s="0"/>
      <c r="FC1674" s="0"/>
      <c r="FD1674" s="0"/>
      <c r="FE1674" s="0"/>
      <c r="FF1674" s="0"/>
      <c r="FG1674" s="0"/>
      <c r="FH1674" s="0"/>
      <c r="FI1674" s="0"/>
      <c r="FJ1674" s="0"/>
      <c r="FK1674" s="0"/>
      <c r="FL1674" s="0"/>
      <c r="FM1674" s="0"/>
      <c r="FN1674" s="0"/>
      <c r="FO1674" s="0"/>
      <c r="FP1674" s="0"/>
      <c r="FQ1674" s="0"/>
      <c r="FR1674" s="0"/>
      <c r="FS1674" s="0"/>
      <c r="FT1674" s="0"/>
      <c r="FU1674" s="0"/>
      <c r="FV1674" s="0"/>
      <c r="FW1674" s="0"/>
      <c r="FX1674" s="0"/>
      <c r="FY1674" s="0"/>
      <c r="FZ1674" s="0"/>
      <c r="GA1674" s="0"/>
      <c r="GB1674" s="0"/>
      <c r="GC1674" s="0"/>
      <c r="GD1674" s="0"/>
      <c r="GE1674" s="0"/>
      <c r="GF1674" s="0"/>
      <c r="GG1674" s="0"/>
      <c r="GH1674" s="0"/>
      <c r="GI1674" s="0"/>
      <c r="GJ1674" s="0"/>
      <c r="GK1674" s="0"/>
      <c r="GL1674" s="0"/>
      <c r="GM1674" s="0"/>
      <c r="GN1674" s="0"/>
      <c r="GO1674" s="0"/>
      <c r="GP1674" s="0"/>
      <c r="GQ1674" s="0"/>
      <c r="GR1674" s="0"/>
      <c r="GS1674" s="0"/>
      <c r="GT1674" s="0"/>
      <c r="GU1674" s="0"/>
      <c r="GV1674" s="0"/>
      <c r="GW1674" s="0"/>
      <c r="GX1674" s="0"/>
      <c r="GY1674" s="0"/>
      <c r="GZ1674" s="0"/>
      <c r="HA1674" s="0"/>
      <c r="HB1674" s="0"/>
      <c r="HC1674" s="0"/>
      <c r="HD1674" s="0"/>
      <c r="HE1674" s="0"/>
      <c r="HF1674" s="0"/>
      <c r="HG1674" s="0"/>
      <c r="HH1674" s="0"/>
      <c r="HI1674" s="0"/>
      <c r="HJ1674" s="0"/>
      <c r="HK1674" s="0"/>
      <c r="HL1674" s="0"/>
      <c r="HM1674" s="0"/>
      <c r="HN1674" s="0"/>
      <c r="HO1674" s="0"/>
      <c r="HP1674" s="0"/>
      <c r="HQ1674" s="0"/>
      <c r="HR1674" s="0"/>
      <c r="HS1674" s="0"/>
      <c r="HT1674" s="0"/>
      <c r="HU1674" s="0"/>
      <c r="HV1674" s="0"/>
      <c r="HW1674" s="0"/>
      <c r="HX1674" s="0"/>
      <c r="HY1674" s="0"/>
      <c r="HZ1674" s="0"/>
      <c r="IA1674" s="0"/>
      <c r="IB1674" s="0"/>
      <c r="IC1674" s="0"/>
      <c r="ID1674" s="0"/>
      <c r="IE1674" s="0"/>
      <c r="IF1674" s="0"/>
      <c r="IG1674" s="0"/>
      <c r="IH1674" s="0"/>
      <c r="II1674" s="0"/>
      <c r="IJ1674" s="0"/>
      <c r="IK1674" s="0"/>
      <c r="IL1674" s="0"/>
      <c r="IM1674" s="0"/>
      <c r="IN1674" s="0"/>
      <c r="IO1674" s="0"/>
      <c r="IP1674" s="0"/>
      <c r="IQ1674" s="0"/>
      <c r="IR1674" s="0"/>
      <c r="IS1674" s="0"/>
      <c r="IT1674" s="0"/>
      <c r="IU1674" s="0"/>
      <c r="IV1674" s="0"/>
      <c r="IW1674" s="0"/>
    </row>
    <row r="1675" customFormat="false" ht="12.75" hidden="false" customHeight="false" outlineLevel="0" collapsed="false">
      <c r="A1675" s="153"/>
      <c r="B1675" s="152"/>
      <c r="J1675" s="91"/>
      <c r="Q1675" s="91"/>
      <c r="R1675" s="91"/>
      <c r="S1675" s="91"/>
      <c r="T1675" s="91"/>
      <c r="U1675" s="91"/>
      <c r="V1675" s="91"/>
      <c r="W1675" s="91"/>
      <c r="X1675" s="91"/>
      <c r="Y1675" s="139"/>
      <c r="Z1675" s="140"/>
      <c r="AA1675" s="141"/>
      <c r="AB1675" s="142"/>
      <c r="AC1675" s="143"/>
      <c r="AD1675" s="144"/>
      <c r="AE1675" s="145"/>
      <c r="AF1675" s="146"/>
      <c r="AG1675" s="147"/>
      <c r="AH1675" s="148"/>
      <c r="AI1675" s="143"/>
      <c r="AJ1675" s="143"/>
      <c r="AK1675" s="149"/>
      <c r="AL1675" s="149"/>
      <c r="AM1675" s="149"/>
      <c r="AN1675" s="143"/>
      <c r="AO1675" s="143"/>
      <c r="AP1675" s="143"/>
      <c r="AQ1675" s="150"/>
      <c r="AR1675" s="143"/>
      <c r="AS1675" s="143"/>
      <c r="AT1675" s="149"/>
      <c r="AU1675" s="149"/>
      <c r="AV1675" s="151"/>
      <c r="AW1675" s="151"/>
      <c r="AX1675" s="136"/>
      <c r="AY1675" s="148"/>
      <c r="AZ1675" s="87"/>
      <c r="BA1675" s="10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  <c r="CC1675" s="0"/>
      <c r="CD1675" s="0"/>
      <c r="CE1675" s="0"/>
      <c r="CF1675" s="0"/>
      <c r="CG1675" s="0"/>
      <c r="CH1675" s="0"/>
      <c r="CI1675" s="0"/>
      <c r="CJ1675" s="0"/>
      <c r="CK1675" s="0"/>
      <c r="CL1675" s="0"/>
      <c r="CM1675" s="0"/>
      <c r="CN1675" s="0"/>
      <c r="CO1675" s="0"/>
      <c r="CP1675" s="0"/>
      <c r="CQ1675" s="0"/>
      <c r="CR1675" s="0"/>
      <c r="CS1675" s="0"/>
      <c r="CT1675" s="0"/>
      <c r="CU1675" s="0"/>
      <c r="CV1675" s="0"/>
      <c r="CW1675" s="0"/>
      <c r="CX1675" s="0"/>
      <c r="CY1675" s="0"/>
      <c r="CZ1675" s="0"/>
      <c r="DA1675" s="0"/>
      <c r="DB1675" s="0"/>
      <c r="DC1675" s="0"/>
      <c r="DD1675" s="0"/>
      <c r="DE1675" s="0"/>
      <c r="DF1675" s="0"/>
      <c r="DG1675" s="0"/>
      <c r="DH1675" s="0"/>
      <c r="DI1675" s="0"/>
      <c r="DJ1675" s="0"/>
      <c r="DK1675" s="0"/>
      <c r="DL1675" s="0"/>
      <c r="DM1675" s="0"/>
      <c r="DN1675" s="0"/>
      <c r="DO1675" s="0"/>
      <c r="DP1675" s="0"/>
      <c r="DQ1675" s="0"/>
      <c r="DR1675" s="0"/>
      <c r="DS1675" s="0"/>
      <c r="DT1675" s="0"/>
      <c r="DU1675" s="0"/>
      <c r="DV1675" s="0"/>
      <c r="DW1675" s="0"/>
      <c r="DX1675" s="0"/>
      <c r="DY1675" s="0"/>
      <c r="DZ1675" s="0"/>
      <c r="EA1675" s="0"/>
      <c r="EB1675" s="0"/>
      <c r="EC1675" s="0"/>
      <c r="ED1675" s="0"/>
      <c r="EE1675" s="0"/>
      <c r="EF1675" s="0"/>
      <c r="EG1675" s="0"/>
      <c r="EH1675" s="0"/>
      <c r="EI1675" s="0"/>
      <c r="EJ1675" s="0"/>
      <c r="EK1675" s="0"/>
      <c r="EL1675" s="0"/>
      <c r="EM1675" s="0"/>
      <c r="EN1675" s="0"/>
      <c r="EO1675" s="0"/>
      <c r="EP1675" s="0"/>
      <c r="EQ1675" s="0"/>
      <c r="ER1675" s="0"/>
      <c r="ES1675" s="0"/>
      <c r="ET1675" s="0"/>
      <c r="EU1675" s="0"/>
      <c r="EV1675" s="0"/>
      <c r="EW1675" s="0"/>
      <c r="EX1675" s="0"/>
      <c r="EY1675" s="0"/>
      <c r="EZ1675" s="0"/>
      <c r="FA1675" s="0"/>
      <c r="FB1675" s="0"/>
      <c r="FC1675" s="0"/>
      <c r="FD1675" s="0"/>
      <c r="FE1675" s="0"/>
      <c r="FF1675" s="0"/>
      <c r="FG1675" s="0"/>
      <c r="FH1675" s="0"/>
      <c r="FI1675" s="0"/>
      <c r="FJ1675" s="0"/>
      <c r="FK1675" s="0"/>
      <c r="FL1675" s="0"/>
      <c r="FM1675" s="0"/>
      <c r="FN1675" s="0"/>
      <c r="FO1675" s="0"/>
      <c r="FP1675" s="0"/>
      <c r="FQ1675" s="0"/>
      <c r="FR1675" s="0"/>
      <c r="FS1675" s="0"/>
      <c r="FT1675" s="0"/>
      <c r="FU1675" s="0"/>
      <c r="FV1675" s="0"/>
      <c r="FW1675" s="0"/>
      <c r="FX1675" s="0"/>
      <c r="FY1675" s="0"/>
      <c r="FZ1675" s="0"/>
      <c r="GA1675" s="0"/>
      <c r="GB1675" s="0"/>
      <c r="GC1675" s="0"/>
      <c r="GD1675" s="0"/>
      <c r="GE1675" s="0"/>
      <c r="GF1675" s="0"/>
      <c r="GG1675" s="0"/>
      <c r="GH1675" s="0"/>
      <c r="GI1675" s="0"/>
      <c r="GJ1675" s="0"/>
      <c r="GK1675" s="0"/>
      <c r="GL1675" s="0"/>
      <c r="GM1675" s="0"/>
      <c r="GN1675" s="0"/>
      <c r="GO1675" s="0"/>
      <c r="GP1675" s="0"/>
      <c r="GQ1675" s="0"/>
      <c r="GR1675" s="0"/>
      <c r="GS1675" s="0"/>
      <c r="GT1675" s="0"/>
      <c r="GU1675" s="0"/>
      <c r="GV1675" s="0"/>
      <c r="GW1675" s="0"/>
      <c r="GX1675" s="0"/>
      <c r="GY1675" s="0"/>
      <c r="GZ1675" s="0"/>
      <c r="HA1675" s="0"/>
      <c r="HB1675" s="0"/>
      <c r="HC1675" s="0"/>
      <c r="HD1675" s="0"/>
      <c r="HE1675" s="0"/>
      <c r="HF1675" s="0"/>
      <c r="HG1675" s="0"/>
      <c r="HH1675" s="0"/>
      <c r="HI1675" s="0"/>
      <c r="HJ1675" s="0"/>
      <c r="HK1675" s="0"/>
      <c r="HL1675" s="0"/>
      <c r="HM1675" s="0"/>
      <c r="HN1675" s="0"/>
      <c r="HO1675" s="0"/>
      <c r="HP1675" s="0"/>
      <c r="HQ1675" s="0"/>
      <c r="HR1675" s="0"/>
      <c r="HS1675" s="0"/>
      <c r="HT1675" s="0"/>
      <c r="HU1675" s="0"/>
      <c r="HV1675" s="0"/>
      <c r="HW1675" s="0"/>
      <c r="HX1675" s="0"/>
      <c r="HY1675" s="0"/>
      <c r="HZ1675" s="0"/>
      <c r="IA1675" s="0"/>
      <c r="IB1675" s="0"/>
      <c r="IC1675" s="0"/>
      <c r="ID1675" s="0"/>
      <c r="IE1675" s="0"/>
      <c r="IF1675" s="0"/>
      <c r="IG1675" s="0"/>
      <c r="IH1675" s="0"/>
      <c r="II1675" s="0"/>
      <c r="IJ1675" s="0"/>
      <c r="IK1675" s="0"/>
      <c r="IL1675" s="0"/>
      <c r="IM1675" s="0"/>
      <c r="IN1675" s="0"/>
      <c r="IO1675" s="0"/>
      <c r="IP1675" s="0"/>
      <c r="IQ1675" s="0"/>
      <c r="IR1675" s="0"/>
      <c r="IS1675" s="0"/>
      <c r="IT1675" s="0"/>
      <c r="IU1675" s="0"/>
      <c r="IV1675" s="0"/>
      <c r="IW1675" s="0"/>
    </row>
    <row r="1676" customFormat="false" ht="12.75" hidden="false" customHeight="false" outlineLevel="0" collapsed="false">
      <c r="A1676" s="153"/>
      <c r="B1676" s="152"/>
      <c r="J1676" s="91"/>
      <c r="Q1676" s="91"/>
      <c r="R1676" s="91"/>
      <c r="S1676" s="91"/>
      <c r="T1676" s="91"/>
      <c r="U1676" s="91"/>
      <c r="V1676" s="91"/>
      <c r="W1676" s="91"/>
      <c r="X1676" s="91"/>
      <c r="Y1676" s="139"/>
      <c r="Z1676" s="140"/>
      <c r="AA1676" s="141"/>
      <c r="AB1676" s="142"/>
      <c r="AC1676" s="143"/>
      <c r="AD1676" s="144"/>
      <c r="AE1676" s="145"/>
      <c r="AF1676" s="146"/>
      <c r="AG1676" s="147"/>
      <c r="AH1676" s="148"/>
      <c r="AI1676" s="143"/>
      <c r="AJ1676" s="143"/>
      <c r="AK1676" s="149"/>
      <c r="AL1676" s="149"/>
      <c r="AM1676" s="149"/>
      <c r="AN1676" s="143"/>
      <c r="AO1676" s="143"/>
      <c r="AP1676" s="143"/>
      <c r="AQ1676" s="150"/>
      <c r="AR1676" s="143"/>
      <c r="AS1676" s="143"/>
      <c r="AT1676" s="149"/>
      <c r="AU1676" s="149"/>
      <c r="AV1676" s="151"/>
      <c r="AW1676" s="151"/>
      <c r="AX1676" s="136"/>
      <c r="AY1676" s="148"/>
      <c r="AZ1676" s="87"/>
      <c r="BA1676" s="10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  <c r="CC1676" s="0"/>
      <c r="CD1676" s="0"/>
      <c r="CE1676" s="0"/>
      <c r="CF1676" s="0"/>
      <c r="CG1676" s="0"/>
      <c r="CH1676" s="0"/>
      <c r="CI1676" s="0"/>
      <c r="CJ1676" s="0"/>
      <c r="CK1676" s="0"/>
      <c r="CL1676" s="0"/>
      <c r="CM1676" s="0"/>
      <c r="CN1676" s="0"/>
      <c r="CO1676" s="0"/>
      <c r="CP1676" s="0"/>
      <c r="CQ1676" s="0"/>
      <c r="CR1676" s="0"/>
      <c r="CS1676" s="0"/>
      <c r="CT1676" s="0"/>
      <c r="CU1676" s="0"/>
      <c r="CV1676" s="0"/>
      <c r="CW1676" s="0"/>
      <c r="CX1676" s="0"/>
      <c r="CY1676" s="0"/>
      <c r="CZ1676" s="0"/>
      <c r="DA1676" s="0"/>
      <c r="DB1676" s="0"/>
      <c r="DC1676" s="0"/>
      <c r="DD1676" s="0"/>
      <c r="DE1676" s="0"/>
      <c r="DF1676" s="0"/>
      <c r="DG1676" s="0"/>
      <c r="DH1676" s="0"/>
      <c r="DI1676" s="0"/>
      <c r="DJ1676" s="0"/>
      <c r="DK1676" s="0"/>
      <c r="DL1676" s="0"/>
      <c r="DM1676" s="0"/>
      <c r="DN1676" s="0"/>
      <c r="DO1676" s="0"/>
      <c r="DP1676" s="0"/>
      <c r="DQ1676" s="0"/>
      <c r="DR1676" s="0"/>
      <c r="DS1676" s="0"/>
      <c r="DT1676" s="0"/>
      <c r="DU1676" s="0"/>
      <c r="DV1676" s="0"/>
      <c r="DW1676" s="0"/>
      <c r="DX1676" s="0"/>
      <c r="DY1676" s="0"/>
      <c r="DZ1676" s="0"/>
      <c r="EA1676" s="0"/>
      <c r="EB1676" s="0"/>
      <c r="EC1676" s="0"/>
      <c r="ED1676" s="0"/>
      <c r="EE1676" s="0"/>
      <c r="EF1676" s="0"/>
      <c r="EG1676" s="0"/>
      <c r="EH1676" s="0"/>
      <c r="EI1676" s="0"/>
      <c r="EJ1676" s="0"/>
      <c r="EK1676" s="0"/>
      <c r="EL1676" s="0"/>
      <c r="EM1676" s="0"/>
      <c r="EN1676" s="0"/>
      <c r="EO1676" s="0"/>
      <c r="EP1676" s="0"/>
      <c r="EQ1676" s="0"/>
      <c r="ER1676" s="0"/>
      <c r="ES1676" s="0"/>
      <c r="ET1676" s="0"/>
      <c r="EU1676" s="0"/>
      <c r="EV1676" s="0"/>
      <c r="EW1676" s="0"/>
      <c r="EX1676" s="0"/>
      <c r="EY1676" s="0"/>
      <c r="EZ1676" s="0"/>
      <c r="FA1676" s="0"/>
      <c r="FB1676" s="0"/>
      <c r="FC1676" s="0"/>
      <c r="FD1676" s="0"/>
      <c r="FE1676" s="0"/>
      <c r="FF1676" s="0"/>
      <c r="FG1676" s="0"/>
      <c r="FH1676" s="0"/>
      <c r="FI1676" s="0"/>
      <c r="FJ1676" s="0"/>
      <c r="FK1676" s="0"/>
      <c r="FL1676" s="0"/>
      <c r="FM1676" s="0"/>
      <c r="FN1676" s="0"/>
      <c r="FO1676" s="0"/>
      <c r="FP1676" s="0"/>
      <c r="FQ1676" s="0"/>
      <c r="FR1676" s="0"/>
      <c r="FS1676" s="0"/>
      <c r="FT1676" s="0"/>
      <c r="FU1676" s="0"/>
      <c r="FV1676" s="0"/>
      <c r="FW1676" s="0"/>
      <c r="FX1676" s="0"/>
      <c r="FY1676" s="0"/>
      <c r="FZ1676" s="0"/>
      <c r="GA1676" s="0"/>
      <c r="GB1676" s="0"/>
      <c r="GC1676" s="0"/>
      <c r="GD1676" s="0"/>
      <c r="GE1676" s="0"/>
      <c r="GF1676" s="0"/>
      <c r="GG1676" s="0"/>
      <c r="GH1676" s="0"/>
      <c r="GI1676" s="0"/>
      <c r="GJ1676" s="0"/>
      <c r="GK1676" s="0"/>
      <c r="GL1676" s="0"/>
      <c r="GM1676" s="0"/>
      <c r="GN1676" s="0"/>
      <c r="GO1676" s="0"/>
      <c r="GP1676" s="0"/>
      <c r="GQ1676" s="0"/>
      <c r="GR1676" s="0"/>
      <c r="GS1676" s="0"/>
      <c r="GT1676" s="0"/>
      <c r="GU1676" s="0"/>
      <c r="GV1676" s="0"/>
      <c r="GW1676" s="0"/>
      <c r="GX1676" s="0"/>
      <c r="GY1676" s="0"/>
      <c r="GZ1676" s="0"/>
      <c r="HA1676" s="0"/>
      <c r="HB1676" s="0"/>
      <c r="HC1676" s="0"/>
      <c r="HD1676" s="0"/>
      <c r="HE1676" s="0"/>
      <c r="HF1676" s="0"/>
      <c r="HG1676" s="0"/>
      <c r="HH1676" s="0"/>
      <c r="HI1676" s="0"/>
      <c r="HJ1676" s="0"/>
      <c r="HK1676" s="0"/>
      <c r="HL1676" s="0"/>
      <c r="HM1676" s="0"/>
      <c r="HN1676" s="0"/>
      <c r="HO1676" s="0"/>
      <c r="HP1676" s="0"/>
      <c r="HQ1676" s="0"/>
      <c r="HR1676" s="0"/>
      <c r="HS1676" s="0"/>
      <c r="HT1676" s="0"/>
      <c r="HU1676" s="0"/>
      <c r="HV1676" s="0"/>
      <c r="HW1676" s="0"/>
      <c r="HX1676" s="0"/>
      <c r="HY1676" s="0"/>
      <c r="HZ1676" s="0"/>
      <c r="IA1676" s="0"/>
      <c r="IB1676" s="0"/>
      <c r="IC1676" s="0"/>
      <c r="ID1676" s="0"/>
      <c r="IE1676" s="0"/>
      <c r="IF1676" s="0"/>
      <c r="IG1676" s="0"/>
      <c r="IH1676" s="0"/>
      <c r="II1676" s="0"/>
      <c r="IJ1676" s="0"/>
      <c r="IK1676" s="0"/>
      <c r="IL1676" s="0"/>
      <c r="IM1676" s="0"/>
      <c r="IN1676" s="0"/>
      <c r="IO1676" s="0"/>
      <c r="IP1676" s="0"/>
      <c r="IQ1676" s="0"/>
      <c r="IR1676" s="0"/>
      <c r="IS1676" s="0"/>
      <c r="IT1676" s="0"/>
      <c r="IU1676" s="0"/>
      <c r="IV1676" s="0"/>
      <c r="IW1676" s="0"/>
    </row>
    <row r="1677" customFormat="false" ht="12.75" hidden="false" customHeight="false" outlineLevel="0" collapsed="false">
      <c r="A1677" s="153"/>
      <c r="B1677" s="152"/>
      <c r="J1677" s="91"/>
      <c r="Q1677" s="91"/>
      <c r="R1677" s="91"/>
      <c r="S1677" s="91"/>
      <c r="T1677" s="91"/>
      <c r="U1677" s="91"/>
      <c r="V1677" s="91"/>
      <c r="W1677" s="91"/>
      <c r="X1677" s="91"/>
      <c r="Y1677" s="139"/>
      <c r="Z1677" s="140"/>
      <c r="AA1677" s="141"/>
      <c r="AB1677" s="142"/>
      <c r="AC1677" s="143"/>
      <c r="AD1677" s="144"/>
      <c r="AE1677" s="145"/>
      <c r="AF1677" s="146"/>
      <c r="AG1677" s="147"/>
      <c r="AH1677" s="148"/>
      <c r="AI1677" s="143"/>
      <c r="AJ1677" s="143"/>
      <c r="AK1677" s="149"/>
      <c r="AL1677" s="149"/>
      <c r="AM1677" s="149"/>
      <c r="AN1677" s="143"/>
      <c r="AO1677" s="143"/>
      <c r="AP1677" s="143"/>
      <c r="AQ1677" s="150"/>
      <c r="AR1677" s="143"/>
      <c r="AS1677" s="143"/>
      <c r="AT1677" s="149"/>
      <c r="AU1677" s="149"/>
      <c r="AV1677" s="151"/>
      <c r="AW1677" s="151"/>
      <c r="AX1677" s="136"/>
      <c r="AY1677" s="148"/>
      <c r="AZ1677" s="87"/>
      <c r="BA1677" s="10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  <c r="DA1677" s="0"/>
      <c r="DB1677" s="0"/>
      <c r="DC1677" s="0"/>
      <c r="DD1677" s="0"/>
      <c r="DE1677" s="0"/>
      <c r="DF1677" s="0"/>
      <c r="DG1677" s="0"/>
      <c r="DH1677" s="0"/>
      <c r="DI1677" s="0"/>
      <c r="DJ1677" s="0"/>
      <c r="DK1677" s="0"/>
      <c r="DL1677" s="0"/>
      <c r="DM1677" s="0"/>
      <c r="DN1677" s="0"/>
      <c r="DO1677" s="0"/>
      <c r="DP1677" s="0"/>
      <c r="DQ1677" s="0"/>
      <c r="DR1677" s="0"/>
      <c r="DS1677" s="0"/>
      <c r="DT1677" s="0"/>
      <c r="DU1677" s="0"/>
      <c r="DV1677" s="0"/>
      <c r="DW1677" s="0"/>
      <c r="DX1677" s="0"/>
      <c r="DY1677" s="0"/>
      <c r="DZ1677" s="0"/>
      <c r="EA1677" s="0"/>
      <c r="EB1677" s="0"/>
      <c r="EC1677" s="0"/>
      <c r="ED1677" s="0"/>
      <c r="EE1677" s="0"/>
      <c r="EF1677" s="0"/>
      <c r="EG1677" s="0"/>
      <c r="EH1677" s="0"/>
      <c r="EI1677" s="0"/>
      <c r="EJ1677" s="0"/>
      <c r="EK1677" s="0"/>
      <c r="EL1677" s="0"/>
      <c r="EM1677" s="0"/>
      <c r="EN1677" s="0"/>
      <c r="EO1677" s="0"/>
      <c r="EP1677" s="0"/>
      <c r="EQ1677" s="0"/>
      <c r="ER1677" s="0"/>
      <c r="ES1677" s="0"/>
      <c r="ET1677" s="0"/>
      <c r="EU1677" s="0"/>
      <c r="EV1677" s="0"/>
      <c r="EW1677" s="0"/>
      <c r="EX1677" s="0"/>
      <c r="EY1677" s="0"/>
      <c r="EZ1677" s="0"/>
      <c r="FA1677" s="0"/>
      <c r="FB1677" s="0"/>
      <c r="FC1677" s="0"/>
      <c r="FD1677" s="0"/>
      <c r="FE1677" s="0"/>
      <c r="FF1677" s="0"/>
      <c r="FG1677" s="0"/>
      <c r="FH1677" s="0"/>
      <c r="FI1677" s="0"/>
      <c r="FJ1677" s="0"/>
      <c r="FK1677" s="0"/>
      <c r="FL1677" s="0"/>
      <c r="FM1677" s="0"/>
      <c r="FN1677" s="0"/>
      <c r="FO1677" s="0"/>
      <c r="FP1677" s="0"/>
      <c r="FQ1677" s="0"/>
      <c r="FR1677" s="0"/>
      <c r="FS1677" s="0"/>
      <c r="FT1677" s="0"/>
      <c r="FU1677" s="0"/>
      <c r="FV1677" s="0"/>
      <c r="FW1677" s="0"/>
      <c r="FX1677" s="0"/>
      <c r="FY1677" s="0"/>
      <c r="FZ1677" s="0"/>
      <c r="GA1677" s="0"/>
      <c r="GB1677" s="0"/>
      <c r="GC1677" s="0"/>
      <c r="GD1677" s="0"/>
      <c r="GE1677" s="0"/>
      <c r="GF1677" s="0"/>
      <c r="GG1677" s="0"/>
      <c r="GH1677" s="0"/>
      <c r="GI1677" s="0"/>
      <c r="GJ1677" s="0"/>
      <c r="GK1677" s="0"/>
      <c r="GL1677" s="0"/>
      <c r="GM1677" s="0"/>
      <c r="GN1677" s="0"/>
      <c r="GO1677" s="0"/>
      <c r="GP1677" s="0"/>
      <c r="GQ1677" s="0"/>
      <c r="GR1677" s="0"/>
      <c r="GS1677" s="0"/>
      <c r="GT1677" s="0"/>
      <c r="GU1677" s="0"/>
      <c r="GV1677" s="0"/>
      <c r="GW1677" s="0"/>
      <c r="GX1677" s="0"/>
      <c r="GY1677" s="0"/>
      <c r="GZ1677" s="0"/>
      <c r="HA1677" s="0"/>
      <c r="HB1677" s="0"/>
      <c r="HC1677" s="0"/>
      <c r="HD1677" s="0"/>
      <c r="HE1677" s="0"/>
      <c r="HF1677" s="0"/>
      <c r="HG1677" s="0"/>
      <c r="HH1677" s="0"/>
      <c r="HI1677" s="0"/>
      <c r="HJ1677" s="0"/>
      <c r="HK1677" s="0"/>
      <c r="HL1677" s="0"/>
      <c r="HM1677" s="0"/>
      <c r="HN1677" s="0"/>
      <c r="HO1677" s="0"/>
      <c r="HP1677" s="0"/>
      <c r="HQ1677" s="0"/>
      <c r="HR1677" s="0"/>
      <c r="HS1677" s="0"/>
      <c r="HT1677" s="0"/>
      <c r="HU1677" s="0"/>
      <c r="HV1677" s="0"/>
      <c r="HW1677" s="0"/>
      <c r="HX1677" s="0"/>
      <c r="HY1677" s="0"/>
      <c r="HZ1677" s="0"/>
      <c r="IA1677" s="0"/>
      <c r="IB1677" s="0"/>
      <c r="IC1677" s="0"/>
      <c r="ID1677" s="0"/>
      <c r="IE1677" s="0"/>
      <c r="IF1677" s="0"/>
      <c r="IG1677" s="0"/>
      <c r="IH1677" s="0"/>
      <c r="II1677" s="0"/>
      <c r="IJ1677" s="0"/>
      <c r="IK1677" s="0"/>
      <c r="IL1677" s="0"/>
      <c r="IM1677" s="0"/>
      <c r="IN1677" s="0"/>
      <c r="IO1677" s="0"/>
      <c r="IP1677" s="0"/>
      <c r="IQ1677" s="0"/>
      <c r="IR1677" s="0"/>
      <c r="IS1677" s="0"/>
      <c r="IT1677" s="0"/>
      <c r="IU1677" s="0"/>
      <c r="IV1677" s="0"/>
      <c r="IW1677" s="0"/>
    </row>
    <row r="1678" customFormat="false" ht="12.75" hidden="false" customHeight="false" outlineLevel="0" collapsed="false">
      <c r="A1678" s="153"/>
      <c r="B1678" s="152"/>
      <c r="J1678" s="91"/>
      <c r="Q1678" s="91"/>
      <c r="R1678" s="91"/>
      <c r="S1678" s="91"/>
      <c r="T1678" s="91"/>
      <c r="U1678" s="91"/>
      <c r="V1678" s="91"/>
      <c r="W1678" s="91"/>
      <c r="X1678" s="91"/>
      <c r="Y1678" s="139"/>
      <c r="Z1678" s="140"/>
      <c r="AA1678" s="141"/>
      <c r="AB1678" s="142"/>
      <c r="AC1678" s="143"/>
      <c r="AD1678" s="144"/>
      <c r="AE1678" s="145"/>
      <c r="AF1678" s="146"/>
      <c r="AG1678" s="147"/>
      <c r="AH1678" s="148"/>
      <c r="AI1678" s="143"/>
      <c r="AJ1678" s="143"/>
      <c r="AK1678" s="149"/>
      <c r="AL1678" s="149"/>
      <c r="AM1678" s="149"/>
      <c r="AN1678" s="143"/>
      <c r="AO1678" s="143"/>
      <c r="AP1678" s="143"/>
      <c r="AQ1678" s="150"/>
      <c r="AR1678" s="143"/>
      <c r="AS1678" s="143"/>
      <c r="AT1678" s="149"/>
      <c r="AU1678" s="149"/>
      <c r="AV1678" s="151"/>
      <c r="AW1678" s="151"/>
      <c r="AX1678" s="136"/>
      <c r="AY1678" s="148"/>
      <c r="AZ1678" s="87"/>
      <c r="BA1678" s="10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  <c r="CC1678" s="0"/>
      <c r="CD1678" s="0"/>
      <c r="CE1678" s="0"/>
      <c r="CF1678" s="0"/>
      <c r="CG1678" s="0"/>
      <c r="CH1678" s="0"/>
      <c r="CI1678" s="0"/>
      <c r="CJ1678" s="0"/>
      <c r="CK1678" s="0"/>
      <c r="CL1678" s="0"/>
      <c r="CM1678" s="0"/>
      <c r="CN1678" s="0"/>
      <c r="CO1678" s="0"/>
      <c r="CP1678" s="0"/>
      <c r="CQ1678" s="0"/>
      <c r="CR1678" s="0"/>
      <c r="CS1678" s="0"/>
      <c r="CT1678" s="0"/>
      <c r="CU1678" s="0"/>
      <c r="CV1678" s="0"/>
      <c r="CW1678" s="0"/>
      <c r="CX1678" s="0"/>
      <c r="CY1678" s="0"/>
      <c r="CZ1678" s="0"/>
      <c r="DA1678" s="0"/>
      <c r="DB1678" s="0"/>
      <c r="DC1678" s="0"/>
      <c r="DD1678" s="0"/>
      <c r="DE1678" s="0"/>
      <c r="DF1678" s="0"/>
      <c r="DG1678" s="0"/>
      <c r="DH1678" s="0"/>
      <c r="DI1678" s="0"/>
      <c r="DJ1678" s="0"/>
      <c r="DK1678" s="0"/>
      <c r="DL1678" s="0"/>
      <c r="DM1678" s="0"/>
      <c r="DN1678" s="0"/>
      <c r="DO1678" s="0"/>
      <c r="DP1678" s="0"/>
      <c r="DQ1678" s="0"/>
      <c r="DR1678" s="0"/>
      <c r="DS1678" s="0"/>
      <c r="DT1678" s="0"/>
      <c r="DU1678" s="0"/>
      <c r="DV1678" s="0"/>
      <c r="DW1678" s="0"/>
      <c r="DX1678" s="0"/>
      <c r="DY1678" s="0"/>
      <c r="DZ1678" s="0"/>
      <c r="EA1678" s="0"/>
      <c r="EB1678" s="0"/>
      <c r="EC1678" s="0"/>
      <c r="ED1678" s="0"/>
      <c r="EE1678" s="0"/>
      <c r="EF1678" s="0"/>
      <c r="EG1678" s="0"/>
      <c r="EH1678" s="0"/>
      <c r="EI1678" s="0"/>
      <c r="EJ1678" s="0"/>
      <c r="EK1678" s="0"/>
      <c r="EL1678" s="0"/>
      <c r="EM1678" s="0"/>
      <c r="EN1678" s="0"/>
      <c r="EO1678" s="0"/>
      <c r="EP1678" s="0"/>
      <c r="EQ1678" s="0"/>
      <c r="ER1678" s="0"/>
      <c r="ES1678" s="0"/>
      <c r="ET1678" s="0"/>
      <c r="EU1678" s="0"/>
      <c r="EV1678" s="0"/>
      <c r="EW1678" s="0"/>
      <c r="EX1678" s="0"/>
      <c r="EY1678" s="0"/>
      <c r="EZ1678" s="0"/>
      <c r="FA1678" s="0"/>
      <c r="FB1678" s="0"/>
      <c r="FC1678" s="0"/>
      <c r="FD1678" s="0"/>
      <c r="FE1678" s="0"/>
      <c r="FF1678" s="0"/>
      <c r="FG1678" s="0"/>
      <c r="FH1678" s="0"/>
      <c r="FI1678" s="0"/>
      <c r="FJ1678" s="0"/>
      <c r="FK1678" s="0"/>
      <c r="FL1678" s="0"/>
      <c r="FM1678" s="0"/>
      <c r="FN1678" s="0"/>
      <c r="FO1678" s="0"/>
      <c r="FP1678" s="0"/>
      <c r="FQ1678" s="0"/>
      <c r="FR1678" s="0"/>
      <c r="FS1678" s="0"/>
      <c r="FT1678" s="0"/>
      <c r="FU1678" s="0"/>
      <c r="FV1678" s="0"/>
      <c r="FW1678" s="0"/>
      <c r="FX1678" s="0"/>
      <c r="FY1678" s="0"/>
      <c r="FZ1678" s="0"/>
      <c r="GA1678" s="0"/>
      <c r="GB1678" s="0"/>
      <c r="GC1678" s="0"/>
      <c r="GD1678" s="0"/>
      <c r="GE1678" s="0"/>
      <c r="GF1678" s="0"/>
      <c r="GG1678" s="0"/>
      <c r="GH1678" s="0"/>
      <c r="GI1678" s="0"/>
      <c r="GJ1678" s="0"/>
      <c r="GK1678" s="0"/>
      <c r="GL1678" s="0"/>
      <c r="GM1678" s="0"/>
      <c r="GN1678" s="0"/>
      <c r="GO1678" s="0"/>
      <c r="GP1678" s="0"/>
      <c r="GQ1678" s="0"/>
      <c r="GR1678" s="0"/>
      <c r="GS1678" s="0"/>
      <c r="GT1678" s="0"/>
      <c r="GU1678" s="0"/>
      <c r="GV1678" s="0"/>
      <c r="GW1678" s="0"/>
      <c r="GX1678" s="0"/>
      <c r="GY1678" s="0"/>
      <c r="GZ1678" s="0"/>
      <c r="HA1678" s="0"/>
      <c r="HB1678" s="0"/>
      <c r="HC1678" s="0"/>
      <c r="HD1678" s="0"/>
      <c r="HE1678" s="0"/>
      <c r="HF1678" s="0"/>
      <c r="HG1678" s="0"/>
      <c r="HH1678" s="0"/>
      <c r="HI1678" s="0"/>
      <c r="HJ1678" s="0"/>
      <c r="HK1678" s="0"/>
      <c r="HL1678" s="0"/>
      <c r="HM1678" s="0"/>
      <c r="HN1678" s="0"/>
      <c r="HO1678" s="0"/>
      <c r="HP1678" s="0"/>
      <c r="HQ1678" s="0"/>
      <c r="HR1678" s="0"/>
      <c r="HS1678" s="0"/>
      <c r="HT1678" s="0"/>
      <c r="HU1678" s="0"/>
      <c r="HV1678" s="0"/>
      <c r="HW1678" s="0"/>
      <c r="HX1678" s="0"/>
      <c r="HY1678" s="0"/>
      <c r="HZ1678" s="0"/>
      <c r="IA1678" s="0"/>
      <c r="IB1678" s="0"/>
      <c r="IC1678" s="0"/>
      <c r="ID1678" s="0"/>
      <c r="IE1678" s="0"/>
      <c r="IF1678" s="0"/>
      <c r="IG1678" s="0"/>
      <c r="IH1678" s="0"/>
      <c r="II1678" s="0"/>
      <c r="IJ1678" s="0"/>
      <c r="IK1678" s="0"/>
      <c r="IL1678" s="0"/>
      <c r="IM1678" s="0"/>
      <c r="IN1678" s="0"/>
      <c r="IO1678" s="0"/>
      <c r="IP1678" s="0"/>
      <c r="IQ1678" s="0"/>
      <c r="IR1678" s="0"/>
      <c r="IS1678" s="0"/>
      <c r="IT1678" s="0"/>
      <c r="IU1678" s="0"/>
      <c r="IV1678" s="0"/>
      <c r="IW1678" s="0"/>
    </row>
    <row r="1679" customFormat="false" ht="12.75" hidden="false" customHeight="false" outlineLevel="0" collapsed="false">
      <c r="A1679" s="153"/>
      <c r="B1679" s="152"/>
      <c r="J1679" s="91"/>
      <c r="Q1679" s="91"/>
      <c r="R1679" s="91"/>
      <c r="S1679" s="91"/>
      <c r="T1679" s="91"/>
      <c r="U1679" s="91"/>
      <c r="V1679" s="91"/>
      <c r="W1679" s="91"/>
      <c r="X1679" s="91"/>
      <c r="Y1679" s="139"/>
      <c r="Z1679" s="140"/>
      <c r="AA1679" s="141"/>
      <c r="AB1679" s="142"/>
      <c r="AC1679" s="143"/>
      <c r="AD1679" s="144"/>
      <c r="AE1679" s="145"/>
      <c r="AF1679" s="146"/>
      <c r="AG1679" s="147"/>
      <c r="AH1679" s="148"/>
      <c r="AI1679" s="143"/>
      <c r="AJ1679" s="143"/>
      <c r="AK1679" s="149"/>
      <c r="AL1679" s="149"/>
      <c r="AM1679" s="149"/>
      <c r="AN1679" s="143"/>
      <c r="AO1679" s="143"/>
      <c r="AP1679" s="143"/>
      <c r="AQ1679" s="150"/>
      <c r="AR1679" s="143"/>
      <c r="AS1679" s="143"/>
      <c r="AT1679" s="149"/>
      <c r="AU1679" s="149"/>
      <c r="AV1679" s="151"/>
      <c r="AW1679" s="151"/>
      <c r="AX1679" s="136"/>
      <c r="AY1679" s="148"/>
      <c r="AZ1679" s="87"/>
      <c r="BA1679" s="10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  <c r="CC1679" s="0"/>
      <c r="CD1679" s="0"/>
      <c r="CE1679" s="0"/>
      <c r="CF1679" s="0"/>
      <c r="CG1679" s="0"/>
      <c r="CH1679" s="0"/>
      <c r="CI1679" s="0"/>
      <c r="CJ1679" s="0"/>
      <c r="CK1679" s="0"/>
      <c r="CL1679" s="0"/>
      <c r="CM1679" s="0"/>
      <c r="CN1679" s="0"/>
      <c r="CO1679" s="0"/>
      <c r="CP1679" s="0"/>
      <c r="CQ1679" s="0"/>
      <c r="CR1679" s="0"/>
      <c r="CS1679" s="0"/>
      <c r="CT1679" s="0"/>
      <c r="CU1679" s="0"/>
      <c r="CV1679" s="0"/>
      <c r="CW1679" s="0"/>
      <c r="CX1679" s="0"/>
      <c r="CY1679" s="0"/>
      <c r="CZ1679" s="0"/>
      <c r="DA1679" s="0"/>
      <c r="DB1679" s="0"/>
      <c r="DC1679" s="0"/>
      <c r="DD1679" s="0"/>
      <c r="DE1679" s="0"/>
      <c r="DF1679" s="0"/>
      <c r="DG1679" s="0"/>
      <c r="DH1679" s="0"/>
      <c r="DI1679" s="0"/>
      <c r="DJ1679" s="0"/>
      <c r="DK1679" s="0"/>
      <c r="DL1679" s="0"/>
      <c r="DM1679" s="0"/>
      <c r="DN1679" s="0"/>
      <c r="DO1679" s="0"/>
      <c r="DP1679" s="0"/>
      <c r="DQ1679" s="0"/>
      <c r="DR1679" s="0"/>
      <c r="DS1679" s="0"/>
      <c r="DT1679" s="0"/>
      <c r="DU1679" s="0"/>
      <c r="DV1679" s="0"/>
      <c r="DW1679" s="0"/>
      <c r="DX1679" s="0"/>
      <c r="DY1679" s="0"/>
      <c r="DZ1679" s="0"/>
      <c r="EA1679" s="0"/>
      <c r="EB1679" s="0"/>
      <c r="EC1679" s="0"/>
      <c r="ED1679" s="0"/>
      <c r="EE1679" s="0"/>
      <c r="EF1679" s="0"/>
      <c r="EG1679" s="0"/>
      <c r="EH1679" s="0"/>
      <c r="EI1679" s="0"/>
      <c r="EJ1679" s="0"/>
      <c r="EK1679" s="0"/>
      <c r="EL1679" s="0"/>
      <c r="EM1679" s="0"/>
      <c r="EN1679" s="0"/>
      <c r="EO1679" s="0"/>
      <c r="EP1679" s="0"/>
      <c r="EQ1679" s="0"/>
      <c r="ER1679" s="0"/>
      <c r="ES1679" s="0"/>
      <c r="ET1679" s="0"/>
      <c r="EU1679" s="0"/>
      <c r="EV1679" s="0"/>
      <c r="EW1679" s="0"/>
      <c r="EX1679" s="0"/>
      <c r="EY1679" s="0"/>
      <c r="EZ1679" s="0"/>
      <c r="FA1679" s="0"/>
      <c r="FB1679" s="0"/>
      <c r="FC1679" s="0"/>
      <c r="FD1679" s="0"/>
      <c r="FE1679" s="0"/>
      <c r="FF1679" s="0"/>
      <c r="FG1679" s="0"/>
      <c r="FH1679" s="0"/>
      <c r="FI1679" s="0"/>
      <c r="FJ1679" s="0"/>
      <c r="FK1679" s="0"/>
      <c r="FL1679" s="0"/>
      <c r="FM1679" s="0"/>
      <c r="FN1679" s="0"/>
      <c r="FO1679" s="0"/>
      <c r="FP1679" s="0"/>
      <c r="FQ1679" s="0"/>
      <c r="FR1679" s="0"/>
      <c r="FS1679" s="0"/>
      <c r="FT1679" s="0"/>
      <c r="FU1679" s="0"/>
      <c r="FV1679" s="0"/>
      <c r="FW1679" s="0"/>
      <c r="FX1679" s="0"/>
      <c r="FY1679" s="0"/>
      <c r="FZ1679" s="0"/>
      <c r="GA1679" s="0"/>
      <c r="GB1679" s="0"/>
      <c r="GC1679" s="0"/>
      <c r="GD1679" s="0"/>
      <c r="GE1679" s="0"/>
      <c r="GF1679" s="0"/>
      <c r="GG1679" s="0"/>
      <c r="GH1679" s="0"/>
      <c r="GI1679" s="0"/>
      <c r="GJ1679" s="0"/>
      <c r="GK1679" s="0"/>
      <c r="GL1679" s="0"/>
      <c r="GM1679" s="0"/>
      <c r="GN1679" s="0"/>
      <c r="GO1679" s="0"/>
      <c r="GP1679" s="0"/>
      <c r="GQ1679" s="0"/>
      <c r="GR1679" s="0"/>
      <c r="GS1679" s="0"/>
      <c r="GT1679" s="0"/>
      <c r="GU1679" s="0"/>
      <c r="GV1679" s="0"/>
      <c r="GW1679" s="0"/>
      <c r="GX1679" s="0"/>
      <c r="GY1679" s="0"/>
      <c r="GZ1679" s="0"/>
      <c r="HA1679" s="0"/>
      <c r="HB1679" s="0"/>
      <c r="HC1679" s="0"/>
      <c r="HD1679" s="0"/>
      <c r="HE1679" s="0"/>
      <c r="HF1679" s="0"/>
      <c r="HG1679" s="0"/>
      <c r="HH1679" s="0"/>
      <c r="HI1679" s="0"/>
      <c r="HJ1679" s="0"/>
      <c r="HK1679" s="0"/>
      <c r="HL1679" s="0"/>
      <c r="HM1679" s="0"/>
      <c r="HN1679" s="0"/>
      <c r="HO1679" s="0"/>
      <c r="HP1679" s="0"/>
      <c r="HQ1679" s="0"/>
      <c r="HR1679" s="0"/>
      <c r="HS1679" s="0"/>
      <c r="HT1679" s="0"/>
      <c r="HU1679" s="0"/>
      <c r="HV1679" s="0"/>
      <c r="HW1679" s="0"/>
      <c r="HX1679" s="0"/>
      <c r="HY1679" s="0"/>
      <c r="HZ1679" s="0"/>
      <c r="IA1679" s="0"/>
      <c r="IB1679" s="0"/>
      <c r="IC1679" s="0"/>
      <c r="ID1679" s="0"/>
      <c r="IE1679" s="0"/>
      <c r="IF1679" s="0"/>
      <c r="IG1679" s="0"/>
      <c r="IH1679" s="0"/>
      <c r="II1679" s="0"/>
      <c r="IJ1679" s="0"/>
      <c r="IK1679" s="0"/>
      <c r="IL1679" s="0"/>
      <c r="IM1679" s="0"/>
      <c r="IN1679" s="0"/>
      <c r="IO1679" s="0"/>
      <c r="IP1679" s="0"/>
      <c r="IQ1679" s="0"/>
      <c r="IR1679" s="0"/>
      <c r="IS1679" s="0"/>
      <c r="IT1679" s="0"/>
      <c r="IU1679" s="0"/>
      <c r="IV1679" s="0"/>
      <c r="IW1679" s="0"/>
    </row>
    <row r="1680" customFormat="false" ht="12.75" hidden="false" customHeight="false" outlineLevel="0" collapsed="false">
      <c r="A1680" s="153"/>
      <c r="B1680" s="152"/>
      <c r="J1680" s="91"/>
      <c r="Q1680" s="91"/>
      <c r="R1680" s="91"/>
      <c r="S1680" s="91"/>
      <c r="T1680" s="91"/>
      <c r="U1680" s="91"/>
      <c r="V1680" s="91"/>
      <c r="W1680" s="91"/>
      <c r="X1680" s="91"/>
      <c r="Y1680" s="139"/>
      <c r="Z1680" s="140"/>
      <c r="AA1680" s="141"/>
      <c r="AB1680" s="142"/>
      <c r="AC1680" s="143"/>
      <c r="AD1680" s="144"/>
      <c r="AE1680" s="145"/>
      <c r="AF1680" s="146"/>
      <c r="AG1680" s="147"/>
      <c r="AH1680" s="148"/>
      <c r="AI1680" s="143"/>
      <c r="AJ1680" s="143"/>
      <c r="AK1680" s="149"/>
      <c r="AL1680" s="149"/>
      <c r="AM1680" s="149"/>
      <c r="AN1680" s="143"/>
      <c r="AO1680" s="143"/>
      <c r="AP1680" s="143"/>
      <c r="AQ1680" s="150"/>
      <c r="AR1680" s="143"/>
      <c r="AS1680" s="143"/>
      <c r="AT1680" s="149"/>
      <c r="AU1680" s="149"/>
      <c r="AV1680" s="151"/>
      <c r="AW1680" s="151"/>
      <c r="AX1680" s="136"/>
      <c r="AY1680" s="148"/>
      <c r="AZ1680" s="87"/>
      <c r="BA1680" s="10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  <c r="CC1680" s="0"/>
      <c r="CD1680" s="0"/>
      <c r="CE1680" s="0"/>
      <c r="CF1680" s="0"/>
      <c r="CG1680" s="0"/>
      <c r="CH1680" s="0"/>
      <c r="CI1680" s="0"/>
      <c r="CJ1680" s="0"/>
      <c r="CK1680" s="0"/>
      <c r="CL1680" s="0"/>
      <c r="CM1680" s="0"/>
      <c r="CN1680" s="0"/>
      <c r="CO1680" s="0"/>
      <c r="CP1680" s="0"/>
      <c r="CQ1680" s="0"/>
      <c r="CR1680" s="0"/>
      <c r="CS1680" s="0"/>
      <c r="CT1680" s="0"/>
      <c r="CU1680" s="0"/>
      <c r="CV1680" s="0"/>
      <c r="CW1680" s="0"/>
      <c r="CX1680" s="0"/>
      <c r="CY1680" s="0"/>
      <c r="CZ1680" s="0"/>
      <c r="DA1680" s="0"/>
      <c r="DB1680" s="0"/>
      <c r="DC1680" s="0"/>
      <c r="DD1680" s="0"/>
      <c r="DE1680" s="0"/>
      <c r="DF1680" s="0"/>
      <c r="DG1680" s="0"/>
      <c r="DH1680" s="0"/>
      <c r="DI1680" s="0"/>
      <c r="DJ1680" s="0"/>
      <c r="DK1680" s="0"/>
      <c r="DL1680" s="0"/>
      <c r="DM1680" s="0"/>
      <c r="DN1680" s="0"/>
      <c r="DO1680" s="0"/>
      <c r="DP1680" s="0"/>
      <c r="DQ1680" s="0"/>
      <c r="DR1680" s="0"/>
      <c r="DS1680" s="0"/>
      <c r="DT1680" s="0"/>
      <c r="DU1680" s="0"/>
      <c r="DV1680" s="0"/>
      <c r="DW1680" s="0"/>
      <c r="DX1680" s="0"/>
      <c r="DY1680" s="0"/>
      <c r="DZ1680" s="0"/>
      <c r="EA1680" s="0"/>
      <c r="EB1680" s="0"/>
      <c r="EC1680" s="0"/>
      <c r="ED1680" s="0"/>
      <c r="EE1680" s="0"/>
      <c r="EF1680" s="0"/>
      <c r="EG1680" s="0"/>
      <c r="EH1680" s="0"/>
      <c r="EI1680" s="0"/>
      <c r="EJ1680" s="0"/>
      <c r="EK1680" s="0"/>
      <c r="EL1680" s="0"/>
      <c r="EM1680" s="0"/>
      <c r="EN1680" s="0"/>
      <c r="EO1680" s="0"/>
      <c r="EP1680" s="0"/>
      <c r="EQ1680" s="0"/>
      <c r="ER1680" s="0"/>
      <c r="ES1680" s="0"/>
      <c r="ET1680" s="0"/>
      <c r="EU1680" s="0"/>
      <c r="EV1680" s="0"/>
      <c r="EW1680" s="0"/>
      <c r="EX1680" s="0"/>
      <c r="EY1680" s="0"/>
      <c r="EZ1680" s="0"/>
      <c r="FA1680" s="0"/>
      <c r="FB1680" s="0"/>
      <c r="FC1680" s="0"/>
      <c r="FD1680" s="0"/>
      <c r="FE1680" s="0"/>
      <c r="FF1680" s="0"/>
      <c r="FG1680" s="0"/>
      <c r="FH1680" s="0"/>
      <c r="FI1680" s="0"/>
      <c r="FJ1680" s="0"/>
      <c r="FK1680" s="0"/>
      <c r="FL1680" s="0"/>
      <c r="FM1680" s="0"/>
      <c r="FN1680" s="0"/>
      <c r="FO1680" s="0"/>
      <c r="FP1680" s="0"/>
      <c r="FQ1680" s="0"/>
      <c r="FR1680" s="0"/>
      <c r="FS1680" s="0"/>
      <c r="FT1680" s="0"/>
      <c r="FU1680" s="0"/>
      <c r="FV1680" s="0"/>
      <c r="FW1680" s="0"/>
      <c r="FX1680" s="0"/>
      <c r="FY1680" s="0"/>
      <c r="FZ1680" s="0"/>
      <c r="GA1680" s="0"/>
      <c r="GB1680" s="0"/>
      <c r="GC1680" s="0"/>
      <c r="GD1680" s="0"/>
      <c r="GE1680" s="0"/>
      <c r="GF1680" s="0"/>
      <c r="GG1680" s="0"/>
      <c r="GH1680" s="0"/>
      <c r="GI1680" s="0"/>
      <c r="GJ1680" s="0"/>
      <c r="GK1680" s="0"/>
      <c r="GL1680" s="0"/>
      <c r="GM1680" s="0"/>
      <c r="GN1680" s="0"/>
      <c r="GO1680" s="0"/>
      <c r="GP1680" s="0"/>
      <c r="GQ1680" s="0"/>
      <c r="GR1680" s="0"/>
      <c r="GS1680" s="0"/>
      <c r="GT1680" s="0"/>
      <c r="GU1680" s="0"/>
      <c r="GV1680" s="0"/>
      <c r="GW1680" s="0"/>
      <c r="GX1680" s="0"/>
      <c r="GY1680" s="0"/>
      <c r="GZ1680" s="0"/>
      <c r="HA1680" s="0"/>
      <c r="HB1680" s="0"/>
      <c r="HC1680" s="0"/>
      <c r="HD1680" s="0"/>
      <c r="HE1680" s="0"/>
      <c r="HF1680" s="0"/>
      <c r="HG1680" s="0"/>
      <c r="HH1680" s="0"/>
      <c r="HI1680" s="0"/>
      <c r="HJ1680" s="0"/>
      <c r="HK1680" s="0"/>
      <c r="HL1680" s="0"/>
      <c r="HM1680" s="0"/>
      <c r="HN1680" s="0"/>
      <c r="HO1680" s="0"/>
      <c r="HP1680" s="0"/>
      <c r="HQ1680" s="0"/>
      <c r="HR1680" s="0"/>
      <c r="HS1680" s="0"/>
      <c r="HT1680" s="0"/>
      <c r="HU1680" s="0"/>
      <c r="HV1680" s="0"/>
      <c r="HW1680" s="0"/>
      <c r="HX1680" s="0"/>
      <c r="HY1680" s="0"/>
      <c r="HZ1680" s="0"/>
      <c r="IA1680" s="0"/>
      <c r="IB1680" s="0"/>
      <c r="IC1680" s="0"/>
      <c r="ID1680" s="0"/>
      <c r="IE1680" s="0"/>
      <c r="IF1680" s="0"/>
      <c r="IG1680" s="0"/>
      <c r="IH1680" s="0"/>
      <c r="II1680" s="0"/>
      <c r="IJ1680" s="0"/>
      <c r="IK1680" s="0"/>
      <c r="IL1680" s="0"/>
      <c r="IM1680" s="0"/>
      <c r="IN1680" s="0"/>
      <c r="IO1680" s="0"/>
      <c r="IP1680" s="0"/>
      <c r="IQ1680" s="0"/>
      <c r="IR1680" s="0"/>
      <c r="IS1680" s="0"/>
      <c r="IT1680" s="0"/>
      <c r="IU1680" s="0"/>
      <c r="IV1680" s="0"/>
      <c r="IW1680" s="0"/>
    </row>
    <row r="1681" customFormat="false" ht="12.75" hidden="false" customHeight="false" outlineLevel="0" collapsed="false">
      <c r="A1681" s="153"/>
      <c r="B1681" s="152"/>
      <c r="J1681" s="91"/>
      <c r="Q1681" s="91"/>
      <c r="R1681" s="91"/>
      <c r="S1681" s="91"/>
      <c r="T1681" s="91"/>
      <c r="U1681" s="91"/>
      <c r="V1681" s="91"/>
      <c r="W1681" s="91"/>
      <c r="X1681" s="91"/>
      <c r="Y1681" s="139"/>
      <c r="Z1681" s="140"/>
      <c r="AA1681" s="141"/>
      <c r="AB1681" s="142"/>
      <c r="AC1681" s="143"/>
      <c r="AD1681" s="144"/>
      <c r="AE1681" s="145"/>
      <c r="AF1681" s="146"/>
      <c r="AG1681" s="147"/>
      <c r="AH1681" s="148"/>
      <c r="AI1681" s="143"/>
      <c r="AJ1681" s="143"/>
      <c r="AK1681" s="149"/>
      <c r="AL1681" s="149"/>
      <c r="AM1681" s="149"/>
      <c r="AN1681" s="143"/>
      <c r="AO1681" s="143"/>
      <c r="AP1681" s="143"/>
      <c r="AQ1681" s="150"/>
      <c r="AR1681" s="143"/>
      <c r="AS1681" s="143"/>
      <c r="AT1681" s="149"/>
      <c r="AU1681" s="149"/>
      <c r="AV1681" s="151"/>
      <c r="AW1681" s="151"/>
      <c r="AX1681" s="136"/>
      <c r="AY1681" s="148"/>
      <c r="AZ1681" s="87"/>
      <c r="BA1681" s="10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  <c r="DA1681" s="0"/>
      <c r="DB1681" s="0"/>
      <c r="DC1681" s="0"/>
      <c r="DD1681" s="0"/>
      <c r="DE1681" s="0"/>
      <c r="DF1681" s="0"/>
      <c r="DG1681" s="0"/>
      <c r="DH1681" s="0"/>
      <c r="DI1681" s="0"/>
      <c r="DJ1681" s="0"/>
      <c r="DK1681" s="0"/>
      <c r="DL1681" s="0"/>
      <c r="DM1681" s="0"/>
      <c r="DN1681" s="0"/>
      <c r="DO1681" s="0"/>
      <c r="DP1681" s="0"/>
      <c r="DQ1681" s="0"/>
      <c r="DR1681" s="0"/>
      <c r="DS1681" s="0"/>
      <c r="DT1681" s="0"/>
      <c r="DU1681" s="0"/>
      <c r="DV1681" s="0"/>
      <c r="DW1681" s="0"/>
      <c r="DX1681" s="0"/>
      <c r="DY1681" s="0"/>
      <c r="DZ1681" s="0"/>
      <c r="EA1681" s="0"/>
      <c r="EB1681" s="0"/>
      <c r="EC1681" s="0"/>
      <c r="ED1681" s="0"/>
      <c r="EE1681" s="0"/>
      <c r="EF1681" s="0"/>
      <c r="EG1681" s="0"/>
      <c r="EH1681" s="0"/>
      <c r="EI1681" s="0"/>
      <c r="EJ1681" s="0"/>
      <c r="EK1681" s="0"/>
      <c r="EL1681" s="0"/>
      <c r="EM1681" s="0"/>
      <c r="EN1681" s="0"/>
      <c r="EO1681" s="0"/>
      <c r="EP1681" s="0"/>
      <c r="EQ1681" s="0"/>
      <c r="ER1681" s="0"/>
      <c r="ES1681" s="0"/>
      <c r="ET1681" s="0"/>
      <c r="EU1681" s="0"/>
      <c r="EV1681" s="0"/>
      <c r="EW1681" s="0"/>
      <c r="EX1681" s="0"/>
      <c r="EY1681" s="0"/>
      <c r="EZ1681" s="0"/>
      <c r="FA1681" s="0"/>
      <c r="FB1681" s="0"/>
      <c r="FC1681" s="0"/>
      <c r="FD1681" s="0"/>
      <c r="FE1681" s="0"/>
      <c r="FF1681" s="0"/>
      <c r="FG1681" s="0"/>
      <c r="FH1681" s="0"/>
      <c r="FI1681" s="0"/>
      <c r="FJ1681" s="0"/>
      <c r="FK1681" s="0"/>
      <c r="FL1681" s="0"/>
      <c r="FM1681" s="0"/>
      <c r="FN1681" s="0"/>
      <c r="FO1681" s="0"/>
      <c r="FP1681" s="0"/>
      <c r="FQ1681" s="0"/>
      <c r="FR1681" s="0"/>
      <c r="FS1681" s="0"/>
      <c r="FT1681" s="0"/>
      <c r="FU1681" s="0"/>
      <c r="FV1681" s="0"/>
      <c r="FW1681" s="0"/>
      <c r="FX1681" s="0"/>
      <c r="FY1681" s="0"/>
      <c r="FZ1681" s="0"/>
      <c r="GA1681" s="0"/>
      <c r="GB1681" s="0"/>
      <c r="GC1681" s="0"/>
      <c r="GD1681" s="0"/>
      <c r="GE1681" s="0"/>
      <c r="GF1681" s="0"/>
      <c r="GG1681" s="0"/>
      <c r="GH1681" s="0"/>
      <c r="GI1681" s="0"/>
      <c r="GJ1681" s="0"/>
      <c r="GK1681" s="0"/>
      <c r="GL1681" s="0"/>
      <c r="GM1681" s="0"/>
      <c r="GN1681" s="0"/>
      <c r="GO1681" s="0"/>
      <c r="GP1681" s="0"/>
      <c r="GQ1681" s="0"/>
      <c r="GR1681" s="0"/>
      <c r="GS1681" s="0"/>
      <c r="GT1681" s="0"/>
      <c r="GU1681" s="0"/>
      <c r="GV1681" s="0"/>
      <c r="GW1681" s="0"/>
      <c r="GX1681" s="0"/>
      <c r="GY1681" s="0"/>
      <c r="GZ1681" s="0"/>
      <c r="HA1681" s="0"/>
      <c r="HB1681" s="0"/>
      <c r="HC1681" s="0"/>
      <c r="HD1681" s="0"/>
      <c r="HE1681" s="0"/>
      <c r="HF1681" s="0"/>
      <c r="HG1681" s="0"/>
      <c r="HH1681" s="0"/>
      <c r="HI1681" s="0"/>
      <c r="HJ1681" s="0"/>
      <c r="HK1681" s="0"/>
      <c r="HL1681" s="0"/>
      <c r="HM1681" s="0"/>
      <c r="HN1681" s="0"/>
      <c r="HO1681" s="0"/>
      <c r="HP1681" s="0"/>
      <c r="HQ1681" s="0"/>
      <c r="HR1681" s="0"/>
      <c r="HS1681" s="0"/>
      <c r="HT1681" s="0"/>
      <c r="HU1681" s="0"/>
      <c r="HV1681" s="0"/>
      <c r="HW1681" s="0"/>
      <c r="HX1681" s="0"/>
      <c r="HY1681" s="0"/>
      <c r="HZ1681" s="0"/>
      <c r="IA1681" s="0"/>
      <c r="IB1681" s="0"/>
      <c r="IC1681" s="0"/>
      <c r="ID1681" s="0"/>
      <c r="IE1681" s="0"/>
      <c r="IF1681" s="0"/>
      <c r="IG1681" s="0"/>
      <c r="IH1681" s="0"/>
      <c r="II1681" s="0"/>
      <c r="IJ1681" s="0"/>
      <c r="IK1681" s="0"/>
      <c r="IL1681" s="0"/>
      <c r="IM1681" s="0"/>
      <c r="IN1681" s="0"/>
      <c r="IO1681" s="0"/>
      <c r="IP1681" s="0"/>
      <c r="IQ1681" s="0"/>
      <c r="IR1681" s="0"/>
      <c r="IS1681" s="0"/>
      <c r="IT1681" s="0"/>
      <c r="IU1681" s="0"/>
      <c r="IV1681" s="0"/>
      <c r="IW1681" s="0"/>
    </row>
    <row r="1682" customFormat="false" ht="12.75" hidden="false" customHeight="false" outlineLevel="0" collapsed="false">
      <c r="A1682" s="153"/>
      <c r="B1682" s="152"/>
      <c r="J1682" s="91"/>
      <c r="Q1682" s="91"/>
      <c r="R1682" s="91"/>
      <c r="S1682" s="91"/>
      <c r="T1682" s="91"/>
      <c r="U1682" s="91"/>
      <c r="V1682" s="91"/>
      <c r="W1682" s="91"/>
      <c r="X1682" s="91"/>
      <c r="Y1682" s="139"/>
      <c r="Z1682" s="140"/>
      <c r="AA1682" s="141"/>
      <c r="AB1682" s="142"/>
      <c r="AC1682" s="143"/>
      <c r="AD1682" s="144"/>
      <c r="AE1682" s="145"/>
      <c r="AF1682" s="146"/>
      <c r="AG1682" s="147"/>
      <c r="AH1682" s="148"/>
      <c r="AI1682" s="143"/>
      <c r="AJ1682" s="143"/>
      <c r="AK1682" s="149"/>
      <c r="AL1682" s="149"/>
      <c r="AM1682" s="149"/>
      <c r="AN1682" s="143"/>
      <c r="AO1682" s="143"/>
      <c r="AP1682" s="143"/>
      <c r="AQ1682" s="150"/>
      <c r="AR1682" s="143"/>
      <c r="AS1682" s="143"/>
      <c r="AT1682" s="149"/>
      <c r="AU1682" s="149"/>
      <c r="AV1682" s="151"/>
      <c r="AW1682" s="151"/>
      <c r="AX1682" s="136"/>
      <c r="AY1682" s="148"/>
      <c r="AZ1682" s="87"/>
      <c r="BA1682" s="10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  <c r="CC1682" s="0"/>
      <c r="CD1682" s="0"/>
      <c r="CE1682" s="0"/>
      <c r="CF1682" s="0"/>
      <c r="CG1682" s="0"/>
      <c r="CH1682" s="0"/>
      <c r="CI1682" s="0"/>
      <c r="CJ1682" s="0"/>
      <c r="CK1682" s="0"/>
      <c r="CL1682" s="0"/>
      <c r="CM1682" s="0"/>
      <c r="CN1682" s="0"/>
      <c r="CO1682" s="0"/>
      <c r="CP1682" s="0"/>
      <c r="CQ1682" s="0"/>
      <c r="CR1682" s="0"/>
      <c r="CS1682" s="0"/>
      <c r="CT1682" s="0"/>
      <c r="CU1682" s="0"/>
      <c r="CV1682" s="0"/>
      <c r="CW1682" s="0"/>
      <c r="CX1682" s="0"/>
      <c r="CY1682" s="0"/>
      <c r="CZ1682" s="0"/>
      <c r="DA1682" s="0"/>
      <c r="DB1682" s="0"/>
      <c r="DC1682" s="0"/>
      <c r="DD1682" s="0"/>
      <c r="DE1682" s="0"/>
      <c r="DF1682" s="0"/>
      <c r="DG1682" s="0"/>
      <c r="DH1682" s="0"/>
      <c r="DI1682" s="0"/>
      <c r="DJ1682" s="0"/>
      <c r="DK1682" s="0"/>
      <c r="DL1682" s="0"/>
      <c r="DM1682" s="0"/>
      <c r="DN1682" s="0"/>
      <c r="DO1682" s="0"/>
      <c r="DP1682" s="0"/>
      <c r="DQ1682" s="0"/>
      <c r="DR1682" s="0"/>
      <c r="DS1682" s="0"/>
      <c r="DT1682" s="0"/>
      <c r="DU1682" s="0"/>
      <c r="DV1682" s="0"/>
      <c r="DW1682" s="0"/>
      <c r="DX1682" s="0"/>
      <c r="DY1682" s="0"/>
      <c r="DZ1682" s="0"/>
      <c r="EA1682" s="0"/>
      <c r="EB1682" s="0"/>
      <c r="EC1682" s="0"/>
      <c r="ED1682" s="0"/>
      <c r="EE1682" s="0"/>
      <c r="EF1682" s="0"/>
      <c r="EG1682" s="0"/>
      <c r="EH1682" s="0"/>
      <c r="EI1682" s="0"/>
      <c r="EJ1682" s="0"/>
      <c r="EK1682" s="0"/>
      <c r="EL1682" s="0"/>
      <c r="EM1682" s="0"/>
      <c r="EN1682" s="0"/>
      <c r="EO1682" s="0"/>
      <c r="EP1682" s="0"/>
      <c r="EQ1682" s="0"/>
      <c r="ER1682" s="0"/>
      <c r="ES1682" s="0"/>
      <c r="ET1682" s="0"/>
      <c r="EU1682" s="0"/>
      <c r="EV1682" s="0"/>
      <c r="EW1682" s="0"/>
      <c r="EX1682" s="0"/>
      <c r="EY1682" s="0"/>
      <c r="EZ1682" s="0"/>
      <c r="FA1682" s="0"/>
      <c r="FB1682" s="0"/>
      <c r="FC1682" s="0"/>
      <c r="FD1682" s="0"/>
      <c r="FE1682" s="0"/>
      <c r="FF1682" s="0"/>
      <c r="FG1682" s="0"/>
      <c r="FH1682" s="0"/>
      <c r="FI1682" s="0"/>
      <c r="FJ1682" s="0"/>
      <c r="FK1682" s="0"/>
      <c r="FL1682" s="0"/>
      <c r="FM1682" s="0"/>
      <c r="FN1682" s="0"/>
      <c r="FO1682" s="0"/>
      <c r="FP1682" s="0"/>
      <c r="FQ1682" s="0"/>
      <c r="FR1682" s="0"/>
      <c r="FS1682" s="0"/>
      <c r="FT1682" s="0"/>
      <c r="FU1682" s="0"/>
      <c r="FV1682" s="0"/>
      <c r="FW1682" s="0"/>
      <c r="FX1682" s="0"/>
      <c r="FY1682" s="0"/>
      <c r="FZ1682" s="0"/>
      <c r="GA1682" s="0"/>
      <c r="GB1682" s="0"/>
      <c r="GC1682" s="0"/>
      <c r="GD1682" s="0"/>
      <c r="GE1682" s="0"/>
      <c r="GF1682" s="0"/>
      <c r="GG1682" s="0"/>
      <c r="GH1682" s="0"/>
      <c r="GI1682" s="0"/>
      <c r="GJ1682" s="0"/>
      <c r="GK1682" s="0"/>
      <c r="GL1682" s="0"/>
      <c r="GM1682" s="0"/>
      <c r="GN1682" s="0"/>
      <c r="GO1682" s="0"/>
      <c r="GP1682" s="0"/>
      <c r="GQ1682" s="0"/>
      <c r="GR1682" s="0"/>
      <c r="GS1682" s="0"/>
      <c r="GT1682" s="0"/>
      <c r="GU1682" s="0"/>
      <c r="GV1682" s="0"/>
      <c r="GW1682" s="0"/>
      <c r="GX1682" s="0"/>
      <c r="GY1682" s="0"/>
      <c r="GZ1682" s="0"/>
      <c r="HA1682" s="0"/>
      <c r="HB1682" s="0"/>
      <c r="HC1682" s="0"/>
      <c r="HD1682" s="0"/>
      <c r="HE1682" s="0"/>
      <c r="HF1682" s="0"/>
      <c r="HG1682" s="0"/>
      <c r="HH1682" s="0"/>
      <c r="HI1682" s="0"/>
      <c r="HJ1682" s="0"/>
      <c r="HK1682" s="0"/>
      <c r="HL1682" s="0"/>
      <c r="HM1682" s="0"/>
      <c r="HN1682" s="0"/>
      <c r="HO1682" s="0"/>
      <c r="HP1682" s="0"/>
      <c r="HQ1682" s="0"/>
      <c r="HR1682" s="0"/>
      <c r="HS1682" s="0"/>
      <c r="HT1682" s="0"/>
      <c r="HU1682" s="0"/>
      <c r="HV1682" s="0"/>
      <c r="HW1682" s="0"/>
      <c r="HX1682" s="0"/>
      <c r="HY1682" s="0"/>
      <c r="HZ1682" s="0"/>
      <c r="IA1682" s="0"/>
      <c r="IB1682" s="0"/>
      <c r="IC1682" s="0"/>
      <c r="ID1682" s="0"/>
      <c r="IE1682" s="0"/>
      <c r="IF1682" s="0"/>
      <c r="IG1682" s="0"/>
      <c r="IH1682" s="0"/>
      <c r="II1682" s="0"/>
      <c r="IJ1682" s="0"/>
      <c r="IK1682" s="0"/>
      <c r="IL1682" s="0"/>
      <c r="IM1682" s="0"/>
      <c r="IN1682" s="0"/>
      <c r="IO1682" s="0"/>
      <c r="IP1682" s="0"/>
      <c r="IQ1682" s="0"/>
      <c r="IR1682" s="0"/>
      <c r="IS1682" s="0"/>
      <c r="IT1682" s="0"/>
      <c r="IU1682" s="0"/>
      <c r="IV1682" s="0"/>
      <c r="IW1682" s="0"/>
    </row>
    <row r="1683" customFormat="false" ht="12.75" hidden="false" customHeight="false" outlineLevel="0" collapsed="false">
      <c r="A1683" s="153"/>
      <c r="B1683" s="152"/>
      <c r="J1683" s="91"/>
      <c r="Q1683" s="91"/>
      <c r="R1683" s="91"/>
      <c r="S1683" s="91"/>
      <c r="T1683" s="91"/>
      <c r="U1683" s="91"/>
      <c r="V1683" s="91"/>
      <c r="W1683" s="91"/>
      <c r="X1683" s="91"/>
      <c r="Y1683" s="139"/>
      <c r="Z1683" s="140"/>
      <c r="AA1683" s="141"/>
      <c r="AB1683" s="142"/>
      <c r="AC1683" s="143"/>
      <c r="AD1683" s="144"/>
      <c r="AE1683" s="145"/>
      <c r="AF1683" s="146"/>
      <c r="AG1683" s="147"/>
      <c r="AH1683" s="148"/>
      <c r="AI1683" s="143"/>
      <c r="AJ1683" s="143"/>
      <c r="AK1683" s="149"/>
      <c r="AL1683" s="149"/>
      <c r="AM1683" s="149"/>
      <c r="AN1683" s="143"/>
      <c r="AO1683" s="143"/>
      <c r="AP1683" s="143"/>
      <c r="AQ1683" s="150"/>
      <c r="AR1683" s="143"/>
      <c r="AS1683" s="143"/>
      <c r="AT1683" s="149"/>
      <c r="AU1683" s="149"/>
      <c r="AV1683" s="151"/>
      <c r="AW1683" s="151"/>
      <c r="AX1683" s="136"/>
      <c r="AY1683" s="148"/>
      <c r="AZ1683" s="87"/>
      <c r="BA1683" s="10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  <c r="CC1683" s="0"/>
      <c r="CD1683" s="0"/>
      <c r="CE1683" s="0"/>
      <c r="CF1683" s="0"/>
      <c r="CG1683" s="0"/>
      <c r="CH1683" s="0"/>
      <c r="CI1683" s="0"/>
      <c r="CJ1683" s="0"/>
      <c r="CK1683" s="0"/>
      <c r="CL1683" s="0"/>
      <c r="CM1683" s="0"/>
      <c r="CN1683" s="0"/>
      <c r="CO1683" s="0"/>
      <c r="CP1683" s="0"/>
      <c r="CQ1683" s="0"/>
      <c r="CR1683" s="0"/>
      <c r="CS1683" s="0"/>
      <c r="CT1683" s="0"/>
      <c r="CU1683" s="0"/>
      <c r="CV1683" s="0"/>
      <c r="CW1683" s="0"/>
      <c r="CX1683" s="0"/>
      <c r="CY1683" s="0"/>
      <c r="CZ1683" s="0"/>
      <c r="DA1683" s="0"/>
      <c r="DB1683" s="0"/>
      <c r="DC1683" s="0"/>
      <c r="DD1683" s="0"/>
      <c r="DE1683" s="0"/>
      <c r="DF1683" s="0"/>
      <c r="DG1683" s="0"/>
      <c r="DH1683" s="0"/>
      <c r="DI1683" s="0"/>
      <c r="DJ1683" s="0"/>
      <c r="DK1683" s="0"/>
      <c r="DL1683" s="0"/>
      <c r="DM1683" s="0"/>
      <c r="DN1683" s="0"/>
      <c r="DO1683" s="0"/>
      <c r="DP1683" s="0"/>
      <c r="DQ1683" s="0"/>
      <c r="DR1683" s="0"/>
      <c r="DS1683" s="0"/>
      <c r="DT1683" s="0"/>
      <c r="DU1683" s="0"/>
      <c r="DV1683" s="0"/>
      <c r="DW1683" s="0"/>
      <c r="DX1683" s="0"/>
      <c r="DY1683" s="0"/>
      <c r="DZ1683" s="0"/>
      <c r="EA1683" s="0"/>
      <c r="EB1683" s="0"/>
      <c r="EC1683" s="0"/>
      <c r="ED1683" s="0"/>
      <c r="EE1683" s="0"/>
      <c r="EF1683" s="0"/>
      <c r="EG1683" s="0"/>
      <c r="EH1683" s="0"/>
      <c r="EI1683" s="0"/>
      <c r="EJ1683" s="0"/>
      <c r="EK1683" s="0"/>
      <c r="EL1683" s="0"/>
      <c r="EM1683" s="0"/>
      <c r="EN1683" s="0"/>
      <c r="EO1683" s="0"/>
      <c r="EP1683" s="0"/>
      <c r="EQ1683" s="0"/>
      <c r="ER1683" s="0"/>
      <c r="ES1683" s="0"/>
      <c r="ET1683" s="0"/>
      <c r="EU1683" s="0"/>
      <c r="EV1683" s="0"/>
      <c r="EW1683" s="0"/>
      <c r="EX1683" s="0"/>
      <c r="EY1683" s="0"/>
      <c r="EZ1683" s="0"/>
      <c r="FA1683" s="0"/>
      <c r="FB1683" s="0"/>
      <c r="FC1683" s="0"/>
      <c r="FD1683" s="0"/>
      <c r="FE1683" s="0"/>
      <c r="FF1683" s="0"/>
      <c r="FG1683" s="0"/>
      <c r="FH1683" s="0"/>
      <c r="FI1683" s="0"/>
      <c r="FJ1683" s="0"/>
      <c r="FK1683" s="0"/>
      <c r="FL1683" s="0"/>
      <c r="FM1683" s="0"/>
      <c r="FN1683" s="0"/>
      <c r="FO1683" s="0"/>
      <c r="FP1683" s="0"/>
      <c r="FQ1683" s="0"/>
      <c r="FR1683" s="0"/>
      <c r="FS1683" s="0"/>
      <c r="FT1683" s="0"/>
      <c r="FU1683" s="0"/>
      <c r="FV1683" s="0"/>
      <c r="FW1683" s="0"/>
      <c r="FX1683" s="0"/>
      <c r="FY1683" s="0"/>
      <c r="FZ1683" s="0"/>
      <c r="GA1683" s="0"/>
      <c r="GB1683" s="0"/>
      <c r="GC1683" s="0"/>
      <c r="GD1683" s="0"/>
      <c r="GE1683" s="0"/>
      <c r="GF1683" s="0"/>
      <c r="GG1683" s="0"/>
      <c r="GH1683" s="0"/>
      <c r="GI1683" s="0"/>
      <c r="GJ1683" s="0"/>
      <c r="GK1683" s="0"/>
      <c r="GL1683" s="0"/>
      <c r="GM1683" s="0"/>
      <c r="GN1683" s="0"/>
      <c r="GO1683" s="0"/>
      <c r="GP1683" s="0"/>
      <c r="GQ1683" s="0"/>
      <c r="GR1683" s="0"/>
      <c r="GS1683" s="0"/>
      <c r="GT1683" s="0"/>
      <c r="GU1683" s="0"/>
      <c r="GV1683" s="0"/>
      <c r="GW1683" s="0"/>
      <c r="GX1683" s="0"/>
      <c r="GY1683" s="0"/>
      <c r="GZ1683" s="0"/>
      <c r="HA1683" s="0"/>
      <c r="HB1683" s="0"/>
      <c r="HC1683" s="0"/>
      <c r="HD1683" s="0"/>
      <c r="HE1683" s="0"/>
      <c r="HF1683" s="0"/>
      <c r="HG1683" s="0"/>
      <c r="HH1683" s="0"/>
      <c r="HI1683" s="0"/>
      <c r="HJ1683" s="0"/>
      <c r="HK1683" s="0"/>
      <c r="HL1683" s="0"/>
      <c r="HM1683" s="0"/>
      <c r="HN1683" s="0"/>
      <c r="HO1683" s="0"/>
      <c r="HP1683" s="0"/>
      <c r="HQ1683" s="0"/>
      <c r="HR1683" s="0"/>
      <c r="HS1683" s="0"/>
      <c r="HT1683" s="0"/>
      <c r="HU1683" s="0"/>
      <c r="HV1683" s="0"/>
      <c r="HW1683" s="0"/>
      <c r="HX1683" s="0"/>
      <c r="HY1683" s="0"/>
      <c r="HZ1683" s="0"/>
      <c r="IA1683" s="0"/>
      <c r="IB1683" s="0"/>
      <c r="IC1683" s="0"/>
      <c r="ID1683" s="0"/>
      <c r="IE1683" s="0"/>
      <c r="IF1683" s="0"/>
      <c r="IG1683" s="0"/>
      <c r="IH1683" s="0"/>
      <c r="II1683" s="0"/>
      <c r="IJ1683" s="0"/>
      <c r="IK1683" s="0"/>
      <c r="IL1683" s="0"/>
      <c r="IM1683" s="0"/>
      <c r="IN1683" s="0"/>
      <c r="IO1683" s="0"/>
      <c r="IP1683" s="0"/>
      <c r="IQ1683" s="0"/>
      <c r="IR1683" s="0"/>
      <c r="IS1683" s="0"/>
      <c r="IT1683" s="0"/>
      <c r="IU1683" s="0"/>
      <c r="IV1683" s="0"/>
      <c r="IW1683" s="0"/>
    </row>
    <row r="1684" customFormat="false" ht="12.75" hidden="false" customHeight="false" outlineLevel="0" collapsed="false">
      <c r="A1684" s="153"/>
      <c r="B1684" s="152"/>
      <c r="J1684" s="91"/>
      <c r="Q1684" s="91"/>
      <c r="R1684" s="91"/>
      <c r="S1684" s="91"/>
      <c r="T1684" s="91"/>
      <c r="U1684" s="91"/>
      <c r="V1684" s="91"/>
      <c r="W1684" s="91"/>
      <c r="X1684" s="91"/>
      <c r="Y1684" s="139"/>
      <c r="Z1684" s="140"/>
      <c r="AA1684" s="141"/>
      <c r="AB1684" s="142"/>
      <c r="AC1684" s="143"/>
      <c r="AD1684" s="144"/>
      <c r="AE1684" s="145"/>
      <c r="AF1684" s="146"/>
      <c r="AG1684" s="147"/>
      <c r="AH1684" s="148"/>
      <c r="AI1684" s="143"/>
      <c r="AJ1684" s="143"/>
      <c r="AK1684" s="149"/>
      <c r="AL1684" s="149"/>
      <c r="AM1684" s="149"/>
      <c r="AN1684" s="143"/>
      <c r="AO1684" s="143"/>
      <c r="AP1684" s="143"/>
      <c r="AQ1684" s="150"/>
      <c r="AR1684" s="143"/>
      <c r="AS1684" s="143"/>
      <c r="AT1684" s="149"/>
      <c r="AU1684" s="149"/>
      <c r="AV1684" s="151"/>
      <c r="AW1684" s="151"/>
      <c r="AX1684" s="136"/>
      <c r="AY1684" s="148"/>
      <c r="AZ1684" s="87"/>
      <c r="BA1684" s="10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  <c r="DB1684" s="0"/>
      <c r="DC1684" s="0"/>
      <c r="DD1684" s="0"/>
      <c r="DE1684" s="0"/>
      <c r="DF1684" s="0"/>
      <c r="DG1684" s="0"/>
      <c r="DH1684" s="0"/>
      <c r="DI1684" s="0"/>
      <c r="DJ1684" s="0"/>
      <c r="DK1684" s="0"/>
      <c r="DL1684" s="0"/>
      <c r="DM1684" s="0"/>
      <c r="DN1684" s="0"/>
      <c r="DO1684" s="0"/>
      <c r="DP1684" s="0"/>
      <c r="DQ1684" s="0"/>
      <c r="DR1684" s="0"/>
      <c r="DS1684" s="0"/>
      <c r="DT1684" s="0"/>
      <c r="DU1684" s="0"/>
      <c r="DV1684" s="0"/>
      <c r="DW1684" s="0"/>
      <c r="DX1684" s="0"/>
      <c r="DY1684" s="0"/>
      <c r="DZ1684" s="0"/>
      <c r="EA1684" s="0"/>
      <c r="EB1684" s="0"/>
      <c r="EC1684" s="0"/>
      <c r="ED1684" s="0"/>
      <c r="EE1684" s="0"/>
      <c r="EF1684" s="0"/>
      <c r="EG1684" s="0"/>
      <c r="EH1684" s="0"/>
      <c r="EI1684" s="0"/>
      <c r="EJ1684" s="0"/>
      <c r="EK1684" s="0"/>
      <c r="EL1684" s="0"/>
      <c r="EM1684" s="0"/>
      <c r="EN1684" s="0"/>
      <c r="EO1684" s="0"/>
      <c r="EP1684" s="0"/>
      <c r="EQ1684" s="0"/>
      <c r="ER1684" s="0"/>
      <c r="ES1684" s="0"/>
      <c r="ET1684" s="0"/>
      <c r="EU1684" s="0"/>
      <c r="EV1684" s="0"/>
      <c r="EW1684" s="0"/>
      <c r="EX1684" s="0"/>
      <c r="EY1684" s="0"/>
      <c r="EZ1684" s="0"/>
      <c r="FA1684" s="0"/>
      <c r="FB1684" s="0"/>
      <c r="FC1684" s="0"/>
      <c r="FD1684" s="0"/>
      <c r="FE1684" s="0"/>
      <c r="FF1684" s="0"/>
      <c r="FG1684" s="0"/>
      <c r="FH1684" s="0"/>
      <c r="FI1684" s="0"/>
      <c r="FJ1684" s="0"/>
      <c r="FK1684" s="0"/>
      <c r="FL1684" s="0"/>
      <c r="FM1684" s="0"/>
      <c r="FN1684" s="0"/>
      <c r="FO1684" s="0"/>
      <c r="FP1684" s="0"/>
      <c r="FQ1684" s="0"/>
      <c r="FR1684" s="0"/>
      <c r="FS1684" s="0"/>
      <c r="FT1684" s="0"/>
      <c r="FU1684" s="0"/>
      <c r="FV1684" s="0"/>
      <c r="FW1684" s="0"/>
      <c r="FX1684" s="0"/>
      <c r="FY1684" s="0"/>
      <c r="FZ1684" s="0"/>
      <c r="GA1684" s="0"/>
      <c r="GB1684" s="0"/>
      <c r="GC1684" s="0"/>
      <c r="GD1684" s="0"/>
      <c r="GE1684" s="0"/>
      <c r="GF1684" s="0"/>
      <c r="GG1684" s="0"/>
      <c r="GH1684" s="0"/>
      <c r="GI1684" s="0"/>
      <c r="GJ1684" s="0"/>
      <c r="GK1684" s="0"/>
      <c r="GL1684" s="0"/>
      <c r="GM1684" s="0"/>
      <c r="GN1684" s="0"/>
      <c r="GO1684" s="0"/>
      <c r="GP1684" s="0"/>
      <c r="GQ1684" s="0"/>
      <c r="GR1684" s="0"/>
      <c r="GS1684" s="0"/>
      <c r="GT1684" s="0"/>
      <c r="GU1684" s="0"/>
      <c r="GV1684" s="0"/>
      <c r="GW1684" s="0"/>
      <c r="GX1684" s="0"/>
      <c r="GY1684" s="0"/>
      <c r="GZ1684" s="0"/>
      <c r="HA1684" s="0"/>
      <c r="HB1684" s="0"/>
      <c r="HC1684" s="0"/>
      <c r="HD1684" s="0"/>
      <c r="HE1684" s="0"/>
      <c r="HF1684" s="0"/>
      <c r="HG1684" s="0"/>
      <c r="HH1684" s="0"/>
      <c r="HI1684" s="0"/>
      <c r="HJ1684" s="0"/>
      <c r="HK1684" s="0"/>
      <c r="HL1684" s="0"/>
      <c r="HM1684" s="0"/>
      <c r="HN1684" s="0"/>
      <c r="HO1684" s="0"/>
      <c r="HP1684" s="0"/>
      <c r="HQ1684" s="0"/>
      <c r="HR1684" s="0"/>
      <c r="HS1684" s="0"/>
      <c r="HT1684" s="0"/>
      <c r="HU1684" s="0"/>
      <c r="HV1684" s="0"/>
      <c r="HW1684" s="0"/>
      <c r="HX1684" s="0"/>
      <c r="HY1684" s="0"/>
      <c r="HZ1684" s="0"/>
      <c r="IA1684" s="0"/>
      <c r="IB1684" s="0"/>
      <c r="IC1684" s="0"/>
      <c r="ID1684" s="0"/>
      <c r="IE1684" s="0"/>
      <c r="IF1684" s="0"/>
      <c r="IG1684" s="0"/>
      <c r="IH1684" s="0"/>
      <c r="II1684" s="0"/>
      <c r="IJ1684" s="0"/>
      <c r="IK1684" s="0"/>
      <c r="IL1684" s="0"/>
      <c r="IM1684" s="0"/>
      <c r="IN1684" s="0"/>
      <c r="IO1684" s="0"/>
      <c r="IP1684" s="0"/>
      <c r="IQ1684" s="0"/>
      <c r="IR1684" s="0"/>
      <c r="IS1684" s="0"/>
      <c r="IT1684" s="0"/>
      <c r="IU1684" s="0"/>
      <c r="IV1684" s="0"/>
      <c r="IW1684" s="0"/>
    </row>
    <row r="1685" customFormat="false" ht="12.75" hidden="false" customHeight="false" outlineLevel="0" collapsed="false">
      <c r="A1685" s="153"/>
      <c r="B1685" s="152"/>
      <c r="J1685" s="91"/>
      <c r="Q1685" s="91"/>
      <c r="R1685" s="91"/>
      <c r="S1685" s="91"/>
      <c r="T1685" s="91"/>
      <c r="U1685" s="91"/>
      <c r="V1685" s="91"/>
      <c r="W1685" s="91"/>
      <c r="X1685" s="91"/>
      <c r="Y1685" s="139"/>
      <c r="Z1685" s="140"/>
      <c r="AA1685" s="141"/>
      <c r="AB1685" s="142"/>
      <c r="AC1685" s="143"/>
      <c r="AD1685" s="144"/>
      <c r="AE1685" s="145"/>
      <c r="AF1685" s="146"/>
      <c r="AG1685" s="147"/>
      <c r="AH1685" s="148"/>
      <c r="AI1685" s="143"/>
      <c r="AJ1685" s="143"/>
      <c r="AK1685" s="149"/>
      <c r="AL1685" s="149"/>
      <c r="AM1685" s="149"/>
      <c r="AN1685" s="143"/>
      <c r="AO1685" s="143"/>
      <c r="AP1685" s="143"/>
      <c r="AQ1685" s="150"/>
      <c r="AR1685" s="143"/>
      <c r="AS1685" s="143"/>
      <c r="AT1685" s="149"/>
      <c r="AU1685" s="149"/>
      <c r="AV1685" s="151"/>
      <c r="AW1685" s="151"/>
      <c r="AX1685" s="136"/>
      <c r="AY1685" s="148"/>
      <c r="AZ1685" s="87"/>
      <c r="BA1685" s="10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  <c r="DA1685" s="0"/>
      <c r="DB1685" s="0"/>
      <c r="DC1685" s="0"/>
      <c r="DD1685" s="0"/>
      <c r="DE1685" s="0"/>
      <c r="DF1685" s="0"/>
      <c r="DG1685" s="0"/>
      <c r="DH1685" s="0"/>
      <c r="DI1685" s="0"/>
      <c r="DJ1685" s="0"/>
      <c r="DK1685" s="0"/>
      <c r="DL1685" s="0"/>
      <c r="DM1685" s="0"/>
      <c r="DN1685" s="0"/>
      <c r="DO1685" s="0"/>
      <c r="DP1685" s="0"/>
      <c r="DQ1685" s="0"/>
      <c r="DR1685" s="0"/>
      <c r="DS1685" s="0"/>
      <c r="DT1685" s="0"/>
      <c r="DU1685" s="0"/>
      <c r="DV1685" s="0"/>
      <c r="DW1685" s="0"/>
      <c r="DX1685" s="0"/>
      <c r="DY1685" s="0"/>
      <c r="DZ1685" s="0"/>
      <c r="EA1685" s="0"/>
      <c r="EB1685" s="0"/>
      <c r="EC1685" s="0"/>
      <c r="ED1685" s="0"/>
      <c r="EE1685" s="0"/>
      <c r="EF1685" s="0"/>
      <c r="EG1685" s="0"/>
      <c r="EH1685" s="0"/>
      <c r="EI1685" s="0"/>
      <c r="EJ1685" s="0"/>
      <c r="EK1685" s="0"/>
      <c r="EL1685" s="0"/>
      <c r="EM1685" s="0"/>
      <c r="EN1685" s="0"/>
      <c r="EO1685" s="0"/>
      <c r="EP1685" s="0"/>
      <c r="EQ1685" s="0"/>
      <c r="ER1685" s="0"/>
      <c r="ES1685" s="0"/>
      <c r="ET1685" s="0"/>
      <c r="EU1685" s="0"/>
      <c r="EV1685" s="0"/>
      <c r="EW1685" s="0"/>
      <c r="EX1685" s="0"/>
      <c r="EY1685" s="0"/>
      <c r="EZ1685" s="0"/>
      <c r="FA1685" s="0"/>
      <c r="FB1685" s="0"/>
      <c r="FC1685" s="0"/>
      <c r="FD1685" s="0"/>
      <c r="FE1685" s="0"/>
      <c r="FF1685" s="0"/>
      <c r="FG1685" s="0"/>
      <c r="FH1685" s="0"/>
      <c r="FI1685" s="0"/>
      <c r="FJ1685" s="0"/>
      <c r="FK1685" s="0"/>
      <c r="FL1685" s="0"/>
      <c r="FM1685" s="0"/>
      <c r="FN1685" s="0"/>
      <c r="FO1685" s="0"/>
      <c r="FP1685" s="0"/>
      <c r="FQ1685" s="0"/>
      <c r="FR1685" s="0"/>
      <c r="FS1685" s="0"/>
      <c r="FT1685" s="0"/>
      <c r="FU1685" s="0"/>
      <c r="FV1685" s="0"/>
      <c r="FW1685" s="0"/>
      <c r="FX1685" s="0"/>
      <c r="FY1685" s="0"/>
      <c r="FZ1685" s="0"/>
      <c r="GA1685" s="0"/>
      <c r="GB1685" s="0"/>
      <c r="GC1685" s="0"/>
      <c r="GD1685" s="0"/>
      <c r="GE1685" s="0"/>
      <c r="GF1685" s="0"/>
      <c r="GG1685" s="0"/>
      <c r="GH1685" s="0"/>
      <c r="GI1685" s="0"/>
      <c r="GJ1685" s="0"/>
      <c r="GK1685" s="0"/>
      <c r="GL1685" s="0"/>
      <c r="GM1685" s="0"/>
      <c r="GN1685" s="0"/>
      <c r="GO1685" s="0"/>
      <c r="GP1685" s="0"/>
      <c r="GQ1685" s="0"/>
      <c r="GR1685" s="0"/>
      <c r="GS1685" s="0"/>
      <c r="GT1685" s="0"/>
      <c r="GU1685" s="0"/>
      <c r="GV1685" s="0"/>
      <c r="GW1685" s="0"/>
      <c r="GX1685" s="0"/>
      <c r="GY1685" s="0"/>
      <c r="GZ1685" s="0"/>
      <c r="HA1685" s="0"/>
      <c r="HB1685" s="0"/>
      <c r="HC1685" s="0"/>
      <c r="HD1685" s="0"/>
      <c r="HE1685" s="0"/>
      <c r="HF1685" s="0"/>
      <c r="HG1685" s="0"/>
      <c r="HH1685" s="0"/>
      <c r="HI1685" s="0"/>
      <c r="HJ1685" s="0"/>
      <c r="HK1685" s="0"/>
      <c r="HL1685" s="0"/>
      <c r="HM1685" s="0"/>
      <c r="HN1685" s="0"/>
      <c r="HO1685" s="0"/>
      <c r="HP1685" s="0"/>
      <c r="HQ1685" s="0"/>
      <c r="HR1685" s="0"/>
      <c r="HS1685" s="0"/>
      <c r="HT1685" s="0"/>
      <c r="HU1685" s="0"/>
      <c r="HV1685" s="0"/>
      <c r="HW1685" s="0"/>
      <c r="HX1685" s="0"/>
      <c r="HY1685" s="0"/>
      <c r="HZ1685" s="0"/>
      <c r="IA1685" s="0"/>
      <c r="IB1685" s="0"/>
      <c r="IC1685" s="0"/>
      <c r="ID1685" s="0"/>
      <c r="IE1685" s="0"/>
      <c r="IF1685" s="0"/>
      <c r="IG1685" s="0"/>
      <c r="IH1685" s="0"/>
      <c r="II1685" s="0"/>
      <c r="IJ1685" s="0"/>
      <c r="IK1685" s="0"/>
      <c r="IL1685" s="0"/>
      <c r="IM1685" s="0"/>
      <c r="IN1685" s="0"/>
      <c r="IO1685" s="0"/>
      <c r="IP1685" s="0"/>
      <c r="IQ1685" s="0"/>
      <c r="IR1685" s="0"/>
      <c r="IS1685" s="0"/>
      <c r="IT1685" s="0"/>
      <c r="IU1685" s="0"/>
      <c r="IV1685" s="0"/>
      <c r="IW1685" s="0"/>
    </row>
    <row r="1686" customFormat="false" ht="12.75" hidden="false" customHeight="false" outlineLevel="0" collapsed="false">
      <c r="A1686" s="153"/>
      <c r="B1686" s="152"/>
      <c r="J1686" s="91"/>
      <c r="Q1686" s="91"/>
      <c r="R1686" s="91"/>
      <c r="S1686" s="91"/>
      <c r="T1686" s="91"/>
      <c r="U1686" s="91"/>
      <c r="V1686" s="91"/>
      <c r="W1686" s="91"/>
      <c r="X1686" s="91"/>
      <c r="Y1686" s="139"/>
      <c r="Z1686" s="140"/>
      <c r="AA1686" s="141"/>
      <c r="AB1686" s="142"/>
      <c r="AC1686" s="143"/>
      <c r="AD1686" s="144"/>
      <c r="AE1686" s="145"/>
      <c r="AF1686" s="146"/>
      <c r="AG1686" s="147"/>
      <c r="AH1686" s="148"/>
      <c r="AI1686" s="143"/>
      <c r="AJ1686" s="143"/>
      <c r="AK1686" s="149"/>
      <c r="AL1686" s="149"/>
      <c r="AM1686" s="149"/>
      <c r="AN1686" s="143"/>
      <c r="AO1686" s="143"/>
      <c r="AP1686" s="143"/>
      <c r="AQ1686" s="150"/>
      <c r="AR1686" s="143"/>
      <c r="AS1686" s="143"/>
      <c r="AT1686" s="149"/>
      <c r="AU1686" s="149"/>
      <c r="AV1686" s="151"/>
      <c r="AW1686" s="151"/>
      <c r="AX1686" s="136"/>
      <c r="AY1686" s="148"/>
      <c r="AZ1686" s="87"/>
      <c r="BA1686" s="10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  <c r="CC1686" s="0"/>
      <c r="CD1686" s="0"/>
      <c r="CE1686" s="0"/>
      <c r="CF1686" s="0"/>
      <c r="CG1686" s="0"/>
      <c r="CH1686" s="0"/>
      <c r="CI1686" s="0"/>
      <c r="CJ1686" s="0"/>
      <c r="CK1686" s="0"/>
      <c r="CL1686" s="0"/>
      <c r="CM1686" s="0"/>
      <c r="CN1686" s="0"/>
      <c r="CO1686" s="0"/>
      <c r="CP1686" s="0"/>
      <c r="CQ1686" s="0"/>
      <c r="CR1686" s="0"/>
      <c r="CS1686" s="0"/>
      <c r="CT1686" s="0"/>
      <c r="CU1686" s="0"/>
      <c r="CV1686" s="0"/>
      <c r="CW1686" s="0"/>
      <c r="CX1686" s="0"/>
      <c r="CY1686" s="0"/>
      <c r="CZ1686" s="0"/>
      <c r="DA1686" s="0"/>
      <c r="DB1686" s="0"/>
      <c r="DC1686" s="0"/>
      <c r="DD1686" s="0"/>
      <c r="DE1686" s="0"/>
      <c r="DF1686" s="0"/>
      <c r="DG1686" s="0"/>
      <c r="DH1686" s="0"/>
      <c r="DI1686" s="0"/>
      <c r="DJ1686" s="0"/>
      <c r="DK1686" s="0"/>
      <c r="DL1686" s="0"/>
      <c r="DM1686" s="0"/>
      <c r="DN1686" s="0"/>
      <c r="DO1686" s="0"/>
      <c r="DP1686" s="0"/>
      <c r="DQ1686" s="0"/>
      <c r="DR1686" s="0"/>
      <c r="DS1686" s="0"/>
      <c r="DT1686" s="0"/>
      <c r="DU1686" s="0"/>
      <c r="DV1686" s="0"/>
      <c r="DW1686" s="0"/>
      <c r="DX1686" s="0"/>
      <c r="DY1686" s="0"/>
      <c r="DZ1686" s="0"/>
      <c r="EA1686" s="0"/>
      <c r="EB1686" s="0"/>
      <c r="EC1686" s="0"/>
      <c r="ED1686" s="0"/>
      <c r="EE1686" s="0"/>
      <c r="EF1686" s="0"/>
      <c r="EG1686" s="0"/>
      <c r="EH1686" s="0"/>
      <c r="EI1686" s="0"/>
      <c r="EJ1686" s="0"/>
      <c r="EK1686" s="0"/>
      <c r="EL1686" s="0"/>
      <c r="EM1686" s="0"/>
      <c r="EN1686" s="0"/>
      <c r="EO1686" s="0"/>
      <c r="EP1686" s="0"/>
      <c r="EQ1686" s="0"/>
      <c r="ER1686" s="0"/>
      <c r="ES1686" s="0"/>
      <c r="ET1686" s="0"/>
      <c r="EU1686" s="0"/>
      <c r="EV1686" s="0"/>
      <c r="EW1686" s="0"/>
      <c r="EX1686" s="0"/>
      <c r="EY1686" s="0"/>
      <c r="EZ1686" s="0"/>
      <c r="FA1686" s="0"/>
      <c r="FB1686" s="0"/>
      <c r="FC1686" s="0"/>
      <c r="FD1686" s="0"/>
      <c r="FE1686" s="0"/>
      <c r="FF1686" s="0"/>
      <c r="FG1686" s="0"/>
      <c r="FH1686" s="0"/>
      <c r="FI1686" s="0"/>
      <c r="FJ1686" s="0"/>
      <c r="FK1686" s="0"/>
      <c r="FL1686" s="0"/>
      <c r="FM1686" s="0"/>
      <c r="FN1686" s="0"/>
      <c r="FO1686" s="0"/>
      <c r="FP1686" s="0"/>
      <c r="FQ1686" s="0"/>
      <c r="FR1686" s="0"/>
      <c r="FS1686" s="0"/>
      <c r="FT1686" s="0"/>
      <c r="FU1686" s="0"/>
      <c r="FV1686" s="0"/>
      <c r="FW1686" s="0"/>
      <c r="FX1686" s="0"/>
      <c r="FY1686" s="0"/>
      <c r="FZ1686" s="0"/>
      <c r="GA1686" s="0"/>
      <c r="GB1686" s="0"/>
      <c r="GC1686" s="0"/>
      <c r="GD1686" s="0"/>
      <c r="GE1686" s="0"/>
      <c r="GF1686" s="0"/>
      <c r="GG1686" s="0"/>
      <c r="GH1686" s="0"/>
      <c r="GI1686" s="0"/>
      <c r="GJ1686" s="0"/>
      <c r="GK1686" s="0"/>
      <c r="GL1686" s="0"/>
      <c r="GM1686" s="0"/>
      <c r="GN1686" s="0"/>
      <c r="GO1686" s="0"/>
      <c r="GP1686" s="0"/>
      <c r="GQ1686" s="0"/>
      <c r="GR1686" s="0"/>
      <c r="GS1686" s="0"/>
      <c r="GT1686" s="0"/>
      <c r="GU1686" s="0"/>
      <c r="GV1686" s="0"/>
      <c r="GW1686" s="0"/>
      <c r="GX1686" s="0"/>
      <c r="GY1686" s="0"/>
      <c r="GZ1686" s="0"/>
      <c r="HA1686" s="0"/>
      <c r="HB1686" s="0"/>
      <c r="HC1686" s="0"/>
      <c r="HD1686" s="0"/>
      <c r="HE1686" s="0"/>
      <c r="HF1686" s="0"/>
      <c r="HG1686" s="0"/>
      <c r="HH1686" s="0"/>
      <c r="HI1686" s="0"/>
      <c r="HJ1686" s="0"/>
      <c r="HK1686" s="0"/>
      <c r="HL1686" s="0"/>
      <c r="HM1686" s="0"/>
      <c r="HN1686" s="0"/>
      <c r="HO1686" s="0"/>
      <c r="HP1686" s="0"/>
      <c r="HQ1686" s="0"/>
      <c r="HR1686" s="0"/>
      <c r="HS1686" s="0"/>
      <c r="HT1686" s="0"/>
      <c r="HU1686" s="0"/>
      <c r="HV1686" s="0"/>
      <c r="HW1686" s="0"/>
      <c r="HX1686" s="0"/>
      <c r="HY1686" s="0"/>
      <c r="HZ1686" s="0"/>
      <c r="IA1686" s="0"/>
      <c r="IB1686" s="0"/>
      <c r="IC1686" s="0"/>
      <c r="ID1686" s="0"/>
      <c r="IE1686" s="0"/>
      <c r="IF1686" s="0"/>
      <c r="IG1686" s="0"/>
      <c r="IH1686" s="0"/>
      <c r="II1686" s="0"/>
      <c r="IJ1686" s="0"/>
      <c r="IK1686" s="0"/>
      <c r="IL1686" s="0"/>
      <c r="IM1686" s="0"/>
      <c r="IN1686" s="0"/>
      <c r="IO1686" s="0"/>
      <c r="IP1686" s="0"/>
      <c r="IQ1686" s="0"/>
      <c r="IR1686" s="0"/>
      <c r="IS1686" s="0"/>
      <c r="IT1686" s="0"/>
      <c r="IU1686" s="0"/>
      <c r="IV1686" s="0"/>
      <c r="IW1686" s="0"/>
    </row>
    <row r="1687" customFormat="false" ht="12.75" hidden="false" customHeight="false" outlineLevel="0" collapsed="false">
      <c r="A1687" s="153"/>
      <c r="B1687" s="152"/>
      <c r="J1687" s="91"/>
      <c r="Q1687" s="91"/>
      <c r="R1687" s="91"/>
      <c r="S1687" s="91"/>
      <c r="T1687" s="91"/>
      <c r="U1687" s="91"/>
      <c r="V1687" s="91"/>
      <c r="W1687" s="91"/>
      <c r="X1687" s="91"/>
      <c r="Y1687" s="139"/>
      <c r="Z1687" s="140"/>
      <c r="AA1687" s="141"/>
      <c r="AB1687" s="142"/>
      <c r="AC1687" s="143"/>
      <c r="AD1687" s="144"/>
      <c r="AE1687" s="145"/>
      <c r="AF1687" s="146"/>
      <c r="AG1687" s="147"/>
      <c r="AH1687" s="148"/>
      <c r="AI1687" s="143"/>
      <c r="AJ1687" s="143"/>
      <c r="AK1687" s="149"/>
      <c r="AL1687" s="149"/>
      <c r="AM1687" s="149"/>
      <c r="AN1687" s="143"/>
      <c r="AO1687" s="143"/>
      <c r="AP1687" s="143"/>
      <c r="AQ1687" s="150"/>
      <c r="AR1687" s="143"/>
      <c r="AS1687" s="143"/>
      <c r="AT1687" s="149"/>
      <c r="AU1687" s="149"/>
      <c r="AV1687" s="151"/>
      <c r="AW1687" s="151"/>
      <c r="AX1687" s="136"/>
      <c r="AY1687" s="148"/>
      <c r="AZ1687" s="87"/>
      <c r="BA1687" s="10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  <c r="CC1687" s="0"/>
      <c r="CD1687" s="0"/>
      <c r="CE1687" s="0"/>
      <c r="CF1687" s="0"/>
      <c r="CG1687" s="0"/>
      <c r="CH1687" s="0"/>
      <c r="CI1687" s="0"/>
      <c r="CJ1687" s="0"/>
      <c r="CK1687" s="0"/>
      <c r="CL1687" s="0"/>
      <c r="CM1687" s="0"/>
      <c r="CN1687" s="0"/>
      <c r="CO1687" s="0"/>
      <c r="CP1687" s="0"/>
      <c r="CQ1687" s="0"/>
      <c r="CR1687" s="0"/>
      <c r="CS1687" s="0"/>
      <c r="CT1687" s="0"/>
      <c r="CU1687" s="0"/>
      <c r="CV1687" s="0"/>
      <c r="CW1687" s="0"/>
      <c r="CX1687" s="0"/>
      <c r="CY1687" s="0"/>
      <c r="CZ1687" s="0"/>
      <c r="DA1687" s="0"/>
      <c r="DB1687" s="0"/>
      <c r="DC1687" s="0"/>
      <c r="DD1687" s="0"/>
      <c r="DE1687" s="0"/>
      <c r="DF1687" s="0"/>
      <c r="DG1687" s="0"/>
      <c r="DH1687" s="0"/>
      <c r="DI1687" s="0"/>
      <c r="DJ1687" s="0"/>
      <c r="DK1687" s="0"/>
      <c r="DL1687" s="0"/>
      <c r="DM1687" s="0"/>
      <c r="DN1687" s="0"/>
      <c r="DO1687" s="0"/>
      <c r="DP1687" s="0"/>
      <c r="DQ1687" s="0"/>
      <c r="DR1687" s="0"/>
      <c r="DS1687" s="0"/>
      <c r="DT1687" s="0"/>
      <c r="DU1687" s="0"/>
      <c r="DV1687" s="0"/>
      <c r="DW1687" s="0"/>
      <c r="DX1687" s="0"/>
      <c r="DY1687" s="0"/>
      <c r="DZ1687" s="0"/>
      <c r="EA1687" s="0"/>
      <c r="EB1687" s="0"/>
      <c r="EC1687" s="0"/>
      <c r="ED1687" s="0"/>
      <c r="EE1687" s="0"/>
      <c r="EF1687" s="0"/>
      <c r="EG1687" s="0"/>
      <c r="EH1687" s="0"/>
      <c r="EI1687" s="0"/>
      <c r="EJ1687" s="0"/>
      <c r="EK1687" s="0"/>
      <c r="EL1687" s="0"/>
      <c r="EM1687" s="0"/>
      <c r="EN1687" s="0"/>
      <c r="EO1687" s="0"/>
      <c r="EP1687" s="0"/>
      <c r="EQ1687" s="0"/>
      <c r="ER1687" s="0"/>
      <c r="ES1687" s="0"/>
      <c r="ET1687" s="0"/>
      <c r="EU1687" s="0"/>
      <c r="EV1687" s="0"/>
      <c r="EW1687" s="0"/>
      <c r="EX1687" s="0"/>
      <c r="EY1687" s="0"/>
      <c r="EZ1687" s="0"/>
      <c r="FA1687" s="0"/>
      <c r="FB1687" s="0"/>
      <c r="FC1687" s="0"/>
      <c r="FD1687" s="0"/>
      <c r="FE1687" s="0"/>
      <c r="FF1687" s="0"/>
      <c r="FG1687" s="0"/>
      <c r="FH1687" s="0"/>
      <c r="FI1687" s="0"/>
      <c r="FJ1687" s="0"/>
      <c r="FK1687" s="0"/>
      <c r="FL1687" s="0"/>
      <c r="FM1687" s="0"/>
      <c r="FN1687" s="0"/>
      <c r="FO1687" s="0"/>
      <c r="FP1687" s="0"/>
      <c r="FQ1687" s="0"/>
      <c r="FR1687" s="0"/>
      <c r="FS1687" s="0"/>
      <c r="FT1687" s="0"/>
      <c r="FU1687" s="0"/>
      <c r="FV1687" s="0"/>
      <c r="FW1687" s="0"/>
      <c r="FX1687" s="0"/>
      <c r="FY1687" s="0"/>
      <c r="FZ1687" s="0"/>
      <c r="GA1687" s="0"/>
      <c r="GB1687" s="0"/>
      <c r="GC1687" s="0"/>
      <c r="GD1687" s="0"/>
      <c r="GE1687" s="0"/>
      <c r="GF1687" s="0"/>
      <c r="GG1687" s="0"/>
      <c r="GH1687" s="0"/>
      <c r="GI1687" s="0"/>
      <c r="GJ1687" s="0"/>
      <c r="GK1687" s="0"/>
      <c r="GL1687" s="0"/>
      <c r="GM1687" s="0"/>
      <c r="GN1687" s="0"/>
      <c r="GO1687" s="0"/>
      <c r="GP1687" s="0"/>
      <c r="GQ1687" s="0"/>
      <c r="GR1687" s="0"/>
      <c r="GS1687" s="0"/>
      <c r="GT1687" s="0"/>
      <c r="GU1687" s="0"/>
      <c r="GV1687" s="0"/>
      <c r="GW1687" s="0"/>
      <c r="GX1687" s="0"/>
      <c r="GY1687" s="0"/>
      <c r="GZ1687" s="0"/>
      <c r="HA1687" s="0"/>
      <c r="HB1687" s="0"/>
      <c r="HC1687" s="0"/>
      <c r="HD1687" s="0"/>
      <c r="HE1687" s="0"/>
      <c r="HF1687" s="0"/>
      <c r="HG1687" s="0"/>
      <c r="HH1687" s="0"/>
      <c r="HI1687" s="0"/>
      <c r="HJ1687" s="0"/>
      <c r="HK1687" s="0"/>
      <c r="HL1687" s="0"/>
      <c r="HM1687" s="0"/>
      <c r="HN1687" s="0"/>
      <c r="HO1687" s="0"/>
      <c r="HP1687" s="0"/>
      <c r="HQ1687" s="0"/>
      <c r="HR1687" s="0"/>
      <c r="HS1687" s="0"/>
      <c r="HT1687" s="0"/>
      <c r="HU1687" s="0"/>
      <c r="HV1687" s="0"/>
      <c r="HW1687" s="0"/>
      <c r="HX1687" s="0"/>
      <c r="HY1687" s="0"/>
      <c r="HZ1687" s="0"/>
      <c r="IA1687" s="0"/>
      <c r="IB1687" s="0"/>
      <c r="IC1687" s="0"/>
      <c r="ID1687" s="0"/>
      <c r="IE1687" s="0"/>
      <c r="IF1687" s="0"/>
      <c r="IG1687" s="0"/>
      <c r="IH1687" s="0"/>
      <c r="II1687" s="0"/>
      <c r="IJ1687" s="0"/>
      <c r="IK1687" s="0"/>
      <c r="IL1687" s="0"/>
      <c r="IM1687" s="0"/>
      <c r="IN1687" s="0"/>
      <c r="IO1687" s="0"/>
      <c r="IP1687" s="0"/>
      <c r="IQ1687" s="0"/>
      <c r="IR1687" s="0"/>
      <c r="IS1687" s="0"/>
      <c r="IT1687" s="0"/>
      <c r="IU1687" s="0"/>
      <c r="IV1687" s="0"/>
      <c r="IW1687" s="0"/>
    </row>
    <row r="1688" customFormat="false" ht="12.75" hidden="false" customHeight="false" outlineLevel="0" collapsed="false">
      <c r="A1688" s="153"/>
      <c r="B1688" s="152"/>
      <c r="J1688" s="91"/>
      <c r="Q1688" s="91"/>
      <c r="R1688" s="91"/>
      <c r="S1688" s="91"/>
      <c r="T1688" s="91"/>
      <c r="U1688" s="91"/>
      <c r="V1688" s="91"/>
      <c r="W1688" s="91"/>
      <c r="X1688" s="91"/>
      <c r="Y1688" s="139"/>
      <c r="Z1688" s="140"/>
      <c r="AA1688" s="141"/>
      <c r="AB1688" s="142"/>
      <c r="AC1688" s="143"/>
      <c r="AD1688" s="144"/>
      <c r="AE1688" s="145"/>
      <c r="AF1688" s="146"/>
      <c r="AG1688" s="147"/>
      <c r="AH1688" s="148"/>
      <c r="AI1688" s="143"/>
      <c r="AJ1688" s="143"/>
      <c r="AK1688" s="149"/>
      <c r="AL1688" s="149"/>
      <c r="AM1688" s="149"/>
      <c r="AN1688" s="143"/>
      <c r="AO1688" s="143"/>
      <c r="AP1688" s="143"/>
      <c r="AQ1688" s="150"/>
      <c r="AR1688" s="143"/>
      <c r="AS1688" s="143"/>
      <c r="AT1688" s="149"/>
      <c r="AU1688" s="149"/>
      <c r="AV1688" s="151"/>
      <c r="AW1688" s="151"/>
      <c r="AX1688" s="136"/>
      <c r="AY1688" s="148"/>
      <c r="AZ1688" s="87"/>
      <c r="BA1688" s="10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  <c r="CC1688" s="0"/>
      <c r="CD1688" s="0"/>
      <c r="CE1688" s="0"/>
      <c r="CF1688" s="0"/>
      <c r="CG1688" s="0"/>
      <c r="CH1688" s="0"/>
      <c r="CI1688" s="0"/>
      <c r="CJ1688" s="0"/>
      <c r="CK1688" s="0"/>
      <c r="CL1688" s="0"/>
      <c r="CM1688" s="0"/>
      <c r="CN1688" s="0"/>
      <c r="CO1688" s="0"/>
      <c r="CP1688" s="0"/>
      <c r="CQ1688" s="0"/>
      <c r="CR1688" s="0"/>
      <c r="CS1688" s="0"/>
      <c r="CT1688" s="0"/>
      <c r="CU1688" s="0"/>
      <c r="CV1688" s="0"/>
      <c r="CW1688" s="0"/>
      <c r="CX1688" s="0"/>
      <c r="CY1688" s="0"/>
      <c r="CZ1688" s="0"/>
      <c r="DA1688" s="0"/>
      <c r="DB1688" s="0"/>
      <c r="DC1688" s="0"/>
      <c r="DD1688" s="0"/>
      <c r="DE1688" s="0"/>
      <c r="DF1688" s="0"/>
      <c r="DG1688" s="0"/>
      <c r="DH1688" s="0"/>
      <c r="DI1688" s="0"/>
      <c r="DJ1688" s="0"/>
      <c r="DK1688" s="0"/>
      <c r="DL1688" s="0"/>
      <c r="DM1688" s="0"/>
      <c r="DN1688" s="0"/>
      <c r="DO1688" s="0"/>
      <c r="DP1688" s="0"/>
      <c r="DQ1688" s="0"/>
      <c r="DR1688" s="0"/>
      <c r="DS1688" s="0"/>
      <c r="DT1688" s="0"/>
      <c r="DU1688" s="0"/>
      <c r="DV1688" s="0"/>
      <c r="DW1688" s="0"/>
      <c r="DX1688" s="0"/>
      <c r="DY1688" s="0"/>
      <c r="DZ1688" s="0"/>
      <c r="EA1688" s="0"/>
      <c r="EB1688" s="0"/>
      <c r="EC1688" s="0"/>
      <c r="ED1688" s="0"/>
      <c r="EE1688" s="0"/>
      <c r="EF1688" s="0"/>
      <c r="EG1688" s="0"/>
      <c r="EH1688" s="0"/>
      <c r="EI1688" s="0"/>
      <c r="EJ1688" s="0"/>
      <c r="EK1688" s="0"/>
      <c r="EL1688" s="0"/>
      <c r="EM1688" s="0"/>
      <c r="EN1688" s="0"/>
      <c r="EO1688" s="0"/>
      <c r="EP1688" s="0"/>
      <c r="EQ1688" s="0"/>
      <c r="ER1688" s="0"/>
      <c r="ES1688" s="0"/>
      <c r="ET1688" s="0"/>
      <c r="EU1688" s="0"/>
      <c r="EV1688" s="0"/>
      <c r="EW1688" s="0"/>
      <c r="EX1688" s="0"/>
      <c r="EY1688" s="0"/>
      <c r="EZ1688" s="0"/>
      <c r="FA1688" s="0"/>
      <c r="FB1688" s="0"/>
      <c r="FC1688" s="0"/>
      <c r="FD1688" s="0"/>
      <c r="FE1688" s="0"/>
      <c r="FF1688" s="0"/>
      <c r="FG1688" s="0"/>
      <c r="FH1688" s="0"/>
      <c r="FI1688" s="0"/>
      <c r="FJ1688" s="0"/>
      <c r="FK1688" s="0"/>
      <c r="FL1688" s="0"/>
      <c r="FM1688" s="0"/>
      <c r="FN1688" s="0"/>
      <c r="FO1688" s="0"/>
      <c r="FP1688" s="0"/>
      <c r="FQ1688" s="0"/>
      <c r="FR1688" s="0"/>
      <c r="FS1688" s="0"/>
      <c r="FT1688" s="0"/>
      <c r="FU1688" s="0"/>
      <c r="FV1688" s="0"/>
      <c r="FW1688" s="0"/>
      <c r="FX1688" s="0"/>
      <c r="FY1688" s="0"/>
      <c r="FZ1688" s="0"/>
      <c r="GA1688" s="0"/>
      <c r="GB1688" s="0"/>
      <c r="GC1688" s="0"/>
      <c r="GD1688" s="0"/>
      <c r="GE1688" s="0"/>
      <c r="GF1688" s="0"/>
      <c r="GG1688" s="0"/>
      <c r="GH1688" s="0"/>
      <c r="GI1688" s="0"/>
      <c r="GJ1688" s="0"/>
      <c r="GK1688" s="0"/>
      <c r="GL1688" s="0"/>
      <c r="GM1688" s="0"/>
      <c r="GN1688" s="0"/>
      <c r="GO1688" s="0"/>
      <c r="GP1688" s="0"/>
      <c r="GQ1688" s="0"/>
      <c r="GR1688" s="0"/>
      <c r="GS1688" s="0"/>
      <c r="GT1688" s="0"/>
      <c r="GU1688" s="0"/>
      <c r="GV1688" s="0"/>
      <c r="GW1688" s="0"/>
      <c r="GX1688" s="0"/>
      <c r="GY1688" s="0"/>
      <c r="GZ1688" s="0"/>
      <c r="HA1688" s="0"/>
      <c r="HB1688" s="0"/>
      <c r="HC1688" s="0"/>
      <c r="HD1688" s="0"/>
      <c r="HE1688" s="0"/>
      <c r="HF1688" s="0"/>
      <c r="HG1688" s="0"/>
      <c r="HH1688" s="0"/>
      <c r="HI1688" s="0"/>
      <c r="HJ1688" s="0"/>
      <c r="HK1688" s="0"/>
      <c r="HL1688" s="0"/>
      <c r="HM1688" s="0"/>
      <c r="HN1688" s="0"/>
      <c r="HO1688" s="0"/>
      <c r="HP1688" s="0"/>
      <c r="HQ1688" s="0"/>
      <c r="HR1688" s="0"/>
      <c r="HS1688" s="0"/>
      <c r="HT1688" s="0"/>
      <c r="HU1688" s="0"/>
      <c r="HV1688" s="0"/>
      <c r="HW1688" s="0"/>
      <c r="HX1688" s="0"/>
      <c r="HY1688" s="0"/>
      <c r="HZ1688" s="0"/>
      <c r="IA1688" s="0"/>
      <c r="IB1688" s="0"/>
      <c r="IC1688" s="0"/>
      <c r="ID1688" s="0"/>
      <c r="IE1688" s="0"/>
      <c r="IF1688" s="0"/>
      <c r="IG1688" s="0"/>
      <c r="IH1688" s="0"/>
      <c r="II1688" s="0"/>
      <c r="IJ1688" s="0"/>
      <c r="IK1688" s="0"/>
      <c r="IL1688" s="0"/>
      <c r="IM1688" s="0"/>
      <c r="IN1688" s="0"/>
      <c r="IO1688" s="0"/>
      <c r="IP1688" s="0"/>
      <c r="IQ1688" s="0"/>
      <c r="IR1688" s="0"/>
      <c r="IS1688" s="0"/>
      <c r="IT1688" s="0"/>
      <c r="IU1688" s="0"/>
      <c r="IV1688" s="0"/>
      <c r="IW1688" s="0"/>
    </row>
    <row r="1689" customFormat="false" ht="12.75" hidden="false" customHeight="false" outlineLevel="0" collapsed="false">
      <c r="A1689" s="153"/>
      <c r="B1689" s="152"/>
      <c r="J1689" s="91"/>
      <c r="Q1689" s="91"/>
      <c r="R1689" s="91"/>
      <c r="S1689" s="91"/>
      <c r="T1689" s="91"/>
      <c r="U1689" s="91"/>
      <c r="V1689" s="91"/>
      <c r="W1689" s="91"/>
      <c r="X1689" s="91"/>
      <c r="Y1689" s="139"/>
      <c r="Z1689" s="140"/>
      <c r="AA1689" s="141"/>
      <c r="AB1689" s="142"/>
      <c r="AC1689" s="143"/>
      <c r="AD1689" s="144"/>
      <c r="AE1689" s="145"/>
      <c r="AF1689" s="146"/>
      <c r="AG1689" s="147"/>
      <c r="AH1689" s="148"/>
      <c r="AI1689" s="143"/>
      <c r="AJ1689" s="143"/>
      <c r="AK1689" s="149"/>
      <c r="AL1689" s="149"/>
      <c r="AM1689" s="149"/>
      <c r="AN1689" s="143"/>
      <c r="AO1689" s="143"/>
      <c r="AP1689" s="143"/>
      <c r="AQ1689" s="150"/>
      <c r="AR1689" s="143"/>
      <c r="AS1689" s="143"/>
      <c r="AT1689" s="149"/>
      <c r="AU1689" s="149"/>
      <c r="AV1689" s="151"/>
      <c r="AW1689" s="151"/>
      <c r="AX1689" s="136"/>
      <c r="AY1689" s="148"/>
      <c r="AZ1689" s="87"/>
      <c r="BA1689" s="10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  <c r="CC1689" s="0"/>
      <c r="CD1689" s="0"/>
      <c r="CE1689" s="0"/>
      <c r="CF1689" s="0"/>
      <c r="CG1689" s="0"/>
      <c r="CH1689" s="0"/>
      <c r="CI1689" s="0"/>
      <c r="CJ1689" s="0"/>
      <c r="CK1689" s="0"/>
      <c r="CL1689" s="0"/>
      <c r="CM1689" s="0"/>
      <c r="CN1689" s="0"/>
      <c r="CO1689" s="0"/>
      <c r="CP1689" s="0"/>
      <c r="CQ1689" s="0"/>
      <c r="CR1689" s="0"/>
      <c r="CS1689" s="0"/>
      <c r="CT1689" s="0"/>
      <c r="CU1689" s="0"/>
      <c r="CV1689" s="0"/>
      <c r="CW1689" s="0"/>
      <c r="CX1689" s="0"/>
      <c r="CY1689" s="0"/>
      <c r="CZ1689" s="0"/>
      <c r="DA1689" s="0"/>
      <c r="DB1689" s="0"/>
      <c r="DC1689" s="0"/>
      <c r="DD1689" s="0"/>
      <c r="DE1689" s="0"/>
      <c r="DF1689" s="0"/>
      <c r="DG1689" s="0"/>
      <c r="DH1689" s="0"/>
      <c r="DI1689" s="0"/>
      <c r="DJ1689" s="0"/>
      <c r="DK1689" s="0"/>
      <c r="DL1689" s="0"/>
      <c r="DM1689" s="0"/>
      <c r="DN1689" s="0"/>
      <c r="DO1689" s="0"/>
      <c r="DP1689" s="0"/>
      <c r="DQ1689" s="0"/>
      <c r="DR1689" s="0"/>
      <c r="DS1689" s="0"/>
      <c r="DT1689" s="0"/>
      <c r="DU1689" s="0"/>
      <c r="DV1689" s="0"/>
      <c r="DW1689" s="0"/>
      <c r="DX1689" s="0"/>
      <c r="DY1689" s="0"/>
      <c r="DZ1689" s="0"/>
      <c r="EA1689" s="0"/>
      <c r="EB1689" s="0"/>
      <c r="EC1689" s="0"/>
      <c r="ED1689" s="0"/>
      <c r="EE1689" s="0"/>
      <c r="EF1689" s="0"/>
      <c r="EG1689" s="0"/>
      <c r="EH1689" s="0"/>
      <c r="EI1689" s="0"/>
      <c r="EJ1689" s="0"/>
      <c r="EK1689" s="0"/>
      <c r="EL1689" s="0"/>
      <c r="EM1689" s="0"/>
      <c r="EN1689" s="0"/>
      <c r="EO1689" s="0"/>
      <c r="EP1689" s="0"/>
      <c r="EQ1689" s="0"/>
      <c r="ER1689" s="0"/>
      <c r="ES1689" s="0"/>
      <c r="ET1689" s="0"/>
      <c r="EU1689" s="0"/>
      <c r="EV1689" s="0"/>
      <c r="EW1689" s="0"/>
      <c r="EX1689" s="0"/>
      <c r="EY1689" s="0"/>
      <c r="EZ1689" s="0"/>
      <c r="FA1689" s="0"/>
      <c r="FB1689" s="0"/>
      <c r="FC1689" s="0"/>
      <c r="FD1689" s="0"/>
      <c r="FE1689" s="0"/>
      <c r="FF1689" s="0"/>
      <c r="FG1689" s="0"/>
      <c r="FH1689" s="0"/>
      <c r="FI1689" s="0"/>
      <c r="FJ1689" s="0"/>
      <c r="FK1689" s="0"/>
      <c r="FL1689" s="0"/>
      <c r="FM1689" s="0"/>
      <c r="FN1689" s="0"/>
      <c r="FO1689" s="0"/>
      <c r="FP1689" s="0"/>
      <c r="FQ1689" s="0"/>
      <c r="FR1689" s="0"/>
      <c r="FS1689" s="0"/>
      <c r="FT1689" s="0"/>
      <c r="FU1689" s="0"/>
      <c r="FV1689" s="0"/>
      <c r="FW1689" s="0"/>
      <c r="FX1689" s="0"/>
      <c r="FY1689" s="0"/>
      <c r="FZ1689" s="0"/>
      <c r="GA1689" s="0"/>
      <c r="GB1689" s="0"/>
      <c r="GC1689" s="0"/>
      <c r="GD1689" s="0"/>
      <c r="GE1689" s="0"/>
      <c r="GF1689" s="0"/>
      <c r="GG1689" s="0"/>
      <c r="GH1689" s="0"/>
      <c r="GI1689" s="0"/>
      <c r="GJ1689" s="0"/>
      <c r="GK1689" s="0"/>
      <c r="GL1689" s="0"/>
      <c r="GM1689" s="0"/>
      <c r="GN1689" s="0"/>
      <c r="GO1689" s="0"/>
      <c r="GP1689" s="0"/>
      <c r="GQ1689" s="0"/>
      <c r="GR1689" s="0"/>
      <c r="GS1689" s="0"/>
      <c r="GT1689" s="0"/>
      <c r="GU1689" s="0"/>
      <c r="GV1689" s="0"/>
      <c r="GW1689" s="0"/>
      <c r="GX1689" s="0"/>
      <c r="GY1689" s="0"/>
      <c r="GZ1689" s="0"/>
      <c r="HA1689" s="0"/>
      <c r="HB1689" s="0"/>
      <c r="HC1689" s="0"/>
      <c r="HD1689" s="0"/>
      <c r="HE1689" s="0"/>
      <c r="HF1689" s="0"/>
      <c r="HG1689" s="0"/>
      <c r="HH1689" s="0"/>
      <c r="HI1689" s="0"/>
      <c r="HJ1689" s="0"/>
      <c r="HK1689" s="0"/>
      <c r="HL1689" s="0"/>
      <c r="HM1689" s="0"/>
      <c r="HN1689" s="0"/>
      <c r="HO1689" s="0"/>
      <c r="HP1689" s="0"/>
      <c r="HQ1689" s="0"/>
      <c r="HR1689" s="0"/>
      <c r="HS1689" s="0"/>
      <c r="HT1689" s="0"/>
      <c r="HU1689" s="0"/>
      <c r="HV1689" s="0"/>
      <c r="HW1689" s="0"/>
      <c r="HX1689" s="0"/>
      <c r="HY1689" s="0"/>
      <c r="HZ1689" s="0"/>
      <c r="IA1689" s="0"/>
      <c r="IB1689" s="0"/>
      <c r="IC1689" s="0"/>
      <c r="ID1689" s="0"/>
      <c r="IE1689" s="0"/>
      <c r="IF1689" s="0"/>
      <c r="IG1689" s="0"/>
      <c r="IH1689" s="0"/>
      <c r="II1689" s="0"/>
      <c r="IJ1689" s="0"/>
      <c r="IK1689" s="0"/>
      <c r="IL1689" s="0"/>
      <c r="IM1689" s="0"/>
      <c r="IN1689" s="0"/>
      <c r="IO1689" s="0"/>
      <c r="IP1689" s="0"/>
      <c r="IQ1689" s="0"/>
      <c r="IR1689" s="0"/>
      <c r="IS1689" s="0"/>
      <c r="IT1689" s="0"/>
      <c r="IU1689" s="0"/>
      <c r="IV1689" s="0"/>
      <c r="IW1689" s="0"/>
    </row>
    <row r="1690" customFormat="false" ht="12.75" hidden="false" customHeight="false" outlineLevel="0" collapsed="false">
      <c r="A1690" s="153"/>
      <c r="B1690" s="152"/>
      <c r="J1690" s="91"/>
      <c r="Q1690" s="91"/>
      <c r="R1690" s="91"/>
      <c r="S1690" s="91"/>
      <c r="T1690" s="91"/>
      <c r="U1690" s="91"/>
      <c r="V1690" s="91"/>
      <c r="W1690" s="91"/>
      <c r="X1690" s="91"/>
      <c r="Y1690" s="139"/>
      <c r="Z1690" s="140"/>
      <c r="AA1690" s="141"/>
      <c r="AB1690" s="142"/>
      <c r="AC1690" s="143"/>
      <c r="AD1690" s="144"/>
      <c r="AE1690" s="145"/>
      <c r="AF1690" s="146"/>
      <c r="AG1690" s="147"/>
      <c r="AH1690" s="148"/>
      <c r="AI1690" s="143"/>
      <c r="AJ1690" s="143"/>
      <c r="AK1690" s="149"/>
      <c r="AL1690" s="149"/>
      <c r="AM1690" s="149"/>
      <c r="AN1690" s="143"/>
      <c r="AO1690" s="143"/>
      <c r="AP1690" s="143"/>
      <c r="AQ1690" s="150"/>
      <c r="AR1690" s="143"/>
      <c r="AS1690" s="143"/>
      <c r="AT1690" s="149"/>
      <c r="AU1690" s="149"/>
      <c r="AV1690" s="151"/>
      <c r="AW1690" s="151"/>
      <c r="AX1690" s="136"/>
      <c r="AY1690" s="148"/>
      <c r="AZ1690" s="87"/>
      <c r="BA1690" s="10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  <c r="CC1690" s="0"/>
      <c r="CD1690" s="0"/>
      <c r="CE1690" s="0"/>
      <c r="CF1690" s="0"/>
      <c r="CG1690" s="0"/>
      <c r="CH1690" s="0"/>
      <c r="CI1690" s="0"/>
      <c r="CJ1690" s="0"/>
      <c r="CK1690" s="0"/>
      <c r="CL1690" s="0"/>
      <c r="CM1690" s="0"/>
      <c r="CN1690" s="0"/>
      <c r="CO1690" s="0"/>
      <c r="CP1690" s="0"/>
      <c r="CQ1690" s="0"/>
      <c r="CR1690" s="0"/>
      <c r="CS1690" s="0"/>
      <c r="CT1690" s="0"/>
      <c r="CU1690" s="0"/>
      <c r="CV1690" s="0"/>
      <c r="CW1690" s="0"/>
      <c r="CX1690" s="0"/>
      <c r="CY1690" s="0"/>
      <c r="CZ1690" s="0"/>
      <c r="DA1690" s="0"/>
      <c r="DB1690" s="0"/>
      <c r="DC1690" s="0"/>
      <c r="DD1690" s="0"/>
      <c r="DE1690" s="0"/>
      <c r="DF1690" s="0"/>
      <c r="DG1690" s="0"/>
      <c r="DH1690" s="0"/>
      <c r="DI1690" s="0"/>
      <c r="DJ1690" s="0"/>
      <c r="DK1690" s="0"/>
      <c r="DL1690" s="0"/>
      <c r="DM1690" s="0"/>
      <c r="DN1690" s="0"/>
      <c r="DO1690" s="0"/>
      <c r="DP1690" s="0"/>
      <c r="DQ1690" s="0"/>
      <c r="DR1690" s="0"/>
      <c r="DS1690" s="0"/>
      <c r="DT1690" s="0"/>
      <c r="DU1690" s="0"/>
      <c r="DV1690" s="0"/>
      <c r="DW1690" s="0"/>
      <c r="DX1690" s="0"/>
      <c r="DY1690" s="0"/>
      <c r="DZ1690" s="0"/>
      <c r="EA1690" s="0"/>
      <c r="EB1690" s="0"/>
      <c r="EC1690" s="0"/>
      <c r="ED1690" s="0"/>
      <c r="EE1690" s="0"/>
      <c r="EF1690" s="0"/>
      <c r="EG1690" s="0"/>
      <c r="EH1690" s="0"/>
      <c r="EI1690" s="0"/>
      <c r="EJ1690" s="0"/>
      <c r="EK1690" s="0"/>
      <c r="EL1690" s="0"/>
      <c r="EM1690" s="0"/>
      <c r="EN1690" s="0"/>
      <c r="EO1690" s="0"/>
      <c r="EP1690" s="0"/>
      <c r="EQ1690" s="0"/>
      <c r="ER1690" s="0"/>
      <c r="ES1690" s="0"/>
      <c r="ET1690" s="0"/>
      <c r="EU1690" s="0"/>
      <c r="EV1690" s="0"/>
      <c r="EW1690" s="0"/>
      <c r="EX1690" s="0"/>
      <c r="EY1690" s="0"/>
      <c r="EZ1690" s="0"/>
      <c r="FA1690" s="0"/>
      <c r="FB1690" s="0"/>
      <c r="FC1690" s="0"/>
      <c r="FD1690" s="0"/>
      <c r="FE1690" s="0"/>
      <c r="FF1690" s="0"/>
      <c r="FG1690" s="0"/>
      <c r="FH1690" s="0"/>
      <c r="FI1690" s="0"/>
      <c r="FJ1690" s="0"/>
      <c r="FK1690" s="0"/>
      <c r="FL1690" s="0"/>
      <c r="FM1690" s="0"/>
      <c r="FN1690" s="0"/>
      <c r="FO1690" s="0"/>
      <c r="FP1690" s="0"/>
      <c r="FQ1690" s="0"/>
      <c r="FR1690" s="0"/>
      <c r="FS1690" s="0"/>
      <c r="FT1690" s="0"/>
      <c r="FU1690" s="0"/>
      <c r="FV1690" s="0"/>
      <c r="FW1690" s="0"/>
      <c r="FX1690" s="0"/>
      <c r="FY1690" s="0"/>
      <c r="FZ1690" s="0"/>
      <c r="GA1690" s="0"/>
      <c r="GB1690" s="0"/>
      <c r="GC1690" s="0"/>
      <c r="GD1690" s="0"/>
      <c r="GE1690" s="0"/>
      <c r="GF1690" s="0"/>
      <c r="GG1690" s="0"/>
      <c r="GH1690" s="0"/>
      <c r="GI1690" s="0"/>
      <c r="GJ1690" s="0"/>
      <c r="GK1690" s="0"/>
      <c r="GL1690" s="0"/>
      <c r="GM1690" s="0"/>
      <c r="GN1690" s="0"/>
      <c r="GO1690" s="0"/>
      <c r="GP1690" s="0"/>
      <c r="GQ1690" s="0"/>
      <c r="GR1690" s="0"/>
      <c r="GS1690" s="0"/>
      <c r="GT1690" s="0"/>
      <c r="GU1690" s="0"/>
      <c r="GV1690" s="0"/>
      <c r="GW1690" s="0"/>
      <c r="GX1690" s="0"/>
      <c r="GY1690" s="0"/>
      <c r="GZ1690" s="0"/>
      <c r="HA1690" s="0"/>
      <c r="HB1690" s="0"/>
      <c r="HC1690" s="0"/>
      <c r="HD1690" s="0"/>
      <c r="HE1690" s="0"/>
      <c r="HF1690" s="0"/>
      <c r="HG1690" s="0"/>
      <c r="HH1690" s="0"/>
      <c r="HI1690" s="0"/>
      <c r="HJ1690" s="0"/>
      <c r="HK1690" s="0"/>
      <c r="HL1690" s="0"/>
      <c r="HM1690" s="0"/>
      <c r="HN1690" s="0"/>
      <c r="HO1690" s="0"/>
      <c r="HP1690" s="0"/>
      <c r="HQ1690" s="0"/>
      <c r="HR1690" s="0"/>
      <c r="HS1690" s="0"/>
      <c r="HT1690" s="0"/>
      <c r="HU1690" s="0"/>
      <c r="HV1690" s="0"/>
      <c r="HW1690" s="0"/>
      <c r="HX1690" s="0"/>
      <c r="HY1690" s="0"/>
      <c r="HZ1690" s="0"/>
      <c r="IA1690" s="0"/>
      <c r="IB1690" s="0"/>
      <c r="IC1690" s="0"/>
      <c r="ID1690" s="0"/>
      <c r="IE1690" s="0"/>
      <c r="IF1690" s="0"/>
      <c r="IG1690" s="0"/>
      <c r="IH1690" s="0"/>
      <c r="II1690" s="0"/>
      <c r="IJ1690" s="0"/>
      <c r="IK1690" s="0"/>
      <c r="IL1690" s="0"/>
      <c r="IM1690" s="0"/>
      <c r="IN1690" s="0"/>
      <c r="IO1690" s="0"/>
      <c r="IP1690" s="0"/>
      <c r="IQ1690" s="0"/>
      <c r="IR1690" s="0"/>
      <c r="IS1690" s="0"/>
      <c r="IT1690" s="0"/>
      <c r="IU1690" s="0"/>
      <c r="IV1690" s="0"/>
      <c r="IW1690" s="0"/>
    </row>
    <row r="1691" customFormat="false" ht="12.75" hidden="false" customHeight="false" outlineLevel="0" collapsed="false">
      <c r="A1691" s="153"/>
      <c r="B1691" s="152"/>
      <c r="J1691" s="91"/>
      <c r="Q1691" s="91"/>
      <c r="R1691" s="91"/>
      <c r="S1691" s="91"/>
      <c r="T1691" s="91"/>
      <c r="U1691" s="91"/>
      <c r="V1691" s="91"/>
      <c r="W1691" s="91"/>
      <c r="X1691" s="91"/>
      <c r="Y1691" s="139"/>
      <c r="Z1691" s="140"/>
      <c r="AA1691" s="141"/>
      <c r="AB1691" s="142"/>
      <c r="AC1691" s="143"/>
      <c r="AD1691" s="144"/>
      <c r="AE1691" s="145"/>
      <c r="AF1691" s="146"/>
      <c r="AG1691" s="147"/>
      <c r="AH1691" s="148"/>
      <c r="AI1691" s="143"/>
      <c r="AJ1691" s="143"/>
      <c r="AK1691" s="149"/>
      <c r="AL1691" s="149"/>
      <c r="AM1691" s="149"/>
      <c r="AN1691" s="143"/>
      <c r="AO1691" s="143"/>
      <c r="AP1691" s="143"/>
      <c r="AQ1691" s="150"/>
      <c r="AR1691" s="143"/>
      <c r="AS1691" s="143"/>
      <c r="AT1691" s="149"/>
      <c r="AU1691" s="149"/>
      <c r="AV1691" s="151"/>
      <c r="AW1691" s="151"/>
      <c r="AX1691" s="136"/>
      <c r="AY1691" s="148"/>
      <c r="AZ1691" s="87"/>
      <c r="BA1691" s="10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  <c r="CC1691" s="0"/>
      <c r="CD1691" s="0"/>
      <c r="CE1691" s="0"/>
      <c r="CF1691" s="0"/>
      <c r="CG1691" s="0"/>
      <c r="CH1691" s="0"/>
      <c r="CI1691" s="0"/>
      <c r="CJ1691" s="0"/>
      <c r="CK1691" s="0"/>
      <c r="CL1691" s="0"/>
      <c r="CM1691" s="0"/>
      <c r="CN1691" s="0"/>
      <c r="CO1691" s="0"/>
      <c r="CP1691" s="0"/>
      <c r="CQ1691" s="0"/>
      <c r="CR1691" s="0"/>
      <c r="CS1691" s="0"/>
      <c r="CT1691" s="0"/>
      <c r="CU1691" s="0"/>
      <c r="CV1691" s="0"/>
      <c r="CW1691" s="0"/>
      <c r="CX1691" s="0"/>
      <c r="CY1691" s="0"/>
      <c r="CZ1691" s="0"/>
      <c r="DA1691" s="0"/>
      <c r="DB1691" s="0"/>
      <c r="DC1691" s="0"/>
      <c r="DD1691" s="0"/>
      <c r="DE1691" s="0"/>
      <c r="DF1691" s="0"/>
      <c r="DG1691" s="0"/>
      <c r="DH1691" s="0"/>
      <c r="DI1691" s="0"/>
      <c r="DJ1691" s="0"/>
      <c r="DK1691" s="0"/>
      <c r="DL1691" s="0"/>
      <c r="DM1691" s="0"/>
      <c r="DN1691" s="0"/>
      <c r="DO1691" s="0"/>
      <c r="DP1691" s="0"/>
      <c r="DQ1691" s="0"/>
      <c r="DR1691" s="0"/>
      <c r="DS1691" s="0"/>
      <c r="DT1691" s="0"/>
      <c r="DU1691" s="0"/>
      <c r="DV1691" s="0"/>
      <c r="DW1691" s="0"/>
      <c r="DX1691" s="0"/>
      <c r="DY1691" s="0"/>
      <c r="DZ1691" s="0"/>
      <c r="EA1691" s="0"/>
      <c r="EB1691" s="0"/>
      <c r="EC1691" s="0"/>
      <c r="ED1691" s="0"/>
      <c r="EE1691" s="0"/>
      <c r="EF1691" s="0"/>
      <c r="EG1691" s="0"/>
      <c r="EH1691" s="0"/>
      <c r="EI1691" s="0"/>
      <c r="EJ1691" s="0"/>
      <c r="EK1691" s="0"/>
      <c r="EL1691" s="0"/>
      <c r="EM1691" s="0"/>
      <c r="EN1691" s="0"/>
      <c r="EO1691" s="0"/>
      <c r="EP1691" s="0"/>
      <c r="EQ1691" s="0"/>
      <c r="ER1691" s="0"/>
      <c r="ES1691" s="0"/>
      <c r="ET1691" s="0"/>
      <c r="EU1691" s="0"/>
      <c r="EV1691" s="0"/>
      <c r="EW1691" s="0"/>
      <c r="EX1691" s="0"/>
      <c r="EY1691" s="0"/>
      <c r="EZ1691" s="0"/>
      <c r="FA1691" s="0"/>
      <c r="FB1691" s="0"/>
      <c r="FC1691" s="0"/>
      <c r="FD1691" s="0"/>
      <c r="FE1691" s="0"/>
      <c r="FF1691" s="0"/>
      <c r="FG1691" s="0"/>
      <c r="FH1691" s="0"/>
      <c r="FI1691" s="0"/>
      <c r="FJ1691" s="0"/>
      <c r="FK1691" s="0"/>
      <c r="FL1691" s="0"/>
      <c r="FM1691" s="0"/>
      <c r="FN1691" s="0"/>
      <c r="FO1691" s="0"/>
      <c r="FP1691" s="0"/>
      <c r="FQ1691" s="0"/>
      <c r="FR1691" s="0"/>
      <c r="FS1691" s="0"/>
      <c r="FT1691" s="0"/>
      <c r="FU1691" s="0"/>
      <c r="FV1691" s="0"/>
      <c r="FW1691" s="0"/>
      <c r="FX1691" s="0"/>
      <c r="FY1691" s="0"/>
      <c r="FZ1691" s="0"/>
      <c r="GA1691" s="0"/>
      <c r="GB1691" s="0"/>
      <c r="GC1691" s="0"/>
      <c r="GD1691" s="0"/>
      <c r="GE1691" s="0"/>
      <c r="GF1691" s="0"/>
      <c r="GG1691" s="0"/>
      <c r="GH1691" s="0"/>
      <c r="GI1691" s="0"/>
      <c r="GJ1691" s="0"/>
      <c r="GK1691" s="0"/>
      <c r="GL1691" s="0"/>
      <c r="GM1691" s="0"/>
      <c r="GN1691" s="0"/>
      <c r="GO1691" s="0"/>
      <c r="GP1691" s="0"/>
      <c r="GQ1691" s="0"/>
      <c r="GR1691" s="0"/>
      <c r="GS1691" s="0"/>
      <c r="GT1691" s="0"/>
      <c r="GU1691" s="0"/>
      <c r="GV1691" s="0"/>
      <c r="GW1691" s="0"/>
      <c r="GX1691" s="0"/>
      <c r="GY1691" s="0"/>
      <c r="GZ1691" s="0"/>
      <c r="HA1691" s="0"/>
      <c r="HB1691" s="0"/>
      <c r="HC1691" s="0"/>
      <c r="HD1691" s="0"/>
      <c r="HE1691" s="0"/>
      <c r="HF1691" s="0"/>
      <c r="HG1691" s="0"/>
      <c r="HH1691" s="0"/>
      <c r="HI1691" s="0"/>
      <c r="HJ1691" s="0"/>
      <c r="HK1691" s="0"/>
      <c r="HL1691" s="0"/>
      <c r="HM1691" s="0"/>
      <c r="HN1691" s="0"/>
      <c r="HO1691" s="0"/>
      <c r="HP1691" s="0"/>
      <c r="HQ1691" s="0"/>
      <c r="HR1691" s="0"/>
      <c r="HS1691" s="0"/>
      <c r="HT1691" s="0"/>
      <c r="HU1691" s="0"/>
      <c r="HV1691" s="0"/>
      <c r="HW1691" s="0"/>
      <c r="HX1691" s="0"/>
      <c r="HY1691" s="0"/>
      <c r="HZ1691" s="0"/>
      <c r="IA1691" s="0"/>
      <c r="IB1691" s="0"/>
      <c r="IC1691" s="0"/>
      <c r="ID1691" s="0"/>
      <c r="IE1691" s="0"/>
      <c r="IF1691" s="0"/>
      <c r="IG1691" s="0"/>
      <c r="IH1691" s="0"/>
      <c r="II1691" s="0"/>
      <c r="IJ1691" s="0"/>
      <c r="IK1691" s="0"/>
      <c r="IL1691" s="0"/>
      <c r="IM1691" s="0"/>
      <c r="IN1691" s="0"/>
      <c r="IO1691" s="0"/>
      <c r="IP1691" s="0"/>
      <c r="IQ1691" s="0"/>
      <c r="IR1691" s="0"/>
      <c r="IS1691" s="0"/>
      <c r="IT1691" s="0"/>
      <c r="IU1691" s="0"/>
      <c r="IV1691" s="0"/>
      <c r="IW1691" s="0"/>
    </row>
    <row r="1692" customFormat="false" ht="12.75" hidden="false" customHeight="false" outlineLevel="0" collapsed="false">
      <c r="A1692" s="153"/>
      <c r="B1692" s="152"/>
      <c r="J1692" s="91"/>
      <c r="Q1692" s="91"/>
      <c r="R1692" s="91"/>
      <c r="S1692" s="91"/>
      <c r="T1692" s="91"/>
      <c r="U1692" s="91"/>
      <c r="V1692" s="91"/>
      <c r="W1692" s="91"/>
      <c r="X1692" s="91"/>
      <c r="Y1692" s="139"/>
      <c r="Z1692" s="140"/>
      <c r="AA1692" s="141"/>
      <c r="AB1692" s="142"/>
      <c r="AC1692" s="143"/>
      <c r="AD1692" s="144"/>
      <c r="AE1692" s="145"/>
      <c r="AF1692" s="146"/>
      <c r="AG1692" s="147"/>
      <c r="AH1692" s="148"/>
      <c r="AI1692" s="143"/>
      <c r="AJ1692" s="143"/>
      <c r="AK1692" s="149"/>
      <c r="AL1692" s="149"/>
      <c r="AM1692" s="149"/>
      <c r="AN1692" s="143"/>
      <c r="AO1692" s="143"/>
      <c r="AP1692" s="143"/>
      <c r="AQ1692" s="150"/>
      <c r="AR1692" s="143"/>
      <c r="AS1692" s="143"/>
      <c r="AT1692" s="149"/>
      <c r="AU1692" s="149"/>
      <c r="AV1692" s="151"/>
      <c r="AW1692" s="151"/>
      <c r="AX1692" s="136"/>
      <c r="AY1692" s="148"/>
      <c r="AZ1692" s="87"/>
      <c r="BA1692" s="10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  <c r="CC1692" s="0"/>
      <c r="CD1692" s="0"/>
      <c r="CE1692" s="0"/>
      <c r="CF1692" s="0"/>
      <c r="CG1692" s="0"/>
      <c r="CH1692" s="0"/>
      <c r="CI1692" s="0"/>
      <c r="CJ1692" s="0"/>
      <c r="CK1692" s="0"/>
      <c r="CL1692" s="0"/>
      <c r="CM1692" s="0"/>
      <c r="CN1692" s="0"/>
      <c r="CO1692" s="0"/>
      <c r="CP1692" s="0"/>
      <c r="CQ1692" s="0"/>
      <c r="CR1692" s="0"/>
      <c r="CS1692" s="0"/>
      <c r="CT1692" s="0"/>
      <c r="CU1692" s="0"/>
      <c r="CV1692" s="0"/>
      <c r="CW1692" s="0"/>
      <c r="CX1692" s="0"/>
      <c r="CY1692" s="0"/>
      <c r="CZ1692" s="0"/>
      <c r="DA1692" s="0"/>
      <c r="DB1692" s="0"/>
      <c r="DC1692" s="0"/>
      <c r="DD1692" s="0"/>
      <c r="DE1692" s="0"/>
      <c r="DF1692" s="0"/>
      <c r="DG1692" s="0"/>
      <c r="DH1692" s="0"/>
      <c r="DI1692" s="0"/>
      <c r="DJ1692" s="0"/>
      <c r="DK1692" s="0"/>
      <c r="DL1692" s="0"/>
      <c r="DM1692" s="0"/>
      <c r="DN1692" s="0"/>
      <c r="DO1692" s="0"/>
      <c r="DP1692" s="0"/>
      <c r="DQ1692" s="0"/>
      <c r="DR1692" s="0"/>
      <c r="DS1692" s="0"/>
      <c r="DT1692" s="0"/>
      <c r="DU1692" s="0"/>
      <c r="DV1692" s="0"/>
      <c r="DW1692" s="0"/>
      <c r="DX1692" s="0"/>
      <c r="DY1692" s="0"/>
      <c r="DZ1692" s="0"/>
      <c r="EA1692" s="0"/>
      <c r="EB1692" s="0"/>
      <c r="EC1692" s="0"/>
      <c r="ED1692" s="0"/>
      <c r="EE1692" s="0"/>
      <c r="EF1692" s="0"/>
      <c r="EG1692" s="0"/>
      <c r="EH1692" s="0"/>
      <c r="EI1692" s="0"/>
      <c r="EJ1692" s="0"/>
      <c r="EK1692" s="0"/>
      <c r="EL1692" s="0"/>
      <c r="EM1692" s="0"/>
      <c r="EN1692" s="0"/>
      <c r="EO1692" s="0"/>
      <c r="EP1692" s="0"/>
      <c r="EQ1692" s="0"/>
      <c r="ER1692" s="0"/>
      <c r="ES1692" s="0"/>
      <c r="ET1692" s="0"/>
      <c r="EU1692" s="0"/>
      <c r="EV1692" s="0"/>
      <c r="EW1692" s="0"/>
      <c r="EX1692" s="0"/>
      <c r="EY1692" s="0"/>
      <c r="EZ1692" s="0"/>
      <c r="FA1692" s="0"/>
      <c r="FB1692" s="0"/>
      <c r="FC1692" s="0"/>
      <c r="FD1692" s="0"/>
      <c r="FE1692" s="0"/>
      <c r="FF1692" s="0"/>
      <c r="FG1692" s="0"/>
      <c r="FH1692" s="0"/>
      <c r="FI1692" s="0"/>
      <c r="FJ1692" s="0"/>
      <c r="FK1692" s="0"/>
      <c r="FL1692" s="0"/>
      <c r="FM1692" s="0"/>
      <c r="FN1692" s="0"/>
      <c r="FO1692" s="0"/>
      <c r="FP1692" s="0"/>
      <c r="FQ1692" s="0"/>
      <c r="FR1692" s="0"/>
      <c r="FS1692" s="0"/>
      <c r="FT1692" s="0"/>
      <c r="FU1692" s="0"/>
      <c r="FV1692" s="0"/>
      <c r="FW1692" s="0"/>
      <c r="FX1692" s="0"/>
      <c r="FY1692" s="0"/>
      <c r="FZ1692" s="0"/>
      <c r="GA1692" s="0"/>
      <c r="GB1692" s="0"/>
      <c r="GC1692" s="0"/>
      <c r="GD1692" s="0"/>
      <c r="GE1692" s="0"/>
      <c r="GF1692" s="0"/>
      <c r="GG1692" s="0"/>
      <c r="GH1692" s="0"/>
      <c r="GI1692" s="0"/>
      <c r="GJ1692" s="0"/>
      <c r="GK1692" s="0"/>
      <c r="GL1692" s="0"/>
      <c r="GM1692" s="0"/>
      <c r="GN1692" s="0"/>
      <c r="GO1692" s="0"/>
      <c r="GP1692" s="0"/>
      <c r="GQ1692" s="0"/>
      <c r="GR1692" s="0"/>
      <c r="GS1692" s="0"/>
      <c r="GT1692" s="0"/>
      <c r="GU1692" s="0"/>
      <c r="GV1692" s="0"/>
      <c r="GW1692" s="0"/>
      <c r="GX1692" s="0"/>
      <c r="GY1692" s="0"/>
      <c r="GZ1692" s="0"/>
      <c r="HA1692" s="0"/>
      <c r="HB1692" s="0"/>
      <c r="HC1692" s="0"/>
      <c r="HD1692" s="0"/>
      <c r="HE1692" s="0"/>
      <c r="HF1692" s="0"/>
      <c r="HG1692" s="0"/>
      <c r="HH1692" s="0"/>
      <c r="HI1692" s="0"/>
      <c r="HJ1692" s="0"/>
      <c r="HK1692" s="0"/>
      <c r="HL1692" s="0"/>
      <c r="HM1692" s="0"/>
      <c r="HN1692" s="0"/>
      <c r="HO1692" s="0"/>
      <c r="HP1692" s="0"/>
      <c r="HQ1692" s="0"/>
      <c r="HR1692" s="0"/>
      <c r="HS1692" s="0"/>
      <c r="HT1692" s="0"/>
      <c r="HU1692" s="0"/>
      <c r="HV1692" s="0"/>
      <c r="HW1692" s="0"/>
      <c r="HX1692" s="0"/>
      <c r="HY1692" s="0"/>
      <c r="HZ1692" s="0"/>
      <c r="IA1692" s="0"/>
      <c r="IB1692" s="0"/>
      <c r="IC1692" s="0"/>
      <c r="ID1692" s="0"/>
      <c r="IE1692" s="0"/>
      <c r="IF1692" s="0"/>
      <c r="IG1692" s="0"/>
      <c r="IH1692" s="0"/>
      <c r="II1692" s="0"/>
      <c r="IJ1692" s="0"/>
      <c r="IK1692" s="0"/>
      <c r="IL1692" s="0"/>
      <c r="IM1692" s="0"/>
      <c r="IN1692" s="0"/>
      <c r="IO1692" s="0"/>
      <c r="IP1692" s="0"/>
      <c r="IQ1692" s="0"/>
      <c r="IR1692" s="0"/>
      <c r="IS1692" s="0"/>
      <c r="IT1692" s="0"/>
      <c r="IU1692" s="0"/>
      <c r="IV1692" s="0"/>
      <c r="IW1692" s="0"/>
    </row>
    <row r="1693" customFormat="false" ht="12.75" hidden="false" customHeight="false" outlineLevel="0" collapsed="false">
      <c r="A1693" s="153"/>
      <c r="B1693" s="152"/>
      <c r="J1693" s="91"/>
      <c r="Q1693" s="91"/>
      <c r="R1693" s="91"/>
      <c r="S1693" s="91"/>
      <c r="T1693" s="91"/>
      <c r="U1693" s="91"/>
      <c r="V1693" s="91"/>
      <c r="W1693" s="91"/>
      <c r="X1693" s="91"/>
      <c r="Y1693" s="139"/>
      <c r="Z1693" s="140"/>
      <c r="AA1693" s="141"/>
      <c r="AB1693" s="142"/>
      <c r="AC1693" s="143"/>
      <c r="AD1693" s="144"/>
      <c r="AE1693" s="145"/>
      <c r="AF1693" s="146"/>
      <c r="AG1693" s="147"/>
      <c r="AH1693" s="148"/>
      <c r="AI1693" s="143"/>
      <c r="AJ1693" s="143"/>
      <c r="AK1693" s="149"/>
      <c r="AL1693" s="149"/>
      <c r="AM1693" s="149"/>
      <c r="AN1693" s="143"/>
      <c r="AO1693" s="143"/>
      <c r="AP1693" s="143"/>
      <c r="AQ1693" s="150"/>
      <c r="AR1693" s="143"/>
      <c r="AS1693" s="143"/>
      <c r="AT1693" s="149"/>
      <c r="AU1693" s="149"/>
      <c r="AV1693" s="151"/>
      <c r="AW1693" s="151"/>
      <c r="AX1693" s="136"/>
      <c r="AY1693" s="148"/>
      <c r="AZ1693" s="87"/>
      <c r="BA1693" s="10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  <c r="CC1693" s="0"/>
      <c r="CD1693" s="0"/>
      <c r="CE1693" s="0"/>
      <c r="CF1693" s="0"/>
      <c r="CG1693" s="0"/>
      <c r="CH1693" s="0"/>
      <c r="CI1693" s="0"/>
      <c r="CJ1693" s="0"/>
      <c r="CK1693" s="0"/>
      <c r="CL1693" s="0"/>
      <c r="CM1693" s="0"/>
      <c r="CN1693" s="0"/>
      <c r="CO1693" s="0"/>
      <c r="CP1693" s="0"/>
      <c r="CQ1693" s="0"/>
      <c r="CR1693" s="0"/>
      <c r="CS1693" s="0"/>
      <c r="CT1693" s="0"/>
      <c r="CU1693" s="0"/>
      <c r="CV1693" s="0"/>
      <c r="CW1693" s="0"/>
      <c r="CX1693" s="0"/>
      <c r="CY1693" s="0"/>
      <c r="CZ1693" s="0"/>
      <c r="DA1693" s="0"/>
      <c r="DB1693" s="0"/>
      <c r="DC1693" s="0"/>
      <c r="DD1693" s="0"/>
      <c r="DE1693" s="0"/>
      <c r="DF1693" s="0"/>
      <c r="DG1693" s="0"/>
      <c r="DH1693" s="0"/>
      <c r="DI1693" s="0"/>
      <c r="DJ1693" s="0"/>
      <c r="DK1693" s="0"/>
      <c r="DL1693" s="0"/>
      <c r="DM1693" s="0"/>
      <c r="DN1693" s="0"/>
      <c r="DO1693" s="0"/>
      <c r="DP1693" s="0"/>
      <c r="DQ1693" s="0"/>
      <c r="DR1693" s="0"/>
      <c r="DS1693" s="0"/>
      <c r="DT1693" s="0"/>
      <c r="DU1693" s="0"/>
      <c r="DV1693" s="0"/>
      <c r="DW1693" s="0"/>
      <c r="DX1693" s="0"/>
      <c r="DY1693" s="0"/>
      <c r="DZ1693" s="0"/>
      <c r="EA1693" s="0"/>
      <c r="EB1693" s="0"/>
      <c r="EC1693" s="0"/>
      <c r="ED1693" s="0"/>
      <c r="EE1693" s="0"/>
      <c r="EF1693" s="0"/>
      <c r="EG1693" s="0"/>
      <c r="EH1693" s="0"/>
      <c r="EI1693" s="0"/>
      <c r="EJ1693" s="0"/>
      <c r="EK1693" s="0"/>
      <c r="EL1693" s="0"/>
      <c r="EM1693" s="0"/>
      <c r="EN1693" s="0"/>
      <c r="EO1693" s="0"/>
      <c r="EP1693" s="0"/>
      <c r="EQ1693" s="0"/>
      <c r="ER1693" s="0"/>
      <c r="ES1693" s="0"/>
      <c r="ET1693" s="0"/>
      <c r="EU1693" s="0"/>
      <c r="EV1693" s="0"/>
      <c r="EW1693" s="0"/>
      <c r="EX1693" s="0"/>
      <c r="EY1693" s="0"/>
      <c r="EZ1693" s="0"/>
      <c r="FA1693" s="0"/>
      <c r="FB1693" s="0"/>
      <c r="FC1693" s="0"/>
      <c r="FD1693" s="0"/>
      <c r="FE1693" s="0"/>
      <c r="FF1693" s="0"/>
      <c r="FG1693" s="0"/>
      <c r="FH1693" s="0"/>
      <c r="FI1693" s="0"/>
      <c r="FJ1693" s="0"/>
      <c r="FK1693" s="0"/>
      <c r="FL1693" s="0"/>
      <c r="FM1693" s="0"/>
      <c r="FN1693" s="0"/>
      <c r="FO1693" s="0"/>
      <c r="FP1693" s="0"/>
      <c r="FQ1693" s="0"/>
      <c r="FR1693" s="0"/>
      <c r="FS1693" s="0"/>
      <c r="FT1693" s="0"/>
      <c r="FU1693" s="0"/>
      <c r="FV1693" s="0"/>
      <c r="FW1693" s="0"/>
      <c r="FX1693" s="0"/>
      <c r="FY1693" s="0"/>
      <c r="FZ1693" s="0"/>
      <c r="GA1693" s="0"/>
      <c r="GB1693" s="0"/>
      <c r="GC1693" s="0"/>
      <c r="GD1693" s="0"/>
      <c r="GE1693" s="0"/>
      <c r="GF1693" s="0"/>
      <c r="GG1693" s="0"/>
      <c r="GH1693" s="0"/>
      <c r="GI1693" s="0"/>
      <c r="GJ1693" s="0"/>
      <c r="GK1693" s="0"/>
      <c r="GL1693" s="0"/>
      <c r="GM1693" s="0"/>
      <c r="GN1693" s="0"/>
      <c r="GO1693" s="0"/>
      <c r="GP1693" s="0"/>
      <c r="GQ1693" s="0"/>
      <c r="GR1693" s="0"/>
      <c r="GS1693" s="0"/>
      <c r="GT1693" s="0"/>
      <c r="GU1693" s="0"/>
      <c r="GV1693" s="0"/>
      <c r="GW1693" s="0"/>
      <c r="GX1693" s="0"/>
      <c r="GY1693" s="0"/>
      <c r="GZ1693" s="0"/>
      <c r="HA1693" s="0"/>
      <c r="HB1693" s="0"/>
      <c r="HC1693" s="0"/>
      <c r="HD1693" s="0"/>
      <c r="HE1693" s="0"/>
      <c r="HF1693" s="0"/>
      <c r="HG1693" s="0"/>
      <c r="HH1693" s="0"/>
      <c r="HI1693" s="0"/>
      <c r="HJ1693" s="0"/>
      <c r="HK1693" s="0"/>
      <c r="HL1693" s="0"/>
      <c r="HM1693" s="0"/>
      <c r="HN1693" s="0"/>
      <c r="HO1693" s="0"/>
      <c r="HP1693" s="0"/>
      <c r="HQ1693" s="0"/>
      <c r="HR1693" s="0"/>
      <c r="HS1693" s="0"/>
      <c r="HT1693" s="0"/>
      <c r="HU1693" s="0"/>
      <c r="HV1693" s="0"/>
      <c r="HW1693" s="0"/>
      <c r="HX1693" s="0"/>
      <c r="HY1693" s="0"/>
      <c r="HZ1693" s="0"/>
      <c r="IA1693" s="0"/>
      <c r="IB1693" s="0"/>
      <c r="IC1693" s="0"/>
      <c r="ID1693" s="0"/>
      <c r="IE1693" s="0"/>
      <c r="IF1693" s="0"/>
      <c r="IG1693" s="0"/>
      <c r="IH1693" s="0"/>
      <c r="II1693" s="0"/>
      <c r="IJ1693" s="0"/>
      <c r="IK1693" s="0"/>
      <c r="IL1693" s="0"/>
      <c r="IM1693" s="0"/>
      <c r="IN1693" s="0"/>
      <c r="IO1693" s="0"/>
      <c r="IP1693" s="0"/>
      <c r="IQ1693" s="0"/>
      <c r="IR1693" s="0"/>
      <c r="IS1693" s="0"/>
      <c r="IT1693" s="0"/>
      <c r="IU1693" s="0"/>
      <c r="IV1693" s="0"/>
      <c r="IW1693" s="0"/>
    </row>
    <row r="1694" customFormat="false" ht="12.75" hidden="false" customHeight="false" outlineLevel="0" collapsed="false">
      <c r="A1694" s="153"/>
      <c r="B1694" s="152"/>
      <c r="J1694" s="91"/>
      <c r="Q1694" s="91"/>
      <c r="R1694" s="91"/>
      <c r="S1694" s="91"/>
      <c r="T1694" s="91"/>
      <c r="U1694" s="91"/>
      <c r="V1694" s="91"/>
      <c r="W1694" s="91"/>
      <c r="X1694" s="91"/>
      <c r="Y1694" s="139"/>
      <c r="Z1694" s="140"/>
      <c r="AA1694" s="141"/>
      <c r="AB1694" s="142"/>
      <c r="AC1694" s="143"/>
      <c r="AD1694" s="144"/>
      <c r="AE1694" s="145"/>
      <c r="AF1694" s="146"/>
      <c r="AG1694" s="147"/>
      <c r="AH1694" s="148"/>
      <c r="AI1694" s="143"/>
      <c r="AJ1694" s="143"/>
      <c r="AK1694" s="149"/>
      <c r="AL1694" s="149"/>
      <c r="AM1694" s="149"/>
      <c r="AN1694" s="143"/>
      <c r="AO1694" s="143"/>
      <c r="AP1694" s="143"/>
      <c r="AQ1694" s="150"/>
      <c r="AR1694" s="143"/>
      <c r="AS1694" s="143"/>
      <c r="AT1694" s="149"/>
      <c r="AU1694" s="149"/>
      <c r="AV1694" s="151"/>
      <c r="AW1694" s="151"/>
      <c r="AX1694" s="136"/>
      <c r="AY1694" s="148"/>
      <c r="AZ1694" s="87"/>
      <c r="BA1694" s="10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  <c r="DB1694" s="0"/>
      <c r="DC1694" s="0"/>
      <c r="DD1694" s="0"/>
      <c r="DE1694" s="0"/>
      <c r="DF1694" s="0"/>
      <c r="DG1694" s="0"/>
      <c r="DH1694" s="0"/>
      <c r="DI1694" s="0"/>
      <c r="DJ1694" s="0"/>
      <c r="DK1694" s="0"/>
      <c r="DL1694" s="0"/>
      <c r="DM1694" s="0"/>
      <c r="DN1694" s="0"/>
      <c r="DO1694" s="0"/>
      <c r="DP1694" s="0"/>
      <c r="DQ1694" s="0"/>
      <c r="DR1694" s="0"/>
      <c r="DS1694" s="0"/>
      <c r="DT1694" s="0"/>
      <c r="DU1694" s="0"/>
      <c r="DV1694" s="0"/>
      <c r="DW1694" s="0"/>
      <c r="DX1694" s="0"/>
      <c r="DY1694" s="0"/>
      <c r="DZ1694" s="0"/>
      <c r="EA1694" s="0"/>
      <c r="EB1694" s="0"/>
      <c r="EC1694" s="0"/>
      <c r="ED1694" s="0"/>
      <c r="EE1694" s="0"/>
      <c r="EF1694" s="0"/>
      <c r="EG1694" s="0"/>
      <c r="EH1694" s="0"/>
      <c r="EI1694" s="0"/>
      <c r="EJ1694" s="0"/>
      <c r="EK1694" s="0"/>
      <c r="EL1694" s="0"/>
      <c r="EM1694" s="0"/>
      <c r="EN1694" s="0"/>
      <c r="EO1694" s="0"/>
      <c r="EP1694" s="0"/>
      <c r="EQ1694" s="0"/>
      <c r="ER1694" s="0"/>
      <c r="ES1694" s="0"/>
      <c r="ET1694" s="0"/>
      <c r="EU1694" s="0"/>
      <c r="EV1694" s="0"/>
      <c r="EW1694" s="0"/>
      <c r="EX1694" s="0"/>
      <c r="EY1694" s="0"/>
      <c r="EZ1694" s="0"/>
      <c r="FA1694" s="0"/>
      <c r="FB1694" s="0"/>
      <c r="FC1694" s="0"/>
      <c r="FD1694" s="0"/>
      <c r="FE1694" s="0"/>
      <c r="FF1694" s="0"/>
      <c r="FG1694" s="0"/>
      <c r="FH1694" s="0"/>
      <c r="FI1694" s="0"/>
      <c r="FJ1694" s="0"/>
      <c r="FK1694" s="0"/>
      <c r="FL1694" s="0"/>
      <c r="FM1694" s="0"/>
      <c r="FN1694" s="0"/>
      <c r="FO1694" s="0"/>
      <c r="FP1694" s="0"/>
      <c r="FQ1694" s="0"/>
      <c r="FR1694" s="0"/>
      <c r="FS1694" s="0"/>
      <c r="FT1694" s="0"/>
      <c r="FU1694" s="0"/>
      <c r="FV1694" s="0"/>
      <c r="FW1694" s="0"/>
      <c r="FX1694" s="0"/>
      <c r="FY1694" s="0"/>
      <c r="FZ1694" s="0"/>
      <c r="GA1694" s="0"/>
      <c r="GB1694" s="0"/>
      <c r="GC1694" s="0"/>
      <c r="GD1694" s="0"/>
      <c r="GE1694" s="0"/>
      <c r="GF1694" s="0"/>
      <c r="GG1694" s="0"/>
      <c r="GH1694" s="0"/>
      <c r="GI1694" s="0"/>
      <c r="GJ1694" s="0"/>
      <c r="GK1694" s="0"/>
      <c r="GL1694" s="0"/>
      <c r="GM1694" s="0"/>
      <c r="GN1694" s="0"/>
      <c r="GO1694" s="0"/>
      <c r="GP1694" s="0"/>
      <c r="GQ1694" s="0"/>
      <c r="GR1694" s="0"/>
      <c r="GS1694" s="0"/>
      <c r="GT1694" s="0"/>
      <c r="GU1694" s="0"/>
      <c r="GV1694" s="0"/>
      <c r="GW1694" s="0"/>
      <c r="GX1694" s="0"/>
      <c r="GY1694" s="0"/>
      <c r="GZ1694" s="0"/>
      <c r="HA1694" s="0"/>
      <c r="HB1694" s="0"/>
      <c r="HC1694" s="0"/>
      <c r="HD1694" s="0"/>
      <c r="HE1694" s="0"/>
      <c r="HF1694" s="0"/>
      <c r="HG1694" s="0"/>
      <c r="HH1694" s="0"/>
      <c r="HI1694" s="0"/>
      <c r="HJ1694" s="0"/>
      <c r="HK1694" s="0"/>
      <c r="HL1694" s="0"/>
      <c r="HM1694" s="0"/>
      <c r="HN1694" s="0"/>
      <c r="HO1694" s="0"/>
      <c r="HP1694" s="0"/>
      <c r="HQ1694" s="0"/>
      <c r="HR1694" s="0"/>
      <c r="HS1694" s="0"/>
      <c r="HT1694" s="0"/>
      <c r="HU1694" s="0"/>
      <c r="HV1694" s="0"/>
      <c r="HW1694" s="0"/>
      <c r="HX1694" s="0"/>
      <c r="HY1694" s="0"/>
      <c r="HZ1694" s="0"/>
      <c r="IA1694" s="0"/>
      <c r="IB1694" s="0"/>
      <c r="IC1694" s="0"/>
      <c r="ID1694" s="0"/>
      <c r="IE1694" s="0"/>
      <c r="IF1694" s="0"/>
      <c r="IG1694" s="0"/>
      <c r="IH1694" s="0"/>
      <c r="II1694" s="0"/>
      <c r="IJ1694" s="0"/>
      <c r="IK1694" s="0"/>
      <c r="IL1694" s="0"/>
      <c r="IM1694" s="0"/>
      <c r="IN1694" s="0"/>
      <c r="IO1694" s="0"/>
      <c r="IP1694" s="0"/>
      <c r="IQ1694" s="0"/>
      <c r="IR1694" s="0"/>
      <c r="IS1694" s="0"/>
      <c r="IT1694" s="0"/>
      <c r="IU1694" s="0"/>
      <c r="IV1694" s="0"/>
      <c r="IW1694" s="0"/>
    </row>
    <row r="1695" customFormat="false" ht="12.75" hidden="false" customHeight="false" outlineLevel="0" collapsed="false">
      <c r="A1695" s="153"/>
      <c r="B1695" s="152"/>
      <c r="J1695" s="91"/>
      <c r="Q1695" s="91"/>
      <c r="R1695" s="91"/>
      <c r="S1695" s="91"/>
      <c r="T1695" s="91"/>
      <c r="U1695" s="91"/>
      <c r="V1695" s="91"/>
      <c r="W1695" s="91"/>
      <c r="X1695" s="91"/>
      <c r="Y1695" s="139"/>
      <c r="Z1695" s="140"/>
      <c r="AA1695" s="141"/>
      <c r="AB1695" s="142"/>
      <c r="AC1695" s="143"/>
      <c r="AD1695" s="144"/>
      <c r="AE1695" s="145"/>
      <c r="AF1695" s="146"/>
      <c r="AG1695" s="147"/>
      <c r="AH1695" s="148"/>
      <c r="AI1695" s="143"/>
      <c r="AJ1695" s="143"/>
      <c r="AK1695" s="149"/>
      <c r="AL1695" s="149"/>
      <c r="AM1695" s="149"/>
      <c r="AN1695" s="143"/>
      <c r="AO1695" s="143"/>
      <c r="AP1695" s="143"/>
      <c r="AQ1695" s="150"/>
      <c r="AR1695" s="143"/>
      <c r="AS1695" s="143"/>
      <c r="AT1695" s="149"/>
      <c r="AU1695" s="149"/>
      <c r="AV1695" s="151"/>
      <c r="AW1695" s="151"/>
      <c r="AX1695" s="136"/>
      <c r="AY1695" s="148"/>
      <c r="AZ1695" s="87"/>
      <c r="BA1695" s="10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  <c r="CC1695" s="0"/>
      <c r="CD1695" s="0"/>
      <c r="CE1695" s="0"/>
      <c r="CF1695" s="0"/>
      <c r="CG1695" s="0"/>
      <c r="CH1695" s="0"/>
      <c r="CI1695" s="0"/>
      <c r="CJ1695" s="0"/>
      <c r="CK1695" s="0"/>
      <c r="CL1695" s="0"/>
      <c r="CM1695" s="0"/>
      <c r="CN1695" s="0"/>
      <c r="CO1695" s="0"/>
      <c r="CP1695" s="0"/>
      <c r="CQ1695" s="0"/>
      <c r="CR1695" s="0"/>
      <c r="CS1695" s="0"/>
      <c r="CT1695" s="0"/>
      <c r="CU1695" s="0"/>
      <c r="CV1695" s="0"/>
      <c r="CW1695" s="0"/>
      <c r="CX1695" s="0"/>
      <c r="CY1695" s="0"/>
      <c r="CZ1695" s="0"/>
      <c r="DA1695" s="0"/>
      <c r="DB1695" s="0"/>
      <c r="DC1695" s="0"/>
      <c r="DD1695" s="0"/>
      <c r="DE1695" s="0"/>
      <c r="DF1695" s="0"/>
      <c r="DG1695" s="0"/>
      <c r="DH1695" s="0"/>
      <c r="DI1695" s="0"/>
      <c r="DJ1695" s="0"/>
      <c r="DK1695" s="0"/>
      <c r="DL1695" s="0"/>
      <c r="DM1695" s="0"/>
      <c r="DN1695" s="0"/>
      <c r="DO1695" s="0"/>
      <c r="DP1695" s="0"/>
      <c r="DQ1695" s="0"/>
      <c r="DR1695" s="0"/>
      <c r="DS1695" s="0"/>
      <c r="DT1695" s="0"/>
      <c r="DU1695" s="0"/>
      <c r="DV1695" s="0"/>
      <c r="DW1695" s="0"/>
      <c r="DX1695" s="0"/>
      <c r="DY1695" s="0"/>
      <c r="DZ1695" s="0"/>
      <c r="EA1695" s="0"/>
      <c r="EB1695" s="0"/>
      <c r="EC1695" s="0"/>
      <c r="ED1695" s="0"/>
      <c r="EE1695" s="0"/>
      <c r="EF1695" s="0"/>
      <c r="EG1695" s="0"/>
      <c r="EH1695" s="0"/>
      <c r="EI1695" s="0"/>
      <c r="EJ1695" s="0"/>
      <c r="EK1695" s="0"/>
      <c r="EL1695" s="0"/>
      <c r="EM1695" s="0"/>
      <c r="EN1695" s="0"/>
      <c r="EO1695" s="0"/>
      <c r="EP1695" s="0"/>
      <c r="EQ1695" s="0"/>
      <c r="ER1695" s="0"/>
      <c r="ES1695" s="0"/>
      <c r="ET1695" s="0"/>
      <c r="EU1695" s="0"/>
      <c r="EV1695" s="0"/>
      <c r="EW1695" s="0"/>
      <c r="EX1695" s="0"/>
      <c r="EY1695" s="0"/>
      <c r="EZ1695" s="0"/>
      <c r="FA1695" s="0"/>
      <c r="FB1695" s="0"/>
      <c r="FC1695" s="0"/>
      <c r="FD1695" s="0"/>
      <c r="FE1695" s="0"/>
      <c r="FF1695" s="0"/>
      <c r="FG1695" s="0"/>
      <c r="FH1695" s="0"/>
      <c r="FI1695" s="0"/>
      <c r="FJ1695" s="0"/>
      <c r="FK1695" s="0"/>
      <c r="FL1695" s="0"/>
      <c r="FM1695" s="0"/>
      <c r="FN1695" s="0"/>
      <c r="FO1695" s="0"/>
      <c r="FP1695" s="0"/>
      <c r="FQ1695" s="0"/>
      <c r="FR1695" s="0"/>
      <c r="FS1695" s="0"/>
      <c r="FT1695" s="0"/>
      <c r="FU1695" s="0"/>
      <c r="FV1695" s="0"/>
      <c r="FW1695" s="0"/>
      <c r="FX1695" s="0"/>
      <c r="FY1695" s="0"/>
      <c r="FZ1695" s="0"/>
      <c r="GA1695" s="0"/>
      <c r="GB1695" s="0"/>
      <c r="GC1695" s="0"/>
      <c r="GD1695" s="0"/>
      <c r="GE1695" s="0"/>
      <c r="GF1695" s="0"/>
      <c r="GG1695" s="0"/>
      <c r="GH1695" s="0"/>
      <c r="GI1695" s="0"/>
      <c r="GJ1695" s="0"/>
      <c r="GK1695" s="0"/>
      <c r="GL1695" s="0"/>
      <c r="GM1695" s="0"/>
      <c r="GN1695" s="0"/>
      <c r="GO1695" s="0"/>
      <c r="GP1695" s="0"/>
      <c r="GQ1695" s="0"/>
      <c r="GR1695" s="0"/>
      <c r="GS1695" s="0"/>
      <c r="GT1695" s="0"/>
      <c r="GU1695" s="0"/>
      <c r="GV1695" s="0"/>
      <c r="GW1695" s="0"/>
      <c r="GX1695" s="0"/>
      <c r="GY1695" s="0"/>
      <c r="GZ1695" s="0"/>
      <c r="HA1695" s="0"/>
      <c r="HB1695" s="0"/>
      <c r="HC1695" s="0"/>
      <c r="HD1695" s="0"/>
      <c r="HE1695" s="0"/>
      <c r="HF1695" s="0"/>
      <c r="HG1695" s="0"/>
      <c r="HH1695" s="0"/>
      <c r="HI1695" s="0"/>
      <c r="HJ1695" s="0"/>
      <c r="HK1695" s="0"/>
      <c r="HL1695" s="0"/>
      <c r="HM1695" s="0"/>
      <c r="HN1695" s="0"/>
      <c r="HO1695" s="0"/>
      <c r="HP1695" s="0"/>
      <c r="HQ1695" s="0"/>
      <c r="HR1695" s="0"/>
      <c r="HS1695" s="0"/>
      <c r="HT1695" s="0"/>
      <c r="HU1695" s="0"/>
      <c r="HV1695" s="0"/>
      <c r="HW1695" s="0"/>
      <c r="HX1695" s="0"/>
      <c r="HY1695" s="0"/>
      <c r="HZ1695" s="0"/>
      <c r="IA1695" s="0"/>
      <c r="IB1695" s="0"/>
      <c r="IC1695" s="0"/>
      <c r="ID1695" s="0"/>
      <c r="IE1695" s="0"/>
      <c r="IF1695" s="0"/>
      <c r="IG1695" s="0"/>
      <c r="IH1695" s="0"/>
      <c r="II1695" s="0"/>
      <c r="IJ1695" s="0"/>
      <c r="IK1695" s="0"/>
      <c r="IL1695" s="0"/>
      <c r="IM1695" s="0"/>
      <c r="IN1695" s="0"/>
      <c r="IO1695" s="0"/>
      <c r="IP1695" s="0"/>
      <c r="IQ1695" s="0"/>
      <c r="IR1695" s="0"/>
      <c r="IS1695" s="0"/>
      <c r="IT1695" s="0"/>
      <c r="IU1695" s="0"/>
      <c r="IV1695" s="0"/>
      <c r="IW1695" s="0"/>
    </row>
    <row r="1696" customFormat="false" ht="12.75" hidden="false" customHeight="false" outlineLevel="0" collapsed="false">
      <c r="A1696" s="153"/>
      <c r="B1696" s="152"/>
      <c r="J1696" s="91"/>
      <c r="Q1696" s="91"/>
      <c r="R1696" s="91"/>
      <c r="S1696" s="91"/>
      <c r="T1696" s="91"/>
      <c r="U1696" s="91"/>
      <c r="V1696" s="91"/>
      <c r="W1696" s="91"/>
      <c r="X1696" s="91"/>
      <c r="Y1696" s="139"/>
      <c r="Z1696" s="140"/>
      <c r="AA1696" s="141"/>
      <c r="AB1696" s="142"/>
      <c r="AC1696" s="143"/>
      <c r="AD1696" s="144"/>
      <c r="AE1696" s="145"/>
      <c r="AF1696" s="146"/>
      <c r="AG1696" s="147"/>
      <c r="AH1696" s="148"/>
      <c r="AI1696" s="143"/>
      <c r="AJ1696" s="143"/>
      <c r="AK1696" s="149"/>
      <c r="AL1696" s="149"/>
      <c r="AM1696" s="149"/>
      <c r="AN1696" s="143"/>
      <c r="AO1696" s="143"/>
      <c r="AP1696" s="143"/>
      <c r="AQ1696" s="150"/>
      <c r="AR1696" s="143"/>
      <c r="AS1696" s="143"/>
      <c r="AT1696" s="149"/>
      <c r="AU1696" s="149"/>
      <c r="AV1696" s="151"/>
      <c r="AW1696" s="151"/>
      <c r="AX1696" s="136"/>
      <c r="AY1696" s="148"/>
      <c r="AZ1696" s="87"/>
      <c r="BA1696" s="10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  <c r="CC1696" s="0"/>
      <c r="CD1696" s="0"/>
      <c r="CE1696" s="0"/>
      <c r="CF1696" s="0"/>
      <c r="CG1696" s="0"/>
      <c r="CH1696" s="0"/>
      <c r="CI1696" s="0"/>
      <c r="CJ1696" s="0"/>
      <c r="CK1696" s="0"/>
      <c r="CL1696" s="0"/>
      <c r="CM1696" s="0"/>
      <c r="CN1696" s="0"/>
      <c r="CO1696" s="0"/>
      <c r="CP1696" s="0"/>
      <c r="CQ1696" s="0"/>
      <c r="CR1696" s="0"/>
      <c r="CS1696" s="0"/>
      <c r="CT1696" s="0"/>
      <c r="CU1696" s="0"/>
      <c r="CV1696" s="0"/>
      <c r="CW1696" s="0"/>
      <c r="CX1696" s="0"/>
      <c r="CY1696" s="0"/>
      <c r="CZ1696" s="0"/>
      <c r="DA1696" s="0"/>
      <c r="DB1696" s="0"/>
      <c r="DC1696" s="0"/>
      <c r="DD1696" s="0"/>
      <c r="DE1696" s="0"/>
      <c r="DF1696" s="0"/>
      <c r="DG1696" s="0"/>
      <c r="DH1696" s="0"/>
      <c r="DI1696" s="0"/>
      <c r="DJ1696" s="0"/>
      <c r="DK1696" s="0"/>
      <c r="DL1696" s="0"/>
      <c r="DM1696" s="0"/>
      <c r="DN1696" s="0"/>
      <c r="DO1696" s="0"/>
      <c r="DP1696" s="0"/>
      <c r="DQ1696" s="0"/>
      <c r="DR1696" s="0"/>
      <c r="DS1696" s="0"/>
      <c r="DT1696" s="0"/>
      <c r="DU1696" s="0"/>
      <c r="DV1696" s="0"/>
      <c r="DW1696" s="0"/>
      <c r="DX1696" s="0"/>
      <c r="DY1696" s="0"/>
      <c r="DZ1696" s="0"/>
      <c r="EA1696" s="0"/>
      <c r="EB1696" s="0"/>
      <c r="EC1696" s="0"/>
      <c r="ED1696" s="0"/>
      <c r="EE1696" s="0"/>
      <c r="EF1696" s="0"/>
      <c r="EG1696" s="0"/>
      <c r="EH1696" s="0"/>
      <c r="EI1696" s="0"/>
      <c r="EJ1696" s="0"/>
      <c r="EK1696" s="0"/>
      <c r="EL1696" s="0"/>
      <c r="EM1696" s="0"/>
      <c r="EN1696" s="0"/>
      <c r="EO1696" s="0"/>
      <c r="EP1696" s="0"/>
      <c r="EQ1696" s="0"/>
      <c r="ER1696" s="0"/>
      <c r="ES1696" s="0"/>
      <c r="ET1696" s="0"/>
      <c r="EU1696" s="0"/>
      <c r="EV1696" s="0"/>
      <c r="EW1696" s="0"/>
      <c r="EX1696" s="0"/>
      <c r="EY1696" s="0"/>
      <c r="EZ1696" s="0"/>
      <c r="FA1696" s="0"/>
      <c r="FB1696" s="0"/>
      <c r="FC1696" s="0"/>
      <c r="FD1696" s="0"/>
      <c r="FE1696" s="0"/>
      <c r="FF1696" s="0"/>
      <c r="FG1696" s="0"/>
      <c r="FH1696" s="0"/>
      <c r="FI1696" s="0"/>
      <c r="FJ1696" s="0"/>
      <c r="FK1696" s="0"/>
      <c r="FL1696" s="0"/>
      <c r="FM1696" s="0"/>
      <c r="FN1696" s="0"/>
      <c r="FO1696" s="0"/>
      <c r="FP1696" s="0"/>
      <c r="FQ1696" s="0"/>
      <c r="FR1696" s="0"/>
      <c r="FS1696" s="0"/>
      <c r="FT1696" s="0"/>
      <c r="FU1696" s="0"/>
      <c r="FV1696" s="0"/>
      <c r="FW1696" s="0"/>
      <c r="FX1696" s="0"/>
      <c r="FY1696" s="0"/>
      <c r="FZ1696" s="0"/>
      <c r="GA1696" s="0"/>
      <c r="GB1696" s="0"/>
      <c r="GC1696" s="0"/>
      <c r="GD1696" s="0"/>
      <c r="GE1696" s="0"/>
      <c r="GF1696" s="0"/>
      <c r="GG1696" s="0"/>
      <c r="GH1696" s="0"/>
      <c r="GI1696" s="0"/>
      <c r="GJ1696" s="0"/>
      <c r="GK1696" s="0"/>
      <c r="GL1696" s="0"/>
      <c r="GM1696" s="0"/>
      <c r="GN1696" s="0"/>
      <c r="GO1696" s="0"/>
      <c r="GP1696" s="0"/>
      <c r="GQ1696" s="0"/>
      <c r="GR1696" s="0"/>
      <c r="GS1696" s="0"/>
      <c r="GT1696" s="0"/>
      <c r="GU1696" s="0"/>
      <c r="GV1696" s="0"/>
      <c r="GW1696" s="0"/>
      <c r="GX1696" s="0"/>
      <c r="GY1696" s="0"/>
      <c r="GZ1696" s="0"/>
      <c r="HA1696" s="0"/>
      <c r="HB1696" s="0"/>
      <c r="HC1696" s="0"/>
      <c r="HD1696" s="0"/>
      <c r="HE1696" s="0"/>
      <c r="HF1696" s="0"/>
      <c r="HG1696" s="0"/>
      <c r="HH1696" s="0"/>
      <c r="HI1696" s="0"/>
      <c r="HJ1696" s="0"/>
      <c r="HK1696" s="0"/>
      <c r="HL1696" s="0"/>
      <c r="HM1696" s="0"/>
      <c r="HN1696" s="0"/>
      <c r="HO1696" s="0"/>
      <c r="HP1696" s="0"/>
      <c r="HQ1696" s="0"/>
      <c r="HR1696" s="0"/>
      <c r="HS1696" s="0"/>
      <c r="HT1696" s="0"/>
      <c r="HU1696" s="0"/>
      <c r="HV1696" s="0"/>
      <c r="HW1696" s="0"/>
      <c r="HX1696" s="0"/>
      <c r="HY1696" s="0"/>
      <c r="HZ1696" s="0"/>
      <c r="IA1696" s="0"/>
      <c r="IB1696" s="0"/>
      <c r="IC1696" s="0"/>
      <c r="ID1696" s="0"/>
      <c r="IE1696" s="0"/>
      <c r="IF1696" s="0"/>
      <c r="IG1696" s="0"/>
      <c r="IH1696" s="0"/>
      <c r="II1696" s="0"/>
      <c r="IJ1696" s="0"/>
      <c r="IK1696" s="0"/>
      <c r="IL1696" s="0"/>
      <c r="IM1696" s="0"/>
      <c r="IN1696" s="0"/>
      <c r="IO1696" s="0"/>
      <c r="IP1696" s="0"/>
      <c r="IQ1696" s="0"/>
      <c r="IR1696" s="0"/>
      <c r="IS1696" s="0"/>
      <c r="IT1696" s="0"/>
      <c r="IU1696" s="0"/>
      <c r="IV1696" s="0"/>
      <c r="IW1696" s="0"/>
    </row>
    <row r="1697" customFormat="false" ht="12.75" hidden="false" customHeight="false" outlineLevel="0" collapsed="false">
      <c r="A1697" s="153"/>
      <c r="B1697" s="138"/>
      <c r="J1697" s="91"/>
      <c r="Q1697" s="91"/>
      <c r="R1697" s="91"/>
      <c r="S1697" s="91"/>
      <c r="T1697" s="91"/>
      <c r="U1697" s="91"/>
      <c r="V1697" s="91"/>
      <c r="W1697" s="91"/>
      <c r="X1697" s="91"/>
      <c r="Y1697" s="139"/>
      <c r="Z1697" s="140"/>
      <c r="AA1697" s="141"/>
      <c r="AB1697" s="142"/>
      <c r="AC1697" s="143"/>
      <c r="AD1697" s="144"/>
      <c r="AE1697" s="145"/>
      <c r="AF1697" s="146"/>
      <c r="AG1697" s="147"/>
      <c r="AH1697" s="148"/>
      <c r="AI1697" s="143"/>
      <c r="AJ1697" s="143"/>
      <c r="AK1697" s="149"/>
      <c r="AL1697" s="149"/>
      <c r="AM1697" s="149"/>
      <c r="AN1697" s="143"/>
      <c r="AO1697" s="143"/>
      <c r="AP1697" s="143"/>
      <c r="AQ1697" s="150"/>
      <c r="AR1697" s="143"/>
      <c r="AS1697" s="143"/>
      <c r="AT1697" s="149"/>
      <c r="AU1697" s="149"/>
      <c r="AV1697" s="151"/>
      <c r="AW1697" s="151"/>
      <c r="AX1697" s="136"/>
      <c r="AY1697" s="148"/>
      <c r="AZ1697" s="87"/>
      <c r="BA1697" s="10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  <c r="CC1697" s="0"/>
      <c r="CD1697" s="0"/>
      <c r="CE1697" s="0"/>
      <c r="CF1697" s="0"/>
      <c r="CG1697" s="0"/>
      <c r="CH1697" s="0"/>
      <c r="CI1697" s="0"/>
      <c r="CJ1697" s="0"/>
      <c r="CK1697" s="0"/>
      <c r="CL1697" s="0"/>
      <c r="CM1697" s="0"/>
      <c r="CN1697" s="0"/>
      <c r="CO1697" s="0"/>
      <c r="CP1697" s="0"/>
      <c r="CQ1697" s="0"/>
      <c r="CR1697" s="0"/>
      <c r="CS1697" s="0"/>
      <c r="CT1697" s="0"/>
      <c r="CU1697" s="0"/>
      <c r="CV1697" s="0"/>
      <c r="CW1697" s="0"/>
      <c r="CX1697" s="0"/>
      <c r="CY1697" s="0"/>
      <c r="CZ1697" s="0"/>
      <c r="DA1697" s="0"/>
      <c r="DB1697" s="0"/>
      <c r="DC1697" s="0"/>
      <c r="DD1697" s="0"/>
      <c r="DE1697" s="0"/>
      <c r="DF1697" s="0"/>
      <c r="DG1697" s="0"/>
      <c r="DH1697" s="0"/>
      <c r="DI1697" s="0"/>
      <c r="DJ1697" s="0"/>
      <c r="DK1697" s="0"/>
      <c r="DL1697" s="0"/>
      <c r="DM1697" s="0"/>
      <c r="DN1697" s="0"/>
      <c r="DO1697" s="0"/>
      <c r="DP1697" s="0"/>
      <c r="DQ1697" s="0"/>
      <c r="DR1697" s="0"/>
      <c r="DS1697" s="0"/>
      <c r="DT1697" s="0"/>
      <c r="DU1697" s="0"/>
      <c r="DV1697" s="0"/>
      <c r="DW1697" s="0"/>
      <c r="DX1697" s="0"/>
      <c r="DY1697" s="0"/>
      <c r="DZ1697" s="0"/>
      <c r="EA1697" s="0"/>
      <c r="EB1697" s="0"/>
      <c r="EC1697" s="0"/>
      <c r="ED1697" s="0"/>
      <c r="EE1697" s="0"/>
      <c r="EF1697" s="0"/>
      <c r="EG1697" s="0"/>
      <c r="EH1697" s="0"/>
      <c r="EI1697" s="0"/>
      <c r="EJ1697" s="0"/>
      <c r="EK1697" s="0"/>
      <c r="EL1697" s="0"/>
      <c r="EM1697" s="0"/>
      <c r="EN1697" s="0"/>
      <c r="EO1697" s="0"/>
      <c r="EP1697" s="0"/>
      <c r="EQ1697" s="0"/>
      <c r="ER1697" s="0"/>
      <c r="ES1697" s="0"/>
      <c r="ET1697" s="0"/>
      <c r="EU1697" s="0"/>
      <c r="EV1697" s="0"/>
      <c r="EW1697" s="0"/>
      <c r="EX1697" s="0"/>
      <c r="EY1697" s="0"/>
      <c r="EZ1697" s="0"/>
      <c r="FA1697" s="0"/>
      <c r="FB1697" s="0"/>
      <c r="FC1697" s="0"/>
      <c r="FD1697" s="0"/>
      <c r="FE1697" s="0"/>
      <c r="FF1697" s="0"/>
      <c r="FG1697" s="0"/>
      <c r="FH1697" s="0"/>
      <c r="FI1697" s="0"/>
      <c r="FJ1697" s="0"/>
      <c r="FK1697" s="0"/>
      <c r="FL1697" s="0"/>
      <c r="FM1697" s="0"/>
      <c r="FN1697" s="0"/>
      <c r="FO1697" s="0"/>
      <c r="FP1697" s="0"/>
      <c r="FQ1697" s="0"/>
      <c r="FR1697" s="0"/>
      <c r="FS1697" s="0"/>
      <c r="FT1697" s="0"/>
      <c r="FU1697" s="0"/>
      <c r="FV1697" s="0"/>
      <c r="FW1697" s="0"/>
      <c r="FX1697" s="0"/>
      <c r="FY1697" s="0"/>
      <c r="FZ1697" s="0"/>
      <c r="GA1697" s="0"/>
      <c r="GB1697" s="0"/>
      <c r="GC1697" s="0"/>
      <c r="GD1697" s="0"/>
      <c r="GE1697" s="0"/>
      <c r="GF1697" s="0"/>
      <c r="GG1697" s="0"/>
      <c r="GH1697" s="0"/>
      <c r="GI1697" s="0"/>
      <c r="GJ1697" s="0"/>
      <c r="GK1697" s="0"/>
      <c r="GL1697" s="0"/>
      <c r="GM1697" s="0"/>
      <c r="GN1697" s="0"/>
      <c r="GO1697" s="0"/>
      <c r="GP1697" s="0"/>
      <c r="GQ1697" s="0"/>
      <c r="GR1697" s="0"/>
      <c r="GS1697" s="0"/>
      <c r="GT1697" s="0"/>
      <c r="GU1697" s="0"/>
      <c r="GV1697" s="0"/>
      <c r="GW1697" s="0"/>
      <c r="GX1697" s="0"/>
      <c r="GY1697" s="0"/>
      <c r="GZ1697" s="0"/>
      <c r="HA1697" s="0"/>
      <c r="HB1697" s="0"/>
      <c r="HC1697" s="0"/>
      <c r="HD1697" s="0"/>
      <c r="HE1697" s="0"/>
      <c r="HF1697" s="0"/>
      <c r="HG1697" s="0"/>
      <c r="HH1697" s="0"/>
      <c r="HI1697" s="0"/>
      <c r="HJ1697" s="0"/>
      <c r="HK1697" s="0"/>
      <c r="HL1697" s="0"/>
      <c r="HM1697" s="0"/>
      <c r="HN1697" s="0"/>
      <c r="HO1697" s="0"/>
      <c r="HP1697" s="0"/>
      <c r="HQ1697" s="0"/>
      <c r="HR1697" s="0"/>
      <c r="HS1697" s="0"/>
      <c r="HT1697" s="0"/>
      <c r="HU1697" s="0"/>
      <c r="HV1697" s="0"/>
      <c r="HW1697" s="0"/>
      <c r="HX1697" s="0"/>
      <c r="HY1697" s="0"/>
      <c r="HZ1697" s="0"/>
      <c r="IA1697" s="0"/>
      <c r="IB1697" s="0"/>
      <c r="IC1697" s="0"/>
      <c r="ID1697" s="0"/>
      <c r="IE1697" s="0"/>
      <c r="IF1697" s="0"/>
      <c r="IG1697" s="0"/>
      <c r="IH1697" s="0"/>
      <c r="II1697" s="0"/>
      <c r="IJ1697" s="0"/>
      <c r="IK1697" s="0"/>
      <c r="IL1697" s="0"/>
      <c r="IM1697" s="0"/>
      <c r="IN1697" s="0"/>
      <c r="IO1697" s="0"/>
      <c r="IP1697" s="0"/>
      <c r="IQ1697" s="0"/>
      <c r="IR1697" s="0"/>
      <c r="IS1697" s="0"/>
      <c r="IT1697" s="0"/>
      <c r="IU1697" s="0"/>
      <c r="IV1697" s="0"/>
      <c r="IW1697" s="0"/>
    </row>
    <row r="1698" customFormat="false" ht="12.75" hidden="false" customHeight="false" outlineLevel="0" collapsed="false">
      <c r="A1698" s="153"/>
      <c r="B1698" s="138"/>
      <c r="J1698" s="91"/>
      <c r="Q1698" s="91"/>
      <c r="R1698" s="91"/>
      <c r="S1698" s="91"/>
      <c r="T1698" s="91"/>
      <c r="U1698" s="91"/>
      <c r="V1698" s="91"/>
      <c r="W1698" s="91"/>
      <c r="X1698" s="91"/>
      <c r="Y1698" s="139"/>
      <c r="Z1698" s="140"/>
      <c r="AA1698" s="141"/>
      <c r="AB1698" s="142"/>
      <c r="AC1698" s="143"/>
      <c r="AD1698" s="144"/>
      <c r="AE1698" s="145"/>
      <c r="AF1698" s="146"/>
      <c r="AG1698" s="147"/>
      <c r="AH1698" s="148"/>
      <c r="AI1698" s="143"/>
      <c r="AJ1698" s="143"/>
      <c r="AK1698" s="149"/>
      <c r="AL1698" s="149"/>
      <c r="AM1698" s="149"/>
      <c r="AN1698" s="143"/>
      <c r="AO1698" s="143"/>
      <c r="AP1698" s="143"/>
      <c r="AQ1698" s="150"/>
      <c r="AR1698" s="143"/>
      <c r="AS1698" s="143"/>
      <c r="AT1698" s="149"/>
      <c r="AU1698" s="149"/>
      <c r="AV1698" s="151"/>
      <c r="AW1698" s="151"/>
      <c r="AX1698" s="136"/>
      <c r="AY1698" s="148"/>
      <c r="AZ1698" s="87"/>
      <c r="BA1698" s="10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  <c r="DA1698" s="0"/>
      <c r="DB1698" s="0"/>
      <c r="DC1698" s="0"/>
      <c r="DD1698" s="0"/>
      <c r="DE1698" s="0"/>
      <c r="DF1698" s="0"/>
      <c r="DG1698" s="0"/>
      <c r="DH1698" s="0"/>
      <c r="DI1698" s="0"/>
      <c r="DJ1698" s="0"/>
      <c r="DK1698" s="0"/>
      <c r="DL1698" s="0"/>
      <c r="DM1698" s="0"/>
      <c r="DN1698" s="0"/>
      <c r="DO1698" s="0"/>
      <c r="DP1698" s="0"/>
      <c r="DQ1698" s="0"/>
      <c r="DR1698" s="0"/>
      <c r="DS1698" s="0"/>
      <c r="DT1698" s="0"/>
      <c r="DU1698" s="0"/>
      <c r="DV1698" s="0"/>
      <c r="DW1698" s="0"/>
      <c r="DX1698" s="0"/>
      <c r="DY1698" s="0"/>
      <c r="DZ1698" s="0"/>
      <c r="EA1698" s="0"/>
      <c r="EB1698" s="0"/>
      <c r="EC1698" s="0"/>
      <c r="ED1698" s="0"/>
      <c r="EE1698" s="0"/>
      <c r="EF1698" s="0"/>
      <c r="EG1698" s="0"/>
      <c r="EH1698" s="0"/>
      <c r="EI1698" s="0"/>
      <c r="EJ1698" s="0"/>
      <c r="EK1698" s="0"/>
      <c r="EL1698" s="0"/>
      <c r="EM1698" s="0"/>
      <c r="EN1698" s="0"/>
      <c r="EO1698" s="0"/>
      <c r="EP1698" s="0"/>
      <c r="EQ1698" s="0"/>
      <c r="ER1698" s="0"/>
      <c r="ES1698" s="0"/>
      <c r="ET1698" s="0"/>
      <c r="EU1698" s="0"/>
      <c r="EV1698" s="0"/>
      <c r="EW1698" s="0"/>
      <c r="EX1698" s="0"/>
      <c r="EY1698" s="0"/>
      <c r="EZ1698" s="0"/>
      <c r="FA1698" s="0"/>
      <c r="FB1698" s="0"/>
      <c r="FC1698" s="0"/>
      <c r="FD1698" s="0"/>
      <c r="FE1698" s="0"/>
      <c r="FF1698" s="0"/>
      <c r="FG1698" s="0"/>
      <c r="FH1698" s="0"/>
      <c r="FI1698" s="0"/>
      <c r="FJ1698" s="0"/>
      <c r="FK1698" s="0"/>
      <c r="FL1698" s="0"/>
      <c r="FM1698" s="0"/>
      <c r="FN1698" s="0"/>
      <c r="FO1698" s="0"/>
      <c r="FP1698" s="0"/>
      <c r="FQ1698" s="0"/>
      <c r="FR1698" s="0"/>
      <c r="FS1698" s="0"/>
      <c r="FT1698" s="0"/>
      <c r="FU1698" s="0"/>
      <c r="FV1698" s="0"/>
      <c r="FW1698" s="0"/>
      <c r="FX1698" s="0"/>
      <c r="FY1698" s="0"/>
      <c r="FZ1698" s="0"/>
      <c r="GA1698" s="0"/>
      <c r="GB1698" s="0"/>
      <c r="GC1698" s="0"/>
      <c r="GD1698" s="0"/>
      <c r="GE1698" s="0"/>
      <c r="GF1698" s="0"/>
      <c r="GG1698" s="0"/>
      <c r="GH1698" s="0"/>
      <c r="GI1698" s="0"/>
      <c r="GJ1698" s="0"/>
      <c r="GK1698" s="0"/>
      <c r="GL1698" s="0"/>
      <c r="GM1698" s="0"/>
      <c r="GN1698" s="0"/>
      <c r="GO1698" s="0"/>
      <c r="GP1698" s="0"/>
      <c r="GQ1698" s="0"/>
      <c r="GR1698" s="0"/>
      <c r="GS1698" s="0"/>
      <c r="GT1698" s="0"/>
      <c r="GU1698" s="0"/>
      <c r="GV1698" s="0"/>
      <c r="GW1698" s="0"/>
      <c r="GX1698" s="0"/>
      <c r="GY1698" s="0"/>
      <c r="GZ1698" s="0"/>
      <c r="HA1698" s="0"/>
      <c r="HB1698" s="0"/>
      <c r="HC1698" s="0"/>
      <c r="HD1698" s="0"/>
      <c r="HE1698" s="0"/>
      <c r="HF1698" s="0"/>
      <c r="HG1698" s="0"/>
      <c r="HH1698" s="0"/>
      <c r="HI1698" s="0"/>
      <c r="HJ1698" s="0"/>
      <c r="HK1698" s="0"/>
      <c r="HL1698" s="0"/>
      <c r="HM1698" s="0"/>
      <c r="HN1698" s="0"/>
      <c r="HO1698" s="0"/>
      <c r="HP1698" s="0"/>
      <c r="HQ1698" s="0"/>
      <c r="HR1698" s="0"/>
      <c r="HS1698" s="0"/>
      <c r="HT1698" s="0"/>
      <c r="HU1698" s="0"/>
      <c r="HV1698" s="0"/>
      <c r="HW1698" s="0"/>
      <c r="HX1698" s="0"/>
      <c r="HY1698" s="0"/>
      <c r="HZ1698" s="0"/>
      <c r="IA1698" s="0"/>
      <c r="IB1698" s="0"/>
      <c r="IC1698" s="0"/>
      <c r="ID1698" s="0"/>
      <c r="IE1698" s="0"/>
      <c r="IF1698" s="0"/>
      <c r="IG1698" s="0"/>
      <c r="IH1698" s="0"/>
      <c r="II1698" s="0"/>
      <c r="IJ1698" s="0"/>
      <c r="IK1698" s="0"/>
      <c r="IL1698" s="0"/>
      <c r="IM1698" s="0"/>
      <c r="IN1698" s="0"/>
      <c r="IO1698" s="0"/>
      <c r="IP1698" s="0"/>
      <c r="IQ1698" s="0"/>
      <c r="IR1698" s="0"/>
      <c r="IS1698" s="0"/>
      <c r="IT1698" s="0"/>
      <c r="IU1698" s="0"/>
      <c r="IV1698" s="0"/>
      <c r="IW1698" s="0"/>
    </row>
    <row r="1699" customFormat="false" ht="12.75" hidden="false" customHeight="false" outlineLevel="0" collapsed="false">
      <c r="A1699" s="153"/>
      <c r="B1699" s="152"/>
      <c r="J1699" s="91"/>
      <c r="Q1699" s="91"/>
      <c r="R1699" s="91"/>
      <c r="S1699" s="91"/>
      <c r="T1699" s="91"/>
      <c r="U1699" s="91"/>
      <c r="V1699" s="91"/>
      <c r="W1699" s="91"/>
      <c r="X1699" s="91"/>
      <c r="Y1699" s="139"/>
      <c r="Z1699" s="140"/>
      <c r="AA1699" s="141"/>
      <c r="AB1699" s="142"/>
      <c r="AC1699" s="143"/>
      <c r="AD1699" s="144"/>
      <c r="AE1699" s="145"/>
      <c r="AF1699" s="146"/>
      <c r="AG1699" s="147"/>
      <c r="AH1699" s="148"/>
      <c r="AI1699" s="143"/>
      <c r="AJ1699" s="143"/>
      <c r="AK1699" s="149"/>
      <c r="AL1699" s="149"/>
      <c r="AM1699" s="149"/>
      <c r="AN1699" s="143"/>
      <c r="AO1699" s="143"/>
      <c r="AP1699" s="143"/>
      <c r="AQ1699" s="150"/>
      <c r="AR1699" s="143"/>
      <c r="AS1699" s="143"/>
      <c r="AT1699" s="149"/>
      <c r="AU1699" s="149"/>
      <c r="AV1699" s="151"/>
      <c r="AW1699" s="151"/>
      <c r="AX1699" s="136"/>
      <c r="AY1699" s="148"/>
      <c r="AZ1699" s="87"/>
      <c r="BA1699" s="10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  <c r="CC1699" s="0"/>
      <c r="CD1699" s="0"/>
      <c r="CE1699" s="0"/>
      <c r="CF1699" s="0"/>
      <c r="CG1699" s="0"/>
      <c r="CH1699" s="0"/>
      <c r="CI1699" s="0"/>
      <c r="CJ1699" s="0"/>
      <c r="CK1699" s="0"/>
      <c r="CL1699" s="0"/>
      <c r="CM1699" s="0"/>
      <c r="CN1699" s="0"/>
      <c r="CO1699" s="0"/>
      <c r="CP1699" s="0"/>
      <c r="CQ1699" s="0"/>
      <c r="CR1699" s="0"/>
      <c r="CS1699" s="0"/>
      <c r="CT1699" s="0"/>
      <c r="CU1699" s="0"/>
      <c r="CV1699" s="0"/>
      <c r="CW1699" s="0"/>
      <c r="CX1699" s="0"/>
      <c r="CY1699" s="0"/>
      <c r="CZ1699" s="0"/>
      <c r="DA1699" s="0"/>
      <c r="DB1699" s="0"/>
      <c r="DC1699" s="0"/>
      <c r="DD1699" s="0"/>
      <c r="DE1699" s="0"/>
      <c r="DF1699" s="0"/>
      <c r="DG1699" s="0"/>
      <c r="DH1699" s="0"/>
      <c r="DI1699" s="0"/>
      <c r="DJ1699" s="0"/>
      <c r="DK1699" s="0"/>
      <c r="DL1699" s="0"/>
      <c r="DM1699" s="0"/>
      <c r="DN1699" s="0"/>
      <c r="DO1699" s="0"/>
      <c r="DP1699" s="0"/>
      <c r="DQ1699" s="0"/>
      <c r="DR1699" s="0"/>
      <c r="DS1699" s="0"/>
      <c r="DT1699" s="0"/>
      <c r="DU1699" s="0"/>
      <c r="DV1699" s="0"/>
      <c r="DW1699" s="0"/>
      <c r="DX1699" s="0"/>
      <c r="DY1699" s="0"/>
      <c r="DZ1699" s="0"/>
      <c r="EA1699" s="0"/>
      <c r="EB1699" s="0"/>
      <c r="EC1699" s="0"/>
      <c r="ED1699" s="0"/>
      <c r="EE1699" s="0"/>
      <c r="EF1699" s="0"/>
      <c r="EG1699" s="0"/>
      <c r="EH1699" s="0"/>
      <c r="EI1699" s="0"/>
      <c r="EJ1699" s="0"/>
      <c r="EK1699" s="0"/>
      <c r="EL1699" s="0"/>
      <c r="EM1699" s="0"/>
      <c r="EN1699" s="0"/>
      <c r="EO1699" s="0"/>
      <c r="EP1699" s="0"/>
      <c r="EQ1699" s="0"/>
      <c r="ER1699" s="0"/>
      <c r="ES1699" s="0"/>
      <c r="ET1699" s="0"/>
      <c r="EU1699" s="0"/>
      <c r="EV1699" s="0"/>
      <c r="EW1699" s="0"/>
      <c r="EX1699" s="0"/>
      <c r="EY1699" s="0"/>
      <c r="EZ1699" s="0"/>
      <c r="FA1699" s="0"/>
      <c r="FB1699" s="0"/>
      <c r="FC1699" s="0"/>
      <c r="FD1699" s="0"/>
      <c r="FE1699" s="0"/>
      <c r="FF1699" s="0"/>
      <c r="FG1699" s="0"/>
      <c r="FH1699" s="0"/>
      <c r="FI1699" s="0"/>
      <c r="FJ1699" s="0"/>
      <c r="FK1699" s="0"/>
      <c r="FL1699" s="0"/>
      <c r="FM1699" s="0"/>
      <c r="FN1699" s="0"/>
      <c r="FO1699" s="0"/>
      <c r="FP1699" s="0"/>
      <c r="FQ1699" s="0"/>
      <c r="FR1699" s="0"/>
      <c r="FS1699" s="0"/>
      <c r="FT1699" s="0"/>
      <c r="FU1699" s="0"/>
      <c r="FV1699" s="0"/>
      <c r="FW1699" s="0"/>
      <c r="FX1699" s="0"/>
      <c r="FY1699" s="0"/>
      <c r="FZ1699" s="0"/>
      <c r="GA1699" s="0"/>
      <c r="GB1699" s="0"/>
      <c r="GC1699" s="0"/>
      <c r="GD1699" s="0"/>
      <c r="GE1699" s="0"/>
      <c r="GF1699" s="0"/>
      <c r="GG1699" s="0"/>
      <c r="GH1699" s="0"/>
      <c r="GI1699" s="0"/>
      <c r="GJ1699" s="0"/>
      <c r="GK1699" s="0"/>
      <c r="GL1699" s="0"/>
      <c r="GM1699" s="0"/>
      <c r="GN1699" s="0"/>
      <c r="GO1699" s="0"/>
      <c r="GP1699" s="0"/>
      <c r="GQ1699" s="0"/>
      <c r="GR1699" s="0"/>
      <c r="GS1699" s="0"/>
      <c r="GT1699" s="0"/>
      <c r="GU1699" s="0"/>
      <c r="GV1699" s="0"/>
      <c r="GW1699" s="0"/>
      <c r="GX1699" s="0"/>
      <c r="GY1699" s="0"/>
      <c r="GZ1699" s="0"/>
      <c r="HA1699" s="0"/>
      <c r="HB1699" s="0"/>
      <c r="HC1699" s="0"/>
      <c r="HD1699" s="0"/>
      <c r="HE1699" s="0"/>
      <c r="HF1699" s="0"/>
      <c r="HG1699" s="0"/>
      <c r="HH1699" s="0"/>
      <c r="HI1699" s="0"/>
      <c r="HJ1699" s="0"/>
      <c r="HK1699" s="0"/>
      <c r="HL1699" s="0"/>
      <c r="HM1699" s="0"/>
      <c r="HN1699" s="0"/>
      <c r="HO1699" s="0"/>
      <c r="HP1699" s="0"/>
      <c r="HQ1699" s="0"/>
      <c r="HR1699" s="0"/>
      <c r="HS1699" s="0"/>
      <c r="HT1699" s="0"/>
      <c r="HU1699" s="0"/>
      <c r="HV1699" s="0"/>
      <c r="HW1699" s="0"/>
      <c r="HX1699" s="0"/>
      <c r="HY1699" s="0"/>
      <c r="HZ1699" s="0"/>
      <c r="IA1699" s="0"/>
      <c r="IB1699" s="0"/>
      <c r="IC1699" s="0"/>
      <c r="ID1699" s="0"/>
      <c r="IE1699" s="0"/>
      <c r="IF1699" s="0"/>
      <c r="IG1699" s="0"/>
      <c r="IH1699" s="0"/>
      <c r="II1699" s="0"/>
      <c r="IJ1699" s="0"/>
      <c r="IK1699" s="0"/>
      <c r="IL1699" s="0"/>
      <c r="IM1699" s="0"/>
      <c r="IN1699" s="0"/>
      <c r="IO1699" s="0"/>
      <c r="IP1699" s="0"/>
      <c r="IQ1699" s="0"/>
      <c r="IR1699" s="0"/>
      <c r="IS1699" s="0"/>
      <c r="IT1699" s="0"/>
      <c r="IU1699" s="0"/>
      <c r="IV1699" s="0"/>
      <c r="IW1699" s="0"/>
    </row>
    <row r="1700" customFormat="false" ht="12.75" hidden="false" customHeight="false" outlineLevel="0" collapsed="false">
      <c r="A1700" s="153"/>
      <c r="B1700" s="152"/>
      <c r="J1700" s="91"/>
      <c r="Q1700" s="91"/>
      <c r="R1700" s="91"/>
      <c r="S1700" s="91"/>
      <c r="T1700" s="91"/>
      <c r="U1700" s="91"/>
      <c r="V1700" s="91"/>
      <c r="W1700" s="91"/>
      <c r="X1700" s="91"/>
      <c r="Y1700" s="139"/>
      <c r="Z1700" s="140"/>
      <c r="AA1700" s="141"/>
      <c r="AB1700" s="142"/>
      <c r="AC1700" s="143"/>
      <c r="AD1700" s="144"/>
      <c r="AE1700" s="145"/>
      <c r="AF1700" s="146"/>
      <c r="AG1700" s="147"/>
      <c r="AH1700" s="148"/>
      <c r="AI1700" s="143"/>
      <c r="AJ1700" s="143"/>
      <c r="AK1700" s="149"/>
      <c r="AL1700" s="149"/>
      <c r="AM1700" s="149"/>
      <c r="AN1700" s="143"/>
      <c r="AO1700" s="143"/>
      <c r="AP1700" s="143"/>
      <c r="AQ1700" s="150"/>
      <c r="AR1700" s="143"/>
      <c r="AS1700" s="143"/>
      <c r="AT1700" s="149"/>
      <c r="AU1700" s="149"/>
      <c r="AV1700" s="151"/>
      <c r="AW1700" s="151"/>
      <c r="AX1700" s="136"/>
      <c r="AY1700" s="148"/>
      <c r="AZ1700" s="87"/>
      <c r="BA1700" s="10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  <c r="CC1700" s="0"/>
      <c r="CD1700" s="0"/>
      <c r="CE1700" s="0"/>
      <c r="CF1700" s="0"/>
      <c r="CG1700" s="0"/>
      <c r="CH1700" s="0"/>
      <c r="CI1700" s="0"/>
      <c r="CJ1700" s="0"/>
      <c r="CK1700" s="0"/>
      <c r="CL1700" s="0"/>
      <c r="CM1700" s="0"/>
      <c r="CN1700" s="0"/>
      <c r="CO1700" s="0"/>
      <c r="CP1700" s="0"/>
      <c r="CQ1700" s="0"/>
      <c r="CR1700" s="0"/>
      <c r="CS1700" s="0"/>
      <c r="CT1700" s="0"/>
      <c r="CU1700" s="0"/>
      <c r="CV1700" s="0"/>
      <c r="CW1700" s="0"/>
      <c r="CX1700" s="0"/>
      <c r="CY1700" s="0"/>
      <c r="CZ1700" s="0"/>
      <c r="DA1700" s="0"/>
      <c r="DB1700" s="0"/>
      <c r="DC1700" s="0"/>
      <c r="DD1700" s="0"/>
      <c r="DE1700" s="0"/>
      <c r="DF1700" s="0"/>
      <c r="DG1700" s="0"/>
      <c r="DH1700" s="0"/>
      <c r="DI1700" s="0"/>
      <c r="DJ1700" s="0"/>
      <c r="DK1700" s="0"/>
      <c r="DL1700" s="0"/>
      <c r="DM1700" s="0"/>
      <c r="DN1700" s="0"/>
      <c r="DO1700" s="0"/>
      <c r="DP1700" s="0"/>
      <c r="DQ1700" s="0"/>
      <c r="DR1700" s="0"/>
      <c r="DS1700" s="0"/>
      <c r="DT1700" s="0"/>
      <c r="DU1700" s="0"/>
      <c r="DV1700" s="0"/>
      <c r="DW1700" s="0"/>
      <c r="DX1700" s="0"/>
      <c r="DY1700" s="0"/>
      <c r="DZ1700" s="0"/>
      <c r="EA1700" s="0"/>
      <c r="EB1700" s="0"/>
      <c r="EC1700" s="0"/>
      <c r="ED1700" s="0"/>
      <c r="EE1700" s="0"/>
      <c r="EF1700" s="0"/>
      <c r="EG1700" s="0"/>
      <c r="EH1700" s="0"/>
      <c r="EI1700" s="0"/>
      <c r="EJ1700" s="0"/>
      <c r="EK1700" s="0"/>
      <c r="EL1700" s="0"/>
      <c r="EM1700" s="0"/>
      <c r="EN1700" s="0"/>
      <c r="EO1700" s="0"/>
      <c r="EP1700" s="0"/>
      <c r="EQ1700" s="0"/>
      <c r="ER1700" s="0"/>
      <c r="ES1700" s="0"/>
      <c r="ET1700" s="0"/>
      <c r="EU1700" s="0"/>
      <c r="EV1700" s="0"/>
      <c r="EW1700" s="0"/>
      <c r="EX1700" s="0"/>
      <c r="EY1700" s="0"/>
      <c r="EZ1700" s="0"/>
      <c r="FA1700" s="0"/>
      <c r="FB1700" s="0"/>
      <c r="FC1700" s="0"/>
      <c r="FD1700" s="0"/>
      <c r="FE1700" s="0"/>
      <c r="FF1700" s="0"/>
      <c r="FG1700" s="0"/>
      <c r="FH1700" s="0"/>
      <c r="FI1700" s="0"/>
      <c r="FJ1700" s="0"/>
      <c r="FK1700" s="0"/>
      <c r="FL1700" s="0"/>
      <c r="FM1700" s="0"/>
      <c r="FN1700" s="0"/>
      <c r="FO1700" s="0"/>
      <c r="FP1700" s="0"/>
      <c r="FQ1700" s="0"/>
      <c r="FR1700" s="0"/>
      <c r="FS1700" s="0"/>
      <c r="FT1700" s="0"/>
      <c r="FU1700" s="0"/>
      <c r="FV1700" s="0"/>
      <c r="FW1700" s="0"/>
      <c r="FX1700" s="0"/>
      <c r="FY1700" s="0"/>
      <c r="FZ1700" s="0"/>
      <c r="GA1700" s="0"/>
      <c r="GB1700" s="0"/>
      <c r="GC1700" s="0"/>
      <c r="GD1700" s="0"/>
      <c r="GE1700" s="0"/>
      <c r="GF1700" s="0"/>
      <c r="GG1700" s="0"/>
      <c r="GH1700" s="0"/>
      <c r="GI1700" s="0"/>
      <c r="GJ1700" s="0"/>
      <c r="GK1700" s="0"/>
      <c r="GL1700" s="0"/>
      <c r="GM1700" s="0"/>
      <c r="GN1700" s="0"/>
      <c r="GO1700" s="0"/>
      <c r="GP1700" s="0"/>
      <c r="GQ1700" s="0"/>
      <c r="GR1700" s="0"/>
      <c r="GS1700" s="0"/>
      <c r="GT1700" s="0"/>
      <c r="GU1700" s="0"/>
      <c r="GV1700" s="0"/>
      <c r="GW1700" s="0"/>
      <c r="GX1700" s="0"/>
      <c r="GY1700" s="0"/>
      <c r="GZ1700" s="0"/>
      <c r="HA1700" s="0"/>
      <c r="HB1700" s="0"/>
      <c r="HC1700" s="0"/>
      <c r="HD1700" s="0"/>
      <c r="HE1700" s="0"/>
      <c r="HF1700" s="0"/>
      <c r="HG1700" s="0"/>
      <c r="HH1700" s="0"/>
      <c r="HI1700" s="0"/>
      <c r="HJ1700" s="0"/>
      <c r="HK1700" s="0"/>
      <c r="HL1700" s="0"/>
      <c r="HM1700" s="0"/>
      <c r="HN1700" s="0"/>
      <c r="HO1700" s="0"/>
      <c r="HP1700" s="0"/>
      <c r="HQ1700" s="0"/>
      <c r="HR1700" s="0"/>
      <c r="HS1700" s="0"/>
      <c r="HT1700" s="0"/>
      <c r="HU1700" s="0"/>
      <c r="HV1700" s="0"/>
      <c r="HW1700" s="0"/>
      <c r="HX1700" s="0"/>
      <c r="HY1700" s="0"/>
      <c r="HZ1700" s="0"/>
      <c r="IA1700" s="0"/>
      <c r="IB1700" s="0"/>
      <c r="IC1700" s="0"/>
      <c r="ID1700" s="0"/>
      <c r="IE1700" s="0"/>
      <c r="IF1700" s="0"/>
      <c r="IG1700" s="0"/>
      <c r="IH1700" s="0"/>
      <c r="II1700" s="0"/>
      <c r="IJ1700" s="0"/>
      <c r="IK1700" s="0"/>
      <c r="IL1700" s="0"/>
      <c r="IM1700" s="0"/>
      <c r="IN1700" s="0"/>
      <c r="IO1700" s="0"/>
      <c r="IP1700" s="0"/>
      <c r="IQ1700" s="0"/>
      <c r="IR1700" s="0"/>
      <c r="IS1700" s="0"/>
      <c r="IT1700" s="0"/>
      <c r="IU1700" s="0"/>
      <c r="IV1700" s="0"/>
      <c r="IW1700" s="0"/>
    </row>
    <row r="1701" customFormat="false" ht="12.75" hidden="false" customHeight="false" outlineLevel="0" collapsed="false">
      <c r="A1701" s="153"/>
      <c r="B1701" s="152"/>
      <c r="J1701" s="91"/>
      <c r="Q1701" s="91"/>
      <c r="R1701" s="91"/>
      <c r="S1701" s="91"/>
      <c r="T1701" s="91"/>
      <c r="U1701" s="91"/>
      <c r="V1701" s="91"/>
      <c r="W1701" s="91"/>
      <c r="X1701" s="91"/>
      <c r="Y1701" s="139"/>
      <c r="Z1701" s="140"/>
      <c r="AA1701" s="141"/>
      <c r="AB1701" s="142"/>
      <c r="AC1701" s="143"/>
      <c r="AD1701" s="144"/>
      <c r="AE1701" s="145"/>
      <c r="AF1701" s="146"/>
      <c r="AG1701" s="147"/>
      <c r="AH1701" s="148"/>
      <c r="AI1701" s="143"/>
      <c r="AJ1701" s="143"/>
      <c r="AK1701" s="149"/>
      <c r="AL1701" s="149"/>
      <c r="AM1701" s="149"/>
      <c r="AN1701" s="143"/>
      <c r="AO1701" s="143"/>
      <c r="AP1701" s="143"/>
      <c r="AQ1701" s="150"/>
      <c r="AR1701" s="143"/>
      <c r="AS1701" s="143"/>
      <c r="AT1701" s="149"/>
      <c r="AU1701" s="149"/>
      <c r="AV1701" s="151"/>
      <c r="AW1701" s="151"/>
      <c r="AX1701" s="136"/>
      <c r="AY1701" s="148"/>
      <c r="AZ1701" s="87"/>
      <c r="BA1701" s="10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  <c r="CC1701" s="0"/>
      <c r="CD1701" s="0"/>
      <c r="CE1701" s="0"/>
      <c r="CF1701" s="0"/>
      <c r="CG1701" s="0"/>
      <c r="CH1701" s="0"/>
      <c r="CI1701" s="0"/>
      <c r="CJ1701" s="0"/>
      <c r="CK1701" s="0"/>
      <c r="CL1701" s="0"/>
      <c r="CM1701" s="0"/>
      <c r="CN1701" s="0"/>
      <c r="CO1701" s="0"/>
      <c r="CP1701" s="0"/>
      <c r="CQ1701" s="0"/>
      <c r="CR1701" s="0"/>
      <c r="CS1701" s="0"/>
      <c r="CT1701" s="0"/>
      <c r="CU1701" s="0"/>
      <c r="CV1701" s="0"/>
      <c r="CW1701" s="0"/>
      <c r="CX1701" s="0"/>
      <c r="CY1701" s="0"/>
      <c r="CZ1701" s="0"/>
      <c r="DA1701" s="0"/>
      <c r="DB1701" s="0"/>
      <c r="DC1701" s="0"/>
      <c r="DD1701" s="0"/>
      <c r="DE1701" s="0"/>
      <c r="DF1701" s="0"/>
      <c r="DG1701" s="0"/>
      <c r="DH1701" s="0"/>
      <c r="DI1701" s="0"/>
      <c r="DJ1701" s="0"/>
      <c r="DK1701" s="0"/>
      <c r="DL1701" s="0"/>
      <c r="DM1701" s="0"/>
      <c r="DN1701" s="0"/>
      <c r="DO1701" s="0"/>
      <c r="DP1701" s="0"/>
      <c r="DQ1701" s="0"/>
      <c r="DR1701" s="0"/>
      <c r="DS1701" s="0"/>
      <c r="DT1701" s="0"/>
      <c r="DU1701" s="0"/>
      <c r="DV1701" s="0"/>
      <c r="DW1701" s="0"/>
      <c r="DX1701" s="0"/>
      <c r="DY1701" s="0"/>
      <c r="DZ1701" s="0"/>
      <c r="EA1701" s="0"/>
      <c r="EB1701" s="0"/>
      <c r="EC1701" s="0"/>
      <c r="ED1701" s="0"/>
      <c r="EE1701" s="0"/>
      <c r="EF1701" s="0"/>
      <c r="EG1701" s="0"/>
      <c r="EH1701" s="0"/>
      <c r="EI1701" s="0"/>
      <c r="EJ1701" s="0"/>
      <c r="EK1701" s="0"/>
      <c r="EL1701" s="0"/>
      <c r="EM1701" s="0"/>
      <c r="EN1701" s="0"/>
      <c r="EO1701" s="0"/>
      <c r="EP1701" s="0"/>
      <c r="EQ1701" s="0"/>
      <c r="ER1701" s="0"/>
      <c r="ES1701" s="0"/>
      <c r="ET1701" s="0"/>
      <c r="EU1701" s="0"/>
      <c r="EV1701" s="0"/>
      <c r="EW1701" s="0"/>
      <c r="EX1701" s="0"/>
      <c r="EY1701" s="0"/>
      <c r="EZ1701" s="0"/>
      <c r="FA1701" s="0"/>
      <c r="FB1701" s="0"/>
      <c r="FC1701" s="0"/>
      <c r="FD1701" s="0"/>
      <c r="FE1701" s="0"/>
      <c r="FF1701" s="0"/>
      <c r="FG1701" s="0"/>
      <c r="FH1701" s="0"/>
      <c r="FI1701" s="0"/>
      <c r="FJ1701" s="0"/>
      <c r="FK1701" s="0"/>
      <c r="FL1701" s="0"/>
      <c r="FM1701" s="0"/>
      <c r="FN1701" s="0"/>
      <c r="FO1701" s="0"/>
      <c r="FP1701" s="0"/>
      <c r="FQ1701" s="0"/>
      <c r="FR1701" s="0"/>
      <c r="FS1701" s="0"/>
      <c r="FT1701" s="0"/>
      <c r="FU1701" s="0"/>
      <c r="FV1701" s="0"/>
      <c r="FW1701" s="0"/>
      <c r="FX1701" s="0"/>
      <c r="FY1701" s="0"/>
      <c r="FZ1701" s="0"/>
      <c r="GA1701" s="0"/>
      <c r="GB1701" s="0"/>
      <c r="GC1701" s="0"/>
      <c r="GD1701" s="0"/>
      <c r="GE1701" s="0"/>
      <c r="GF1701" s="0"/>
      <c r="GG1701" s="0"/>
      <c r="GH1701" s="0"/>
      <c r="GI1701" s="0"/>
      <c r="GJ1701" s="0"/>
      <c r="GK1701" s="0"/>
      <c r="GL1701" s="0"/>
      <c r="GM1701" s="0"/>
      <c r="GN1701" s="0"/>
      <c r="GO1701" s="0"/>
      <c r="GP1701" s="0"/>
      <c r="GQ1701" s="0"/>
      <c r="GR1701" s="0"/>
      <c r="GS1701" s="0"/>
      <c r="GT1701" s="0"/>
      <c r="GU1701" s="0"/>
      <c r="GV1701" s="0"/>
      <c r="GW1701" s="0"/>
      <c r="GX1701" s="0"/>
      <c r="GY1701" s="0"/>
      <c r="GZ1701" s="0"/>
      <c r="HA1701" s="0"/>
      <c r="HB1701" s="0"/>
      <c r="HC1701" s="0"/>
      <c r="HD1701" s="0"/>
      <c r="HE1701" s="0"/>
      <c r="HF1701" s="0"/>
      <c r="HG1701" s="0"/>
      <c r="HH1701" s="0"/>
      <c r="HI1701" s="0"/>
      <c r="HJ1701" s="0"/>
      <c r="HK1701" s="0"/>
      <c r="HL1701" s="0"/>
      <c r="HM1701" s="0"/>
      <c r="HN1701" s="0"/>
      <c r="HO1701" s="0"/>
      <c r="HP1701" s="0"/>
      <c r="HQ1701" s="0"/>
      <c r="HR1701" s="0"/>
      <c r="HS1701" s="0"/>
      <c r="HT1701" s="0"/>
      <c r="HU1701" s="0"/>
      <c r="HV1701" s="0"/>
      <c r="HW1701" s="0"/>
      <c r="HX1701" s="0"/>
      <c r="HY1701" s="0"/>
      <c r="HZ1701" s="0"/>
      <c r="IA1701" s="0"/>
      <c r="IB1701" s="0"/>
      <c r="IC1701" s="0"/>
      <c r="ID1701" s="0"/>
      <c r="IE1701" s="0"/>
      <c r="IF1701" s="0"/>
      <c r="IG1701" s="0"/>
      <c r="IH1701" s="0"/>
      <c r="II1701" s="0"/>
      <c r="IJ1701" s="0"/>
      <c r="IK1701" s="0"/>
      <c r="IL1701" s="0"/>
      <c r="IM1701" s="0"/>
      <c r="IN1701" s="0"/>
      <c r="IO1701" s="0"/>
      <c r="IP1701" s="0"/>
      <c r="IQ1701" s="0"/>
      <c r="IR1701" s="0"/>
      <c r="IS1701" s="0"/>
      <c r="IT1701" s="0"/>
      <c r="IU1701" s="0"/>
      <c r="IV1701" s="0"/>
      <c r="IW1701" s="0"/>
    </row>
    <row r="1702" customFormat="false" ht="12.75" hidden="false" customHeight="false" outlineLevel="0" collapsed="false">
      <c r="A1702" s="153"/>
      <c r="B1702" s="152"/>
      <c r="J1702" s="91"/>
      <c r="Q1702" s="91"/>
      <c r="R1702" s="91"/>
      <c r="S1702" s="91"/>
      <c r="T1702" s="91"/>
      <c r="U1702" s="91"/>
      <c r="V1702" s="91"/>
      <c r="W1702" s="91"/>
      <c r="X1702" s="91"/>
      <c r="Y1702" s="139"/>
      <c r="Z1702" s="140"/>
      <c r="AA1702" s="141"/>
      <c r="AB1702" s="142"/>
      <c r="AC1702" s="143"/>
      <c r="AD1702" s="144"/>
      <c r="AE1702" s="145"/>
      <c r="AF1702" s="146"/>
      <c r="AG1702" s="147"/>
      <c r="AH1702" s="148"/>
      <c r="AI1702" s="143"/>
      <c r="AJ1702" s="143"/>
      <c r="AK1702" s="149"/>
      <c r="AL1702" s="149"/>
      <c r="AM1702" s="149"/>
      <c r="AN1702" s="143"/>
      <c r="AO1702" s="143"/>
      <c r="AP1702" s="143"/>
      <c r="AQ1702" s="150"/>
      <c r="AR1702" s="143"/>
      <c r="AS1702" s="143"/>
      <c r="AT1702" s="149"/>
      <c r="AU1702" s="149"/>
      <c r="AV1702" s="151"/>
      <c r="AW1702" s="151"/>
      <c r="AX1702" s="136"/>
      <c r="AY1702" s="148"/>
      <c r="AZ1702" s="87"/>
      <c r="BA1702" s="10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  <c r="CC1702" s="0"/>
      <c r="CD1702" s="0"/>
      <c r="CE1702" s="0"/>
      <c r="CF1702" s="0"/>
      <c r="CG1702" s="0"/>
      <c r="CH1702" s="0"/>
      <c r="CI1702" s="0"/>
      <c r="CJ1702" s="0"/>
      <c r="CK1702" s="0"/>
      <c r="CL1702" s="0"/>
      <c r="CM1702" s="0"/>
      <c r="CN1702" s="0"/>
      <c r="CO1702" s="0"/>
      <c r="CP1702" s="0"/>
      <c r="CQ1702" s="0"/>
      <c r="CR1702" s="0"/>
      <c r="CS1702" s="0"/>
      <c r="CT1702" s="0"/>
      <c r="CU1702" s="0"/>
      <c r="CV1702" s="0"/>
      <c r="CW1702" s="0"/>
      <c r="CX1702" s="0"/>
      <c r="CY1702" s="0"/>
      <c r="CZ1702" s="0"/>
      <c r="DA1702" s="0"/>
      <c r="DB1702" s="0"/>
      <c r="DC1702" s="0"/>
      <c r="DD1702" s="0"/>
      <c r="DE1702" s="0"/>
      <c r="DF1702" s="0"/>
      <c r="DG1702" s="0"/>
      <c r="DH1702" s="0"/>
      <c r="DI1702" s="0"/>
      <c r="DJ1702" s="0"/>
      <c r="DK1702" s="0"/>
      <c r="DL1702" s="0"/>
      <c r="DM1702" s="0"/>
      <c r="DN1702" s="0"/>
      <c r="DO1702" s="0"/>
      <c r="DP1702" s="0"/>
      <c r="DQ1702" s="0"/>
      <c r="DR1702" s="0"/>
      <c r="DS1702" s="0"/>
      <c r="DT1702" s="0"/>
      <c r="DU1702" s="0"/>
      <c r="DV1702" s="0"/>
      <c r="DW1702" s="0"/>
      <c r="DX1702" s="0"/>
      <c r="DY1702" s="0"/>
      <c r="DZ1702" s="0"/>
      <c r="EA1702" s="0"/>
      <c r="EB1702" s="0"/>
      <c r="EC1702" s="0"/>
      <c r="ED1702" s="0"/>
      <c r="EE1702" s="0"/>
      <c r="EF1702" s="0"/>
      <c r="EG1702" s="0"/>
      <c r="EH1702" s="0"/>
      <c r="EI1702" s="0"/>
      <c r="EJ1702" s="0"/>
      <c r="EK1702" s="0"/>
      <c r="EL1702" s="0"/>
      <c r="EM1702" s="0"/>
      <c r="EN1702" s="0"/>
      <c r="EO1702" s="0"/>
      <c r="EP1702" s="0"/>
      <c r="EQ1702" s="0"/>
      <c r="ER1702" s="0"/>
      <c r="ES1702" s="0"/>
      <c r="ET1702" s="0"/>
      <c r="EU1702" s="0"/>
      <c r="EV1702" s="0"/>
      <c r="EW1702" s="0"/>
      <c r="EX1702" s="0"/>
      <c r="EY1702" s="0"/>
      <c r="EZ1702" s="0"/>
      <c r="FA1702" s="0"/>
      <c r="FB1702" s="0"/>
      <c r="FC1702" s="0"/>
      <c r="FD1702" s="0"/>
      <c r="FE1702" s="0"/>
      <c r="FF1702" s="0"/>
      <c r="FG1702" s="0"/>
      <c r="FH1702" s="0"/>
      <c r="FI1702" s="0"/>
      <c r="FJ1702" s="0"/>
      <c r="FK1702" s="0"/>
      <c r="FL1702" s="0"/>
      <c r="FM1702" s="0"/>
      <c r="FN1702" s="0"/>
      <c r="FO1702" s="0"/>
      <c r="FP1702" s="0"/>
      <c r="FQ1702" s="0"/>
      <c r="FR1702" s="0"/>
      <c r="FS1702" s="0"/>
      <c r="FT1702" s="0"/>
      <c r="FU1702" s="0"/>
      <c r="FV1702" s="0"/>
      <c r="FW1702" s="0"/>
      <c r="FX1702" s="0"/>
      <c r="FY1702" s="0"/>
      <c r="FZ1702" s="0"/>
      <c r="GA1702" s="0"/>
      <c r="GB1702" s="0"/>
      <c r="GC1702" s="0"/>
      <c r="GD1702" s="0"/>
      <c r="GE1702" s="0"/>
      <c r="GF1702" s="0"/>
      <c r="GG1702" s="0"/>
      <c r="GH1702" s="0"/>
      <c r="GI1702" s="0"/>
      <c r="GJ1702" s="0"/>
      <c r="GK1702" s="0"/>
      <c r="GL1702" s="0"/>
      <c r="GM1702" s="0"/>
      <c r="GN1702" s="0"/>
      <c r="GO1702" s="0"/>
      <c r="GP1702" s="0"/>
      <c r="GQ1702" s="0"/>
      <c r="GR1702" s="0"/>
      <c r="GS1702" s="0"/>
      <c r="GT1702" s="0"/>
      <c r="GU1702" s="0"/>
      <c r="GV1702" s="0"/>
      <c r="GW1702" s="0"/>
      <c r="GX1702" s="0"/>
      <c r="GY1702" s="0"/>
      <c r="GZ1702" s="0"/>
      <c r="HA1702" s="0"/>
      <c r="HB1702" s="0"/>
      <c r="HC1702" s="0"/>
      <c r="HD1702" s="0"/>
      <c r="HE1702" s="0"/>
      <c r="HF1702" s="0"/>
      <c r="HG1702" s="0"/>
      <c r="HH1702" s="0"/>
      <c r="HI1702" s="0"/>
      <c r="HJ1702" s="0"/>
      <c r="HK1702" s="0"/>
      <c r="HL1702" s="0"/>
      <c r="HM1702" s="0"/>
      <c r="HN1702" s="0"/>
      <c r="HO1702" s="0"/>
      <c r="HP1702" s="0"/>
      <c r="HQ1702" s="0"/>
      <c r="HR1702" s="0"/>
      <c r="HS1702" s="0"/>
      <c r="HT1702" s="0"/>
      <c r="HU1702" s="0"/>
      <c r="HV1702" s="0"/>
      <c r="HW1702" s="0"/>
      <c r="HX1702" s="0"/>
      <c r="HY1702" s="0"/>
      <c r="HZ1702" s="0"/>
      <c r="IA1702" s="0"/>
      <c r="IB1702" s="0"/>
      <c r="IC1702" s="0"/>
      <c r="ID1702" s="0"/>
      <c r="IE1702" s="0"/>
      <c r="IF1702" s="0"/>
      <c r="IG1702" s="0"/>
      <c r="IH1702" s="0"/>
      <c r="II1702" s="0"/>
      <c r="IJ1702" s="0"/>
      <c r="IK1702" s="0"/>
      <c r="IL1702" s="0"/>
      <c r="IM1702" s="0"/>
      <c r="IN1702" s="0"/>
      <c r="IO1702" s="0"/>
      <c r="IP1702" s="0"/>
      <c r="IQ1702" s="0"/>
      <c r="IR1702" s="0"/>
      <c r="IS1702" s="0"/>
      <c r="IT1702" s="0"/>
      <c r="IU1702" s="0"/>
      <c r="IV1702" s="0"/>
      <c r="IW1702" s="0"/>
    </row>
    <row r="1703" customFormat="false" ht="12.75" hidden="false" customHeight="false" outlineLevel="0" collapsed="false">
      <c r="A1703" s="153"/>
      <c r="B1703" s="152"/>
      <c r="J1703" s="91"/>
      <c r="Q1703" s="91"/>
      <c r="R1703" s="91"/>
      <c r="S1703" s="91"/>
      <c r="T1703" s="91"/>
      <c r="U1703" s="91"/>
      <c r="V1703" s="91"/>
      <c r="W1703" s="91"/>
      <c r="X1703" s="91"/>
      <c r="Y1703" s="139"/>
      <c r="Z1703" s="140"/>
      <c r="AA1703" s="141"/>
      <c r="AB1703" s="142"/>
      <c r="AC1703" s="143"/>
      <c r="AD1703" s="144"/>
      <c r="AE1703" s="145"/>
      <c r="AF1703" s="146"/>
      <c r="AG1703" s="147"/>
      <c r="AH1703" s="148"/>
      <c r="AI1703" s="143"/>
      <c r="AJ1703" s="143"/>
      <c r="AK1703" s="149"/>
      <c r="AL1703" s="149"/>
      <c r="AM1703" s="149"/>
      <c r="AN1703" s="143"/>
      <c r="AO1703" s="143"/>
      <c r="AP1703" s="143"/>
      <c r="AQ1703" s="150"/>
      <c r="AR1703" s="143"/>
      <c r="AS1703" s="143"/>
      <c r="AT1703" s="149"/>
      <c r="AU1703" s="149"/>
      <c r="AV1703" s="151"/>
      <c r="AW1703" s="151"/>
      <c r="AX1703" s="136"/>
      <c r="AY1703" s="148"/>
      <c r="AZ1703" s="87"/>
      <c r="BA1703" s="10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  <c r="CC1703" s="0"/>
      <c r="CD1703" s="0"/>
      <c r="CE1703" s="0"/>
      <c r="CF1703" s="0"/>
      <c r="CG1703" s="0"/>
      <c r="CH1703" s="0"/>
      <c r="CI1703" s="0"/>
      <c r="CJ1703" s="0"/>
      <c r="CK1703" s="0"/>
      <c r="CL1703" s="0"/>
      <c r="CM1703" s="0"/>
      <c r="CN1703" s="0"/>
      <c r="CO1703" s="0"/>
      <c r="CP1703" s="0"/>
      <c r="CQ1703" s="0"/>
      <c r="CR1703" s="0"/>
      <c r="CS1703" s="0"/>
      <c r="CT1703" s="0"/>
      <c r="CU1703" s="0"/>
      <c r="CV1703" s="0"/>
      <c r="CW1703" s="0"/>
      <c r="CX1703" s="0"/>
      <c r="CY1703" s="0"/>
      <c r="CZ1703" s="0"/>
      <c r="DA1703" s="0"/>
      <c r="DB1703" s="0"/>
      <c r="DC1703" s="0"/>
      <c r="DD1703" s="0"/>
      <c r="DE1703" s="0"/>
      <c r="DF1703" s="0"/>
      <c r="DG1703" s="0"/>
      <c r="DH1703" s="0"/>
      <c r="DI1703" s="0"/>
      <c r="DJ1703" s="0"/>
      <c r="DK1703" s="0"/>
      <c r="DL1703" s="0"/>
      <c r="DM1703" s="0"/>
      <c r="DN1703" s="0"/>
      <c r="DO1703" s="0"/>
      <c r="DP1703" s="0"/>
      <c r="DQ1703" s="0"/>
      <c r="DR1703" s="0"/>
      <c r="DS1703" s="0"/>
      <c r="DT1703" s="0"/>
      <c r="DU1703" s="0"/>
      <c r="DV1703" s="0"/>
      <c r="DW1703" s="0"/>
      <c r="DX1703" s="0"/>
      <c r="DY1703" s="0"/>
      <c r="DZ1703" s="0"/>
      <c r="EA1703" s="0"/>
      <c r="EB1703" s="0"/>
      <c r="EC1703" s="0"/>
      <c r="ED1703" s="0"/>
      <c r="EE1703" s="0"/>
      <c r="EF1703" s="0"/>
      <c r="EG1703" s="0"/>
      <c r="EH1703" s="0"/>
      <c r="EI1703" s="0"/>
      <c r="EJ1703" s="0"/>
      <c r="EK1703" s="0"/>
      <c r="EL1703" s="0"/>
      <c r="EM1703" s="0"/>
      <c r="EN1703" s="0"/>
      <c r="EO1703" s="0"/>
      <c r="EP1703" s="0"/>
      <c r="EQ1703" s="0"/>
      <c r="ER1703" s="0"/>
      <c r="ES1703" s="0"/>
      <c r="ET1703" s="0"/>
      <c r="EU1703" s="0"/>
      <c r="EV1703" s="0"/>
      <c r="EW1703" s="0"/>
      <c r="EX1703" s="0"/>
      <c r="EY1703" s="0"/>
      <c r="EZ1703" s="0"/>
      <c r="FA1703" s="0"/>
      <c r="FB1703" s="0"/>
      <c r="FC1703" s="0"/>
      <c r="FD1703" s="0"/>
      <c r="FE1703" s="0"/>
      <c r="FF1703" s="0"/>
      <c r="FG1703" s="0"/>
      <c r="FH1703" s="0"/>
      <c r="FI1703" s="0"/>
      <c r="FJ1703" s="0"/>
      <c r="FK1703" s="0"/>
      <c r="FL1703" s="0"/>
      <c r="FM1703" s="0"/>
      <c r="FN1703" s="0"/>
      <c r="FO1703" s="0"/>
      <c r="FP1703" s="0"/>
      <c r="FQ1703" s="0"/>
      <c r="FR1703" s="0"/>
      <c r="FS1703" s="0"/>
      <c r="FT1703" s="0"/>
      <c r="FU1703" s="0"/>
      <c r="FV1703" s="0"/>
      <c r="FW1703" s="0"/>
      <c r="FX1703" s="0"/>
      <c r="FY1703" s="0"/>
      <c r="FZ1703" s="0"/>
      <c r="GA1703" s="0"/>
      <c r="GB1703" s="0"/>
      <c r="GC1703" s="0"/>
      <c r="GD1703" s="0"/>
      <c r="GE1703" s="0"/>
      <c r="GF1703" s="0"/>
      <c r="GG1703" s="0"/>
      <c r="GH1703" s="0"/>
      <c r="GI1703" s="0"/>
      <c r="GJ1703" s="0"/>
      <c r="GK1703" s="0"/>
      <c r="GL1703" s="0"/>
      <c r="GM1703" s="0"/>
      <c r="GN1703" s="0"/>
      <c r="GO1703" s="0"/>
      <c r="GP1703" s="0"/>
      <c r="GQ1703" s="0"/>
      <c r="GR1703" s="0"/>
      <c r="GS1703" s="0"/>
      <c r="GT1703" s="0"/>
      <c r="GU1703" s="0"/>
      <c r="GV1703" s="0"/>
      <c r="GW1703" s="0"/>
      <c r="GX1703" s="0"/>
      <c r="GY1703" s="0"/>
      <c r="GZ1703" s="0"/>
      <c r="HA1703" s="0"/>
      <c r="HB1703" s="0"/>
      <c r="HC1703" s="0"/>
      <c r="HD1703" s="0"/>
      <c r="HE1703" s="0"/>
      <c r="HF1703" s="0"/>
      <c r="HG1703" s="0"/>
      <c r="HH1703" s="0"/>
      <c r="HI1703" s="0"/>
      <c r="HJ1703" s="0"/>
      <c r="HK1703" s="0"/>
      <c r="HL1703" s="0"/>
      <c r="HM1703" s="0"/>
      <c r="HN1703" s="0"/>
      <c r="HO1703" s="0"/>
      <c r="HP1703" s="0"/>
      <c r="HQ1703" s="0"/>
      <c r="HR1703" s="0"/>
      <c r="HS1703" s="0"/>
      <c r="HT1703" s="0"/>
      <c r="HU1703" s="0"/>
      <c r="HV1703" s="0"/>
      <c r="HW1703" s="0"/>
      <c r="HX1703" s="0"/>
      <c r="HY1703" s="0"/>
      <c r="HZ1703" s="0"/>
      <c r="IA1703" s="0"/>
      <c r="IB1703" s="0"/>
      <c r="IC1703" s="0"/>
      <c r="ID1703" s="0"/>
      <c r="IE1703" s="0"/>
      <c r="IF1703" s="0"/>
      <c r="IG1703" s="0"/>
      <c r="IH1703" s="0"/>
      <c r="II1703" s="0"/>
      <c r="IJ1703" s="0"/>
      <c r="IK1703" s="0"/>
      <c r="IL1703" s="0"/>
      <c r="IM1703" s="0"/>
      <c r="IN1703" s="0"/>
      <c r="IO1703" s="0"/>
      <c r="IP1703" s="0"/>
      <c r="IQ1703" s="0"/>
      <c r="IR1703" s="0"/>
      <c r="IS1703" s="0"/>
      <c r="IT1703" s="0"/>
      <c r="IU1703" s="0"/>
      <c r="IV1703" s="0"/>
      <c r="IW1703" s="0"/>
    </row>
    <row r="1704" customFormat="false" ht="12.75" hidden="false" customHeight="false" outlineLevel="0" collapsed="false">
      <c r="A1704" s="153"/>
      <c r="B1704" s="152"/>
      <c r="J1704" s="91"/>
      <c r="Q1704" s="91"/>
      <c r="R1704" s="91"/>
      <c r="S1704" s="91"/>
      <c r="T1704" s="91"/>
      <c r="U1704" s="91"/>
      <c r="V1704" s="91"/>
      <c r="W1704" s="91"/>
      <c r="X1704" s="91"/>
      <c r="Y1704" s="139"/>
      <c r="Z1704" s="140"/>
      <c r="AA1704" s="141"/>
      <c r="AB1704" s="142"/>
      <c r="AC1704" s="143"/>
      <c r="AD1704" s="144"/>
      <c r="AE1704" s="145"/>
      <c r="AF1704" s="146"/>
      <c r="AG1704" s="147"/>
      <c r="AH1704" s="148"/>
      <c r="AI1704" s="143"/>
      <c r="AJ1704" s="143"/>
      <c r="AK1704" s="149"/>
      <c r="AL1704" s="149"/>
      <c r="AM1704" s="149"/>
      <c r="AN1704" s="143"/>
      <c r="AO1704" s="143"/>
      <c r="AP1704" s="143"/>
      <c r="AQ1704" s="150"/>
      <c r="AR1704" s="143"/>
      <c r="AS1704" s="143"/>
      <c r="AT1704" s="149"/>
      <c r="AU1704" s="149"/>
      <c r="AV1704" s="151"/>
      <c r="AW1704" s="151"/>
      <c r="AX1704" s="136"/>
      <c r="AY1704" s="148"/>
      <c r="AZ1704" s="87"/>
      <c r="BA1704" s="10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  <c r="CC1704" s="0"/>
      <c r="CD1704" s="0"/>
      <c r="CE1704" s="0"/>
      <c r="CF1704" s="0"/>
      <c r="CG1704" s="0"/>
      <c r="CH1704" s="0"/>
      <c r="CI1704" s="0"/>
      <c r="CJ1704" s="0"/>
      <c r="CK1704" s="0"/>
      <c r="CL1704" s="0"/>
      <c r="CM1704" s="0"/>
      <c r="CN1704" s="0"/>
      <c r="CO1704" s="0"/>
      <c r="CP1704" s="0"/>
      <c r="CQ1704" s="0"/>
      <c r="CR1704" s="0"/>
      <c r="CS1704" s="0"/>
      <c r="CT1704" s="0"/>
      <c r="CU1704" s="0"/>
      <c r="CV1704" s="0"/>
      <c r="CW1704" s="0"/>
      <c r="CX1704" s="0"/>
      <c r="CY1704" s="0"/>
      <c r="CZ1704" s="0"/>
      <c r="DA1704" s="0"/>
      <c r="DB1704" s="0"/>
      <c r="DC1704" s="0"/>
      <c r="DD1704" s="0"/>
      <c r="DE1704" s="0"/>
      <c r="DF1704" s="0"/>
      <c r="DG1704" s="0"/>
      <c r="DH1704" s="0"/>
      <c r="DI1704" s="0"/>
      <c r="DJ1704" s="0"/>
      <c r="DK1704" s="0"/>
      <c r="DL1704" s="0"/>
      <c r="DM1704" s="0"/>
      <c r="DN1704" s="0"/>
      <c r="DO1704" s="0"/>
      <c r="DP1704" s="0"/>
      <c r="DQ1704" s="0"/>
      <c r="DR1704" s="0"/>
      <c r="DS1704" s="0"/>
      <c r="DT1704" s="0"/>
      <c r="DU1704" s="0"/>
      <c r="DV1704" s="0"/>
      <c r="DW1704" s="0"/>
      <c r="DX1704" s="0"/>
      <c r="DY1704" s="0"/>
      <c r="DZ1704" s="0"/>
      <c r="EA1704" s="0"/>
      <c r="EB1704" s="0"/>
      <c r="EC1704" s="0"/>
      <c r="ED1704" s="0"/>
      <c r="EE1704" s="0"/>
      <c r="EF1704" s="0"/>
      <c r="EG1704" s="0"/>
      <c r="EH1704" s="0"/>
      <c r="EI1704" s="0"/>
      <c r="EJ1704" s="0"/>
      <c r="EK1704" s="0"/>
      <c r="EL1704" s="0"/>
      <c r="EM1704" s="0"/>
      <c r="EN1704" s="0"/>
      <c r="EO1704" s="0"/>
      <c r="EP1704" s="0"/>
      <c r="EQ1704" s="0"/>
      <c r="ER1704" s="0"/>
      <c r="ES1704" s="0"/>
      <c r="ET1704" s="0"/>
      <c r="EU1704" s="0"/>
      <c r="EV1704" s="0"/>
      <c r="EW1704" s="0"/>
      <c r="EX1704" s="0"/>
      <c r="EY1704" s="0"/>
      <c r="EZ1704" s="0"/>
      <c r="FA1704" s="0"/>
      <c r="FB1704" s="0"/>
      <c r="FC1704" s="0"/>
      <c r="FD1704" s="0"/>
      <c r="FE1704" s="0"/>
      <c r="FF1704" s="0"/>
      <c r="FG1704" s="0"/>
      <c r="FH1704" s="0"/>
      <c r="FI1704" s="0"/>
      <c r="FJ1704" s="0"/>
      <c r="FK1704" s="0"/>
      <c r="FL1704" s="0"/>
      <c r="FM1704" s="0"/>
      <c r="FN1704" s="0"/>
      <c r="FO1704" s="0"/>
      <c r="FP1704" s="0"/>
      <c r="FQ1704" s="0"/>
      <c r="FR1704" s="0"/>
      <c r="FS1704" s="0"/>
      <c r="FT1704" s="0"/>
      <c r="FU1704" s="0"/>
      <c r="FV1704" s="0"/>
      <c r="FW1704" s="0"/>
      <c r="FX1704" s="0"/>
      <c r="FY1704" s="0"/>
      <c r="FZ1704" s="0"/>
      <c r="GA1704" s="0"/>
      <c r="GB1704" s="0"/>
      <c r="GC1704" s="0"/>
      <c r="GD1704" s="0"/>
      <c r="GE1704" s="0"/>
      <c r="GF1704" s="0"/>
      <c r="GG1704" s="0"/>
      <c r="GH1704" s="0"/>
      <c r="GI1704" s="0"/>
      <c r="GJ1704" s="0"/>
      <c r="GK1704" s="0"/>
      <c r="GL1704" s="0"/>
      <c r="GM1704" s="0"/>
      <c r="GN1704" s="0"/>
      <c r="GO1704" s="0"/>
      <c r="GP1704" s="0"/>
      <c r="GQ1704" s="0"/>
      <c r="GR1704" s="0"/>
      <c r="GS1704" s="0"/>
      <c r="GT1704" s="0"/>
      <c r="GU1704" s="0"/>
      <c r="GV1704" s="0"/>
      <c r="GW1704" s="0"/>
      <c r="GX1704" s="0"/>
      <c r="GY1704" s="0"/>
      <c r="GZ1704" s="0"/>
      <c r="HA1704" s="0"/>
      <c r="HB1704" s="0"/>
      <c r="HC1704" s="0"/>
      <c r="HD1704" s="0"/>
      <c r="HE1704" s="0"/>
      <c r="HF1704" s="0"/>
      <c r="HG1704" s="0"/>
      <c r="HH1704" s="0"/>
      <c r="HI1704" s="0"/>
      <c r="HJ1704" s="0"/>
      <c r="HK1704" s="0"/>
      <c r="HL1704" s="0"/>
      <c r="HM1704" s="0"/>
      <c r="HN1704" s="0"/>
      <c r="HO1704" s="0"/>
      <c r="HP1704" s="0"/>
      <c r="HQ1704" s="0"/>
      <c r="HR1704" s="0"/>
      <c r="HS1704" s="0"/>
      <c r="HT1704" s="0"/>
      <c r="HU1704" s="0"/>
      <c r="HV1704" s="0"/>
      <c r="HW1704" s="0"/>
      <c r="HX1704" s="0"/>
      <c r="HY1704" s="0"/>
      <c r="HZ1704" s="0"/>
      <c r="IA1704" s="0"/>
      <c r="IB1704" s="0"/>
      <c r="IC1704" s="0"/>
      <c r="ID1704" s="0"/>
      <c r="IE1704" s="0"/>
      <c r="IF1704" s="0"/>
      <c r="IG1704" s="0"/>
      <c r="IH1704" s="0"/>
      <c r="II1704" s="0"/>
      <c r="IJ1704" s="0"/>
      <c r="IK1704" s="0"/>
      <c r="IL1704" s="0"/>
      <c r="IM1704" s="0"/>
      <c r="IN1704" s="0"/>
      <c r="IO1704" s="0"/>
      <c r="IP1704" s="0"/>
      <c r="IQ1704" s="0"/>
      <c r="IR1704" s="0"/>
      <c r="IS1704" s="0"/>
      <c r="IT1704" s="0"/>
      <c r="IU1704" s="0"/>
      <c r="IV1704" s="0"/>
      <c r="IW1704" s="0"/>
    </row>
    <row r="1705" customFormat="false" ht="12.75" hidden="false" customHeight="false" outlineLevel="0" collapsed="false">
      <c r="A1705" s="153"/>
      <c r="B1705" s="152"/>
      <c r="J1705" s="91"/>
      <c r="Q1705" s="91"/>
      <c r="R1705" s="91"/>
      <c r="S1705" s="91"/>
      <c r="T1705" s="91"/>
      <c r="U1705" s="91"/>
      <c r="V1705" s="91"/>
      <c r="W1705" s="91"/>
      <c r="X1705" s="91"/>
      <c r="Y1705" s="139"/>
      <c r="Z1705" s="140"/>
      <c r="AA1705" s="141"/>
      <c r="AB1705" s="142"/>
      <c r="AC1705" s="143"/>
      <c r="AD1705" s="144"/>
      <c r="AE1705" s="145"/>
      <c r="AF1705" s="146"/>
      <c r="AG1705" s="147"/>
      <c r="AH1705" s="148"/>
      <c r="AI1705" s="143"/>
      <c r="AJ1705" s="143"/>
      <c r="AK1705" s="149"/>
      <c r="AL1705" s="149"/>
      <c r="AM1705" s="149"/>
      <c r="AN1705" s="143"/>
      <c r="AO1705" s="143"/>
      <c r="AP1705" s="143"/>
      <c r="AQ1705" s="150"/>
      <c r="AR1705" s="143"/>
      <c r="AS1705" s="143"/>
      <c r="AT1705" s="149"/>
      <c r="AU1705" s="149"/>
      <c r="AV1705" s="151"/>
      <c r="AW1705" s="151"/>
      <c r="AX1705" s="136"/>
      <c r="AY1705" s="148"/>
      <c r="AZ1705" s="87"/>
      <c r="BA1705" s="10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  <c r="CC1705" s="0"/>
      <c r="CD1705" s="0"/>
      <c r="CE1705" s="0"/>
      <c r="CF1705" s="0"/>
      <c r="CG1705" s="0"/>
      <c r="CH1705" s="0"/>
      <c r="CI1705" s="0"/>
      <c r="CJ1705" s="0"/>
      <c r="CK1705" s="0"/>
      <c r="CL1705" s="0"/>
      <c r="CM1705" s="0"/>
      <c r="CN1705" s="0"/>
      <c r="CO1705" s="0"/>
      <c r="CP1705" s="0"/>
      <c r="CQ1705" s="0"/>
      <c r="CR1705" s="0"/>
      <c r="CS1705" s="0"/>
      <c r="CT1705" s="0"/>
      <c r="CU1705" s="0"/>
      <c r="CV1705" s="0"/>
      <c r="CW1705" s="0"/>
      <c r="CX1705" s="0"/>
      <c r="CY1705" s="0"/>
      <c r="CZ1705" s="0"/>
      <c r="DA1705" s="0"/>
      <c r="DB1705" s="0"/>
      <c r="DC1705" s="0"/>
      <c r="DD1705" s="0"/>
      <c r="DE1705" s="0"/>
      <c r="DF1705" s="0"/>
      <c r="DG1705" s="0"/>
      <c r="DH1705" s="0"/>
      <c r="DI1705" s="0"/>
      <c r="DJ1705" s="0"/>
      <c r="DK1705" s="0"/>
      <c r="DL1705" s="0"/>
      <c r="DM1705" s="0"/>
      <c r="DN1705" s="0"/>
      <c r="DO1705" s="0"/>
      <c r="DP1705" s="0"/>
      <c r="DQ1705" s="0"/>
      <c r="DR1705" s="0"/>
      <c r="DS1705" s="0"/>
      <c r="DT1705" s="0"/>
      <c r="DU1705" s="0"/>
      <c r="DV1705" s="0"/>
      <c r="DW1705" s="0"/>
      <c r="DX1705" s="0"/>
      <c r="DY1705" s="0"/>
      <c r="DZ1705" s="0"/>
      <c r="EA1705" s="0"/>
      <c r="EB1705" s="0"/>
      <c r="EC1705" s="0"/>
      <c r="ED1705" s="0"/>
      <c r="EE1705" s="0"/>
      <c r="EF1705" s="0"/>
      <c r="EG1705" s="0"/>
      <c r="EH1705" s="0"/>
      <c r="EI1705" s="0"/>
      <c r="EJ1705" s="0"/>
      <c r="EK1705" s="0"/>
      <c r="EL1705" s="0"/>
      <c r="EM1705" s="0"/>
      <c r="EN1705" s="0"/>
      <c r="EO1705" s="0"/>
      <c r="EP1705" s="0"/>
      <c r="EQ1705" s="0"/>
      <c r="ER1705" s="0"/>
      <c r="ES1705" s="0"/>
      <c r="ET1705" s="0"/>
      <c r="EU1705" s="0"/>
      <c r="EV1705" s="0"/>
      <c r="EW1705" s="0"/>
      <c r="EX1705" s="0"/>
      <c r="EY1705" s="0"/>
      <c r="EZ1705" s="0"/>
      <c r="FA1705" s="0"/>
      <c r="FB1705" s="0"/>
      <c r="FC1705" s="0"/>
      <c r="FD1705" s="0"/>
      <c r="FE1705" s="0"/>
      <c r="FF1705" s="0"/>
      <c r="FG1705" s="0"/>
      <c r="FH1705" s="0"/>
      <c r="FI1705" s="0"/>
      <c r="FJ1705" s="0"/>
      <c r="FK1705" s="0"/>
      <c r="FL1705" s="0"/>
      <c r="FM1705" s="0"/>
      <c r="FN1705" s="0"/>
      <c r="FO1705" s="0"/>
      <c r="FP1705" s="0"/>
      <c r="FQ1705" s="0"/>
      <c r="FR1705" s="0"/>
      <c r="FS1705" s="0"/>
      <c r="FT1705" s="0"/>
      <c r="FU1705" s="0"/>
      <c r="FV1705" s="0"/>
      <c r="FW1705" s="0"/>
      <c r="FX1705" s="0"/>
      <c r="FY1705" s="0"/>
      <c r="FZ1705" s="0"/>
      <c r="GA1705" s="0"/>
      <c r="GB1705" s="0"/>
      <c r="GC1705" s="0"/>
      <c r="GD1705" s="0"/>
      <c r="GE1705" s="0"/>
      <c r="GF1705" s="0"/>
      <c r="GG1705" s="0"/>
      <c r="GH1705" s="0"/>
      <c r="GI1705" s="0"/>
      <c r="GJ1705" s="0"/>
      <c r="GK1705" s="0"/>
      <c r="GL1705" s="0"/>
      <c r="GM1705" s="0"/>
      <c r="GN1705" s="0"/>
      <c r="GO1705" s="0"/>
      <c r="GP1705" s="0"/>
      <c r="GQ1705" s="0"/>
      <c r="GR1705" s="0"/>
      <c r="GS1705" s="0"/>
      <c r="GT1705" s="0"/>
      <c r="GU1705" s="0"/>
      <c r="GV1705" s="0"/>
      <c r="GW1705" s="0"/>
      <c r="GX1705" s="0"/>
      <c r="GY1705" s="0"/>
      <c r="GZ1705" s="0"/>
      <c r="HA1705" s="0"/>
      <c r="HB1705" s="0"/>
      <c r="HC1705" s="0"/>
      <c r="HD1705" s="0"/>
      <c r="HE1705" s="0"/>
      <c r="HF1705" s="0"/>
      <c r="HG1705" s="0"/>
      <c r="HH1705" s="0"/>
      <c r="HI1705" s="0"/>
      <c r="HJ1705" s="0"/>
      <c r="HK1705" s="0"/>
      <c r="HL1705" s="0"/>
      <c r="HM1705" s="0"/>
      <c r="HN1705" s="0"/>
      <c r="HO1705" s="0"/>
      <c r="HP1705" s="0"/>
      <c r="HQ1705" s="0"/>
      <c r="HR1705" s="0"/>
      <c r="HS1705" s="0"/>
      <c r="HT1705" s="0"/>
      <c r="HU1705" s="0"/>
      <c r="HV1705" s="0"/>
      <c r="HW1705" s="0"/>
      <c r="HX1705" s="0"/>
      <c r="HY1705" s="0"/>
      <c r="HZ1705" s="0"/>
      <c r="IA1705" s="0"/>
      <c r="IB1705" s="0"/>
      <c r="IC1705" s="0"/>
      <c r="ID1705" s="0"/>
      <c r="IE1705" s="0"/>
      <c r="IF1705" s="0"/>
      <c r="IG1705" s="0"/>
      <c r="IH1705" s="0"/>
      <c r="II1705" s="0"/>
      <c r="IJ1705" s="0"/>
      <c r="IK1705" s="0"/>
      <c r="IL1705" s="0"/>
      <c r="IM1705" s="0"/>
      <c r="IN1705" s="0"/>
      <c r="IO1705" s="0"/>
      <c r="IP1705" s="0"/>
      <c r="IQ1705" s="0"/>
      <c r="IR1705" s="0"/>
      <c r="IS1705" s="0"/>
      <c r="IT1705" s="0"/>
      <c r="IU1705" s="0"/>
      <c r="IV1705" s="0"/>
      <c r="IW1705" s="0"/>
    </row>
    <row r="1706" customFormat="false" ht="12.75" hidden="false" customHeight="false" outlineLevel="0" collapsed="false">
      <c r="A1706" s="153"/>
      <c r="B1706" s="152"/>
      <c r="J1706" s="91"/>
      <c r="Q1706" s="91"/>
      <c r="R1706" s="91"/>
      <c r="S1706" s="91"/>
      <c r="T1706" s="91"/>
      <c r="U1706" s="91"/>
      <c r="V1706" s="91"/>
      <c r="W1706" s="91"/>
      <c r="X1706" s="91"/>
      <c r="Y1706" s="139"/>
      <c r="Z1706" s="140"/>
      <c r="AA1706" s="141"/>
      <c r="AB1706" s="142"/>
      <c r="AC1706" s="143"/>
      <c r="AD1706" s="144"/>
      <c r="AE1706" s="145"/>
      <c r="AF1706" s="146"/>
      <c r="AG1706" s="147"/>
      <c r="AH1706" s="148"/>
      <c r="AI1706" s="143"/>
      <c r="AJ1706" s="143"/>
      <c r="AK1706" s="149"/>
      <c r="AL1706" s="149"/>
      <c r="AM1706" s="149"/>
      <c r="AN1706" s="143"/>
      <c r="AO1706" s="143"/>
      <c r="AP1706" s="143"/>
      <c r="AQ1706" s="150"/>
      <c r="AR1706" s="143"/>
      <c r="AS1706" s="143"/>
      <c r="AT1706" s="149"/>
      <c r="AU1706" s="149"/>
      <c r="AV1706" s="151"/>
      <c r="AW1706" s="151"/>
      <c r="AX1706" s="136"/>
      <c r="AY1706" s="148"/>
      <c r="AZ1706" s="87"/>
      <c r="BA1706" s="10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  <c r="DA1706" s="0"/>
      <c r="DB1706" s="0"/>
      <c r="DC1706" s="0"/>
      <c r="DD1706" s="0"/>
      <c r="DE1706" s="0"/>
      <c r="DF1706" s="0"/>
      <c r="DG1706" s="0"/>
      <c r="DH1706" s="0"/>
      <c r="DI1706" s="0"/>
      <c r="DJ1706" s="0"/>
      <c r="DK1706" s="0"/>
      <c r="DL1706" s="0"/>
      <c r="DM1706" s="0"/>
      <c r="DN1706" s="0"/>
      <c r="DO1706" s="0"/>
      <c r="DP1706" s="0"/>
      <c r="DQ1706" s="0"/>
      <c r="DR1706" s="0"/>
      <c r="DS1706" s="0"/>
      <c r="DT1706" s="0"/>
      <c r="DU1706" s="0"/>
      <c r="DV1706" s="0"/>
      <c r="DW1706" s="0"/>
      <c r="DX1706" s="0"/>
      <c r="DY1706" s="0"/>
      <c r="DZ1706" s="0"/>
      <c r="EA1706" s="0"/>
      <c r="EB1706" s="0"/>
      <c r="EC1706" s="0"/>
      <c r="ED1706" s="0"/>
      <c r="EE1706" s="0"/>
      <c r="EF1706" s="0"/>
      <c r="EG1706" s="0"/>
      <c r="EH1706" s="0"/>
      <c r="EI1706" s="0"/>
      <c r="EJ1706" s="0"/>
      <c r="EK1706" s="0"/>
      <c r="EL1706" s="0"/>
      <c r="EM1706" s="0"/>
      <c r="EN1706" s="0"/>
      <c r="EO1706" s="0"/>
      <c r="EP1706" s="0"/>
      <c r="EQ1706" s="0"/>
      <c r="ER1706" s="0"/>
      <c r="ES1706" s="0"/>
      <c r="ET1706" s="0"/>
      <c r="EU1706" s="0"/>
      <c r="EV1706" s="0"/>
      <c r="EW1706" s="0"/>
      <c r="EX1706" s="0"/>
      <c r="EY1706" s="0"/>
      <c r="EZ1706" s="0"/>
      <c r="FA1706" s="0"/>
      <c r="FB1706" s="0"/>
      <c r="FC1706" s="0"/>
      <c r="FD1706" s="0"/>
      <c r="FE1706" s="0"/>
      <c r="FF1706" s="0"/>
      <c r="FG1706" s="0"/>
      <c r="FH1706" s="0"/>
      <c r="FI1706" s="0"/>
      <c r="FJ1706" s="0"/>
      <c r="FK1706" s="0"/>
      <c r="FL1706" s="0"/>
      <c r="FM1706" s="0"/>
      <c r="FN1706" s="0"/>
      <c r="FO1706" s="0"/>
      <c r="FP1706" s="0"/>
      <c r="FQ1706" s="0"/>
      <c r="FR1706" s="0"/>
      <c r="FS1706" s="0"/>
      <c r="FT1706" s="0"/>
      <c r="FU1706" s="0"/>
      <c r="FV1706" s="0"/>
      <c r="FW1706" s="0"/>
      <c r="FX1706" s="0"/>
      <c r="FY1706" s="0"/>
      <c r="FZ1706" s="0"/>
      <c r="GA1706" s="0"/>
      <c r="GB1706" s="0"/>
      <c r="GC1706" s="0"/>
      <c r="GD1706" s="0"/>
      <c r="GE1706" s="0"/>
      <c r="GF1706" s="0"/>
      <c r="GG1706" s="0"/>
      <c r="GH1706" s="0"/>
      <c r="GI1706" s="0"/>
      <c r="GJ1706" s="0"/>
      <c r="GK1706" s="0"/>
      <c r="GL1706" s="0"/>
      <c r="GM1706" s="0"/>
      <c r="GN1706" s="0"/>
      <c r="GO1706" s="0"/>
      <c r="GP1706" s="0"/>
      <c r="GQ1706" s="0"/>
      <c r="GR1706" s="0"/>
      <c r="GS1706" s="0"/>
      <c r="GT1706" s="0"/>
      <c r="GU1706" s="0"/>
      <c r="GV1706" s="0"/>
      <c r="GW1706" s="0"/>
      <c r="GX1706" s="0"/>
      <c r="GY1706" s="0"/>
      <c r="GZ1706" s="0"/>
      <c r="HA1706" s="0"/>
      <c r="HB1706" s="0"/>
      <c r="HC1706" s="0"/>
      <c r="HD1706" s="0"/>
      <c r="HE1706" s="0"/>
      <c r="HF1706" s="0"/>
      <c r="HG1706" s="0"/>
      <c r="HH1706" s="0"/>
      <c r="HI1706" s="0"/>
      <c r="HJ1706" s="0"/>
      <c r="HK1706" s="0"/>
      <c r="HL1706" s="0"/>
      <c r="HM1706" s="0"/>
      <c r="HN1706" s="0"/>
      <c r="HO1706" s="0"/>
      <c r="HP1706" s="0"/>
      <c r="HQ1706" s="0"/>
      <c r="HR1706" s="0"/>
      <c r="HS1706" s="0"/>
      <c r="HT1706" s="0"/>
      <c r="HU1706" s="0"/>
      <c r="HV1706" s="0"/>
      <c r="HW1706" s="0"/>
      <c r="HX1706" s="0"/>
      <c r="HY1706" s="0"/>
      <c r="HZ1706" s="0"/>
      <c r="IA1706" s="0"/>
      <c r="IB1706" s="0"/>
      <c r="IC1706" s="0"/>
      <c r="ID1706" s="0"/>
      <c r="IE1706" s="0"/>
      <c r="IF1706" s="0"/>
      <c r="IG1706" s="0"/>
      <c r="IH1706" s="0"/>
      <c r="II1706" s="0"/>
      <c r="IJ1706" s="0"/>
      <c r="IK1706" s="0"/>
      <c r="IL1706" s="0"/>
      <c r="IM1706" s="0"/>
      <c r="IN1706" s="0"/>
      <c r="IO1706" s="0"/>
      <c r="IP1706" s="0"/>
      <c r="IQ1706" s="0"/>
      <c r="IR1706" s="0"/>
      <c r="IS1706" s="0"/>
      <c r="IT1706" s="0"/>
      <c r="IU1706" s="0"/>
      <c r="IV1706" s="0"/>
      <c r="IW1706" s="0"/>
    </row>
    <row r="1707" customFormat="false" ht="12.75" hidden="false" customHeight="false" outlineLevel="0" collapsed="false">
      <c r="A1707" s="153"/>
      <c r="B1707" s="152"/>
      <c r="J1707" s="91"/>
      <c r="Q1707" s="91"/>
      <c r="R1707" s="91"/>
      <c r="S1707" s="91"/>
      <c r="T1707" s="91"/>
      <c r="U1707" s="91"/>
      <c r="V1707" s="91"/>
      <c r="W1707" s="91"/>
      <c r="X1707" s="91"/>
      <c r="Y1707" s="139"/>
      <c r="Z1707" s="140"/>
      <c r="AA1707" s="141"/>
      <c r="AB1707" s="142"/>
      <c r="AC1707" s="143"/>
      <c r="AD1707" s="144"/>
      <c r="AE1707" s="145"/>
      <c r="AF1707" s="146"/>
      <c r="AG1707" s="147"/>
      <c r="AH1707" s="148"/>
      <c r="AI1707" s="143"/>
      <c r="AJ1707" s="143"/>
      <c r="AK1707" s="149"/>
      <c r="AL1707" s="149"/>
      <c r="AM1707" s="149"/>
      <c r="AN1707" s="143"/>
      <c r="AO1707" s="143"/>
      <c r="AP1707" s="143"/>
      <c r="AQ1707" s="150"/>
      <c r="AR1707" s="143"/>
      <c r="AS1707" s="143"/>
      <c r="AT1707" s="149"/>
      <c r="AU1707" s="149"/>
      <c r="AV1707" s="151"/>
      <c r="AW1707" s="151"/>
      <c r="AX1707" s="136"/>
      <c r="AY1707" s="148"/>
      <c r="AZ1707" s="87"/>
      <c r="BA1707" s="10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  <c r="CC1707" s="0"/>
      <c r="CD1707" s="0"/>
      <c r="CE1707" s="0"/>
      <c r="CF1707" s="0"/>
      <c r="CG1707" s="0"/>
      <c r="CH1707" s="0"/>
      <c r="CI1707" s="0"/>
      <c r="CJ1707" s="0"/>
      <c r="CK1707" s="0"/>
      <c r="CL1707" s="0"/>
      <c r="CM1707" s="0"/>
      <c r="CN1707" s="0"/>
      <c r="CO1707" s="0"/>
      <c r="CP1707" s="0"/>
      <c r="CQ1707" s="0"/>
      <c r="CR1707" s="0"/>
      <c r="CS1707" s="0"/>
      <c r="CT1707" s="0"/>
      <c r="CU1707" s="0"/>
      <c r="CV1707" s="0"/>
      <c r="CW1707" s="0"/>
      <c r="CX1707" s="0"/>
      <c r="CY1707" s="0"/>
      <c r="CZ1707" s="0"/>
      <c r="DA1707" s="0"/>
      <c r="DB1707" s="0"/>
      <c r="DC1707" s="0"/>
      <c r="DD1707" s="0"/>
      <c r="DE1707" s="0"/>
      <c r="DF1707" s="0"/>
      <c r="DG1707" s="0"/>
      <c r="DH1707" s="0"/>
      <c r="DI1707" s="0"/>
      <c r="DJ1707" s="0"/>
      <c r="DK1707" s="0"/>
      <c r="DL1707" s="0"/>
      <c r="DM1707" s="0"/>
      <c r="DN1707" s="0"/>
      <c r="DO1707" s="0"/>
      <c r="DP1707" s="0"/>
      <c r="DQ1707" s="0"/>
      <c r="DR1707" s="0"/>
      <c r="DS1707" s="0"/>
      <c r="DT1707" s="0"/>
      <c r="DU1707" s="0"/>
      <c r="DV1707" s="0"/>
      <c r="DW1707" s="0"/>
      <c r="DX1707" s="0"/>
      <c r="DY1707" s="0"/>
      <c r="DZ1707" s="0"/>
      <c r="EA1707" s="0"/>
      <c r="EB1707" s="0"/>
      <c r="EC1707" s="0"/>
      <c r="ED1707" s="0"/>
      <c r="EE1707" s="0"/>
      <c r="EF1707" s="0"/>
      <c r="EG1707" s="0"/>
      <c r="EH1707" s="0"/>
      <c r="EI1707" s="0"/>
      <c r="EJ1707" s="0"/>
      <c r="EK1707" s="0"/>
      <c r="EL1707" s="0"/>
      <c r="EM1707" s="0"/>
      <c r="EN1707" s="0"/>
      <c r="EO1707" s="0"/>
      <c r="EP1707" s="0"/>
      <c r="EQ1707" s="0"/>
      <c r="ER1707" s="0"/>
      <c r="ES1707" s="0"/>
      <c r="ET1707" s="0"/>
      <c r="EU1707" s="0"/>
      <c r="EV1707" s="0"/>
      <c r="EW1707" s="0"/>
      <c r="EX1707" s="0"/>
      <c r="EY1707" s="0"/>
      <c r="EZ1707" s="0"/>
      <c r="FA1707" s="0"/>
      <c r="FB1707" s="0"/>
      <c r="FC1707" s="0"/>
      <c r="FD1707" s="0"/>
      <c r="FE1707" s="0"/>
      <c r="FF1707" s="0"/>
      <c r="FG1707" s="0"/>
      <c r="FH1707" s="0"/>
      <c r="FI1707" s="0"/>
      <c r="FJ1707" s="0"/>
      <c r="FK1707" s="0"/>
      <c r="FL1707" s="0"/>
      <c r="FM1707" s="0"/>
      <c r="FN1707" s="0"/>
      <c r="FO1707" s="0"/>
      <c r="FP1707" s="0"/>
      <c r="FQ1707" s="0"/>
      <c r="FR1707" s="0"/>
      <c r="FS1707" s="0"/>
      <c r="FT1707" s="0"/>
      <c r="FU1707" s="0"/>
      <c r="FV1707" s="0"/>
      <c r="FW1707" s="0"/>
      <c r="FX1707" s="0"/>
      <c r="FY1707" s="0"/>
      <c r="FZ1707" s="0"/>
      <c r="GA1707" s="0"/>
      <c r="GB1707" s="0"/>
      <c r="GC1707" s="0"/>
      <c r="GD1707" s="0"/>
      <c r="GE1707" s="0"/>
      <c r="GF1707" s="0"/>
      <c r="GG1707" s="0"/>
      <c r="GH1707" s="0"/>
      <c r="GI1707" s="0"/>
      <c r="GJ1707" s="0"/>
      <c r="GK1707" s="0"/>
      <c r="GL1707" s="0"/>
      <c r="GM1707" s="0"/>
      <c r="GN1707" s="0"/>
      <c r="GO1707" s="0"/>
      <c r="GP1707" s="0"/>
      <c r="GQ1707" s="0"/>
      <c r="GR1707" s="0"/>
      <c r="GS1707" s="0"/>
      <c r="GT1707" s="0"/>
      <c r="GU1707" s="0"/>
      <c r="GV1707" s="0"/>
      <c r="GW1707" s="0"/>
      <c r="GX1707" s="0"/>
      <c r="GY1707" s="0"/>
      <c r="GZ1707" s="0"/>
      <c r="HA1707" s="0"/>
      <c r="HB1707" s="0"/>
      <c r="HC1707" s="0"/>
      <c r="HD1707" s="0"/>
      <c r="HE1707" s="0"/>
      <c r="HF1707" s="0"/>
      <c r="HG1707" s="0"/>
      <c r="HH1707" s="0"/>
      <c r="HI1707" s="0"/>
      <c r="HJ1707" s="0"/>
      <c r="HK1707" s="0"/>
      <c r="HL1707" s="0"/>
      <c r="HM1707" s="0"/>
      <c r="HN1707" s="0"/>
      <c r="HO1707" s="0"/>
      <c r="HP1707" s="0"/>
      <c r="HQ1707" s="0"/>
      <c r="HR1707" s="0"/>
      <c r="HS1707" s="0"/>
      <c r="HT1707" s="0"/>
      <c r="HU1707" s="0"/>
      <c r="HV1707" s="0"/>
      <c r="HW1707" s="0"/>
      <c r="HX1707" s="0"/>
      <c r="HY1707" s="0"/>
      <c r="HZ1707" s="0"/>
      <c r="IA1707" s="0"/>
      <c r="IB1707" s="0"/>
      <c r="IC1707" s="0"/>
      <c r="ID1707" s="0"/>
      <c r="IE1707" s="0"/>
      <c r="IF1707" s="0"/>
      <c r="IG1707" s="0"/>
      <c r="IH1707" s="0"/>
      <c r="II1707" s="0"/>
      <c r="IJ1707" s="0"/>
      <c r="IK1707" s="0"/>
      <c r="IL1707" s="0"/>
      <c r="IM1707" s="0"/>
      <c r="IN1707" s="0"/>
      <c r="IO1707" s="0"/>
      <c r="IP1707" s="0"/>
      <c r="IQ1707" s="0"/>
      <c r="IR1707" s="0"/>
      <c r="IS1707" s="0"/>
      <c r="IT1707" s="0"/>
      <c r="IU1707" s="0"/>
      <c r="IV1707" s="0"/>
      <c r="IW1707" s="0"/>
    </row>
    <row r="1708" customFormat="false" ht="12.75" hidden="false" customHeight="false" outlineLevel="0" collapsed="false">
      <c r="A1708" s="153"/>
      <c r="B1708" s="152"/>
      <c r="J1708" s="91"/>
      <c r="Q1708" s="91"/>
      <c r="R1708" s="91"/>
      <c r="S1708" s="91"/>
      <c r="T1708" s="91"/>
      <c r="U1708" s="91"/>
      <c r="V1708" s="91"/>
      <c r="W1708" s="91"/>
      <c r="X1708" s="91"/>
      <c r="Y1708" s="139"/>
      <c r="Z1708" s="140"/>
      <c r="AA1708" s="141"/>
      <c r="AB1708" s="142"/>
      <c r="AC1708" s="143"/>
      <c r="AD1708" s="144"/>
      <c r="AE1708" s="145"/>
      <c r="AF1708" s="146"/>
      <c r="AG1708" s="147"/>
      <c r="AH1708" s="148"/>
      <c r="AI1708" s="143"/>
      <c r="AJ1708" s="143"/>
      <c r="AK1708" s="149"/>
      <c r="AL1708" s="149"/>
      <c r="AM1708" s="149"/>
      <c r="AN1708" s="143"/>
      <c r="AO1708" s="143"/>
      <c r="AP1708" s="143"/>
      <c r="AQ1708" s="150"/>
      <c r="AR1708" s="143"/>
      <c r="AS1708" s="143"/>
      <c r="AT1708" s="149"/>
      <c r="AU1708" s="149"/>
      <c r="AV1708" s="151"/>
      <c r="AW1708" s="151"/>
      <c r="AX1708" s="136"/>
      <c r="AY1708" s="148"/>
      <c r="AZ1708" s="87"/>
      <c r="BA1708" s="10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  <c r="CC1708" s="0"/>
      <c r="CD1708" s="0"/>
      <c r="CE1708" s="0"/>
      <c r="CF1708" s="0"/>
      <c r="CG1708" s="0"/>
      <c r="CH1708" s="0"/>
      <c r="CI1708" s="0"/>
      <c r="CJ1708" s="0"/>
      <c r="CK1708" s="0"/>
      <c r="CL1708" s="0"/>
      <c r="CM1708" s="0"/>
      <c r="CN1708" s="0"/>
      <c r="CO1708" s="0"/>
      <c r="CP1708" s="0"/>
      <c r="CQ1708" s="0"/>
      <c r="CR1708" s="0"/>
      <c r="CS1708" s="0"/>
      <c r="CT1708" s="0"/>
      <c r="CU1708" s="0"/>
      <c r="CV1708" s="0"/>
      <c r="CW1708" s="0"/>
      <c r="CX1708" s="0"/>
      <c r="CY1708" s="0"/>
      <c r="CZ1708" s="0"/>
      <c r="DA1708" s="0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12.75" hidden="false" customHeight="false" outlineLevel="0" collapsed="false">
      <c r="A1709" s="153"/>
      <c r="B1709" s="152"/>
      <c r="J1709" s="91"/>
      <c r="Q1709" s="91"/>
      <c r="R1709" s="91"/>
      <c r="S1709" s="91"/>
      <c r="T1709" s="91"/>
      <c r="U1709" s="91"/>
      <c r="V1709" s="91"/>
      <c r="W1709" s="91"/>
      <c r="X1709" s="91"/>
      <c r="Y1709" s="139"/>
      <c r="Z1709" s="140"/>
      <c r="AA1709" s="141"/>
      <c r="AB1709" s="142"/>
      <c r="AC1709" s="143"/>
      <c r="AD1709" s="144"/>
      <c r="AE1709" s="145"/>
      <c r="AF1709" s="146"/>
      <c r="AG1709" s="147"/>
      <c r="AH1709" s="148"/>
      <c r="AI1709" s="143"/>
      <c r="AJ1709" s="143"/>
      <c r="AK1709" s="149"/>
      <c r="AL1709" s="149"/>
      <c r="AM1709" s="149"/>
      <c r="AN1709" s="143"/>
      <c r="AO1709" s="143"/>
      <c r="AP1709" s="143"/>
      <c r="AQ1709" s="150"/>
      <c r="AR1709" s="143"/>
      <c r="AS1709" s="143"/>
      <c r="AT1709" s="149"/>
      <c r="AU1709" s="149"/>
      <c r="AV1709" s="151"/>
      <c r="AW1709" s="151"/>
      <c r="AX1709" s="136"/>
      <c r="AY1709" s="148"/>
      <c r="AZ1709" s="87"/>
      <c r="BA1709" s="10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  <c r="CC1709" s="0"/>
      <c r="CD1709" s="0"/>
      <c r="CE1709" s="0"/>
      <c r="CF1709" s="0"/>
      <c r="CG1709" s="0"/>
      <c r="CH1709" s="0"/>
      <c r="CI1709" s="0"/>
      <c r="CJ1709" s="0"/>
      <c r="CK1709" s="0"/>
      <c r="CL1709" s="0"/>
      <c r="CM1709" s="0"/>
      <c r="CN1709" s="0"/>
      <c r="CO1709" s="0"/>
      <c r="CP1709" s="0"/>
      <c r="CQ1709" s="0"/>
      <c r="CR1709" s="0"/>
      <c r="CS1709" s="0"/>
      <c r="CT1709" s="0"/>
      <c r="CU1709" s="0"/>
      <c r="CV1709" s="0"/>
      <c r="CW1709" s="0"/>
      <c r="CX1709" s="0"/>
      <c r="CY1709" s="0"/>
      <c r="CZ1709" s="0"/>
      <c r="DA1709" s="0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customFormat="false" ht="12.75" hidden="false" customHeight="false" outlineLevel="0" collapsed="false">
      <c r="A1710" s="153"/>
      <c r="B1710" s="152"/>
      <c r="J1710" s="91"/>
      <c r="Q1710" s="91"/>
      <c r="R1710" s="91"/>
      <c r="S1710" s="91"/>
      <c r="T1710" s="91"/>
      <c r="U1710" s="91"/>
      <c r="V1710" s="91"/>
      <c r="W1710" s="91"/>
      <c r="X1710" s="91"/>
      <c r="Y1710" s="139"/>
      <c r="Z1710" s="140"/>
      <c r="AA1710" s="141"/>
      <c r="AB1710" s="142"/>
      <c r="AC1710" s="143"/>
      <c r="AD1710" s="144"/>
      <c r="AE1710" s="145"/>
      <c r="AF1710" s="146"/>
      <c r="AG1710" s="147"/>
      <c r="AH1710" s="148"/>
      <c r="AI1710" s="143"/>
      <c r="AJ1710" s="143"/>
      <c r="AK1710" s="149"/>
      <c r="AL1710" s="149"/>
      <c r="AM1710" s="149"/>
      <c r="AN1710" s="143"/>
      <c r="AO1710" s="143"/>
      <c r="AP1710" s="143"/>
      <c r="AQ1710" s="150"/>
      <c r="AR1710" s="143"/>
      <c r="AS1710" s="143"/>
      <c r="AT1710" s="149"/>
      <c r="AU1710" s="149"/>
      <c r="AV1710" s="151"/>
      <c r="AW1710" s="151"/>
      <c r="AX1710" s="136"/>
      <c r="AY1710" s="148"/>
      <c r="AZ1710" s="87"/>
      <c r="BA1710" s="10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  <c r="DB1710" s="0"/>
      <c r="DC1710" s="0"/>
      <c r="DD1710" s="0"/>
      <c r="DE1710" s="0"/>
      <c r="DF1710" s="0"/>
      <c r="DG1710" s="0"/>
      <c r="DH1710" s="0"/>
      <c r="DI1710" s="0"/>
      <c r="DJ1710" s="0"/>
      <c r="DK1710" s="0"/>
      <c r="DL1710" s="0"/>
      <c r="DM1710" s="0"/>
      <c r="DN1710" s="0"/>
      <c r="DO1710" s="0"/>
      <c r="DP1710" s="0"/>
      <c r="DQ1710" s="0"/>
      <c r="DR1710" s="0"/>
      <c r="DS1710" s="0"/>
      <c r="DT1710" s="0"/>
      <c r="DU1710" s="0"/>
      <c r="DV1710" s="0"/>
      <c r="DW1710" s="0"/>
      <c r="DX1710" s="0"/>
      <c r="DY1710" s="0"/>
      <c r="DZ1710" s="0"/>
      <c r="EA1710" s="0"/>
      <c r="EB1710" s="0"/>
      <c r="EC1710" s="0"/>
      <c r="ED1710" s="0"/>
      <c r="EE1710" s="0"/>
      <c r="EF1710" s="0"/>
      <c r="EG1710" s="0"/>
      <c r="EH1710" s="0"/>
      <c r="EI1710" s="0"/>
      <c r="EJ1710" s="0"/>
      <c r="EK1710" s="0"/>
      <c r="EL1710" s="0"/>
      <c r="EM1710" s="0"/>
      <c r="EN1710" s="0"/>
      <c r="EO1710" s="0"/>
      <c r="EP1710" s="0"/>
      <c r="EQ1710" s="0"/>
      <c r="ER1710" s="0"/>
      <c r="ES1710" s="0"/>
      <c r="ET1710" s="0"/>
      <c r="EU1710" s="0"/>
      <c r="EV1710" s="0"/>
      <c r="EW1710" s="0"/>
      <c r="EX1710" s="0"/>
      <c r="EY1710" s="0"/>
      <c r="EZ1710" s="0"/>
      <c r="FA1710" s="0"/>
      <c r="FB1710" s="0"/>
      <c r="FC1710" s="0"/>
      <c r="FD1710" s="0"/>
      <c r="FE1710" s="0"/>
      <c r="FF1710" s="0"/>
      <c r="FG1710" s="0"/>
      <c r="FH1710" s="0"/>
      <c r="FI1710" s="0"/>
      <c r="FJ1710" s="0"/>
      <c r="FK1710" s="0"/>
      <c r="FL1710" s="0"/>
      <c r="FM1710" s="0"/>
      <c r="FN1710" s="0"/>
      <c r="FO1710" s="0"/>
      <c r="FP1710" s="0"/>
      <c r="FQ1710" s="0"/>
      <c r="FR1710" s="0"/>
      <c r="FS1710" s="0"/>
      <c r="FT1710" s="0"/>
      <c r="FU1710" s="0"/>
      <c r="FV1710" s="0"/>
      <c r="FW1710" s="0"/>
      <c r="FX1710" s="0"/>
      <c r="FY1710" s="0"/>
      <c r="FZ1710" s="0"/>
      <c r="GA1710" s="0"/>
      <c r="GB1710" s="0"/>
      <c r="GC1710" s="0"/>
      <c r="GD1710" s="0"/>
      <c r="GE1710" s="0"/>
      <c r="GF1710" s="0"/>
      <c r="GG1710" s="0"/>
      <c r="GH1710" s="0"/>
      <c r="GI1710" s="0"/>
      <c r="GJ1710" s="0"/>
      <c r="GK1710" s="0"/>
      <c r="GL1710" s="0"/>
      <c r="GM1710" s="0"/>
      <c r="GN1710" s="0"/>
      <c r="GO1710" s="0"/>
      <c r="GP1710" s="0"/>
      <c r="GQ1710" s="0"/>
      <c r="GR1710" s="0"/>
      <c r="GS1710" s="0"/>
      <c r="GT1710" s="0"/>
      <c r="GU1710" s="0"/>
      <c r="GV1710" s="0"/>
      <c r="GW1710" s="0"/>
      <c r="GX1710" s="0"/>
      <c r="GY1710" s="0"/>
      <c r="GZ1710" s="0"/>
      <c r="HA1710" s="0"/>
      <c r="HB1710" s="0"/>
      <c r="HC1710" s="0"/>
      <c r="HD1710" s="0"/>
      <c r="HE1710" s="0"/>
      <c r="HF1710" s="0"/>
      <c r="HG1710" s="0"/>
      <c r="HH1710" s="0"/>
      <c r="HI1710" s="0"/>
      <c r="HJ1710" s="0"/>
      <c r="HK1710" s="0"/>
      <c r="HL1710" s="0"/>
      <c r="HM1710" s="0"/>
      <c r="HN1710" s="0"/>
      <c r="HO1710" s="0"/>
      <c r="HP1710" s="0"/>
      <c r="HQ1710" s="0"/>
      <c r="HR1710" s="0"/>
      <c r="HS1710" s="0"/>
      <c r="HT1710" s="0"/>
      <c r="HU1710" s="0"/>
      <c r="HV1710" s="0"/>
      <c r="HW1710" s="0"/>
      <c r="HX1710" s="0"/>
      <c r="HY1710" s="0"/>
      <c r="HZ1710" s="0"/>
      <c r="IA1710" s="0"/>
      <c r="IB1710" s="0"/>
      <c r="IC1710" s="0"/>
      <c r="ID1710" s="0"/>
      <c r="IE1710" s="0"/>
      <c r="IF1710" s="0"/>
      <c r="IG1710" s="0"/>
      <c r="IH1710" s="0"/>
      <c r="II1710" s="0"/>
      <c r="IJ1710" s="0"/>
      <c r="IK1710" s="0"/>
      <c r="IL1710" s="0"/>
      <c r="IM1710" s="0"/>
      <c r="IN1710" s="0"/>
      <c r="IO1710" s="0"/>
      <c r="IP1710" s="0"/>
      <c r="IQ1710" s="0"/>
      <c r="IR1710" s="0"/>
      <c r="IS1710" s="0"/>
      <c r="IT1710" s="0"/>
      <c r="IU1710" s="0"/>
      <c r="IV1710" s="0"/>
      <c r="IW1710" s="0"/>
    </row>
    <row r="1711" customFormat="false" ht="12.75" hidden="false" customHeight="false" outlineLevel="0" collapsed="false">
      <c r="A1711" s="153"/>
      <c r="B1711" s="152"/>
      <c r="J1711" s="91"/>
      <c r="Q1711" s="91"/>
      <c r="R1711" s="91"/>
      <c r="S1711" s="91"/>
      <c r="T1711" s="91"/>
      <c r="U1711" s="91"/>
      <c r="V1711" s="91"/>
      <c r="W1711" s="91"/>
      <c r="X1711" s="91"/>
      <c r="Y1711" s="139"/>
      <c r="Z1711" s="140"/>
      <c r="AA1711" s="141"/>
      <c r="AB1711" s="142"/>
      <c r="AC1711" s="143"/>
      <c r="AD1711" s="144"/>
      <c r="AE1711" s="145"/>
      <c r="AF1711" s="146"/>
      <c r="AG1711" s="147"/>
      <c r="AH1711" s="148"/>
      <c r="AI1711" s="143"/>
      <c r="AJ1711" s="143"/>
      <c r="AK1711" s="149"/>
      <c r="AL1711" s="149"/>
      <c r="AM1711" s="149"/>
      <c r="AN1711" s="143"/>
      <c r="AO1711" s="143"/>
      <c r="AP1711" s="143"/>
      <c r="AQ1711" s="150"/>
      <c r="AR1711" s="143"/>
      <c r="AS1711" s="143"/>
      <c r="AT1711" s="149"/>
      <c r="AU1711" s="149"/>
      <c r="AV1711" s="151"/>
      <c r="AW1711" s="151"/>
      <c r="AX1711" s="136"/>
      <c r="AY1711" s="148"/>
      <c r="AZ1711" s="87"/>
      <c r="BA1711" s="10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  <c r="CC1711" s="0"/>
      <c r="CD1711" s="0"/>
      <c r="CE1711" s="0"/>
      <c r="CF1711" s="0"/>
      <c r="CG1711" s="0"/>
      <c r="CH1711" s="0"/>
      <c r="CI1711" s="0"/>
      <c r="CJ1711" s="0"/>
      <c r="CK1711" s="0"/>
      <c r="CL1711" s="0"/>
      <c r="CM1711" s="0"/>
      <c r="CN1711" s="0"/>
      <c r="CO1711" s="0"/>
      <c r="CP1711" s="0"/>
      <c r="CQ1711" s="0"/>
      <c r="CR1711" s="0"/>
      <c r="CS1711" s="0"/>
      <c r="CT1711" s="0"/>
      <c r="CU1711" s="0"/>
      <c r="CV1711" s="0"/>
      <c r="CW1711" s="0"/>
      <c r="CX1711" s="0"/>
      <c r="CY1711" s="0"/>
      <c r="CZ1711" s="0"/>
      <c r="DA1711" s="0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customFormat="false" ht="12.75" hidden="false" customHeight="false" outlineLevel="0" collapsed="false">
      <c r="A1712" s="153"/>
      <c r="B1712" s="152"/>
      <c r="J1712" s="91"/>
      <c r="Q1712" s="91"/>
      <c r="R1712" s="91"/>
      <c r="S1712" s="91"/>
      <c r="T1712" s="91"/>
      <c r="U1712" s="91"/>
      <c r="V1712" s="91"/>
      <c r="W1712" s="91"/>
      <c r="X1712" s="91"/>
      <c r="Y1712" s="139"/>
      <c r="Z1712" s="140"/>
      <c r="AA1712" s="141"/>
      <c r="AB1712" s="142"/>
      <c r="AC1712" s="143"/>
      <c r="AD1712" s="144"/>
      <c r="AE1712" s="145"/>
      <c r="AF1712" s="146"/>
      <c r="AG1712" s="147"/>
      <c r="AH1712" s="148"/>
      <c r="AI1712" s="143"/>
      <c r="AJ1712" s="143"/>
      <c r="AK1712" s="149"/>
      <c r="AL1712" s="149"/>
      <c r="AM1712" s="149"/>
      <c r="AN1712" s="143"/>
      <c r="AO1712" s="143"/>
      <c r="AP1712" s="143"/>
      <c r="AQ1712" s="150"/>
      <c r="AR1712" s="143"/>
      <c r="AS1712" s="143"/>
      <c r="AT1712" s="149"/>
      <c r="AU1712" s="149"/>
      <c r="AV1712" s="151"/>
      <c r="AW1712" s="151"/>
      <c r="AX1712" s="136"/>
      <c r="AY1712" s="148"/>
      <c r="AZ1712" s="87"/>
      <c r="BA1712" s="10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  <c r="CC1712" s="0"/>
      <c r="CD1712" s="0"/>
      <c r="CE1712" s="0"/>
      <c r="CF1712" s="0"/>
      <c r="CG1712" s="0"/>
      <c r="CH1712" s="0"/>
      <c r="CI1712" s="0"/>
      <c r="CJ1712" s="0"/>
      <c r="CK1712" s="0"/>
      <c r="CL1712" s="0"/>
      <c r="CM1712" s="0"/>
      <c r="CN1712" s="0"/>
      <c r="CO1712" s="0"/>
      <c r="CP1712" s="0"/>
      <c r="CQ1712" s="0"/>
      <c r="CR1712" s="0"/>
      <c r="CS1712" s="0"/>
      <c r="CT1712" s="0"/>
      <c r="CU1712" s="0"/>
      <c r="CV1712" s="0"/>
      <c r="CW1712" s="0"/>
      <c r="CX1712" s="0"/>
      <c r="CY1712" s="0"/>
      <c r="CZ1712" s="0"/>
      <c r="DA1712" s="0"/>
      <c r="DB1712" s="0"/>
      <c r="DC1712" s="0"/>
      <c r="DD1712" s="0"/>
      <c r="DE1712" s="0"/>
      <c r="DF1712" s="0"/>
      <c r="DG1712" s="0"/>
      <c r="DH1712" s="0"/>
      <c r="DI1712" s="0"/>
      <c r="DJ1712" s="0"/>
      <c r="DK1712" s="0"/>
      <c r="DL1712" s="0"/>
      <c r="DM1712" s="0"/>
      <c r="DN1712" s="0"/>
      <c r="DO1712" s="0"/>
      <c r="DP1712" s="0"/>
      <c r="DQ1712" s="0"/>
      <c r="DR1712" s="0"/>
      <c r="DS1712" s="0"/>
      <c r="DT1712" s="0"/>
      <c r="DU1712" s="0"/>
      <c r="DV1712" s="0"/>
      <c r="DW1712" s="0"/>
      <c r="DX1712" s="0"/>
      <c r="DY1712" s="0"/>
      <c r="DZ1712" s="0"/>
      <c r="EA1712" s="0"/>
      <c r="EB1712" s="0"/>
      <c r="EC1712" s="0"/>
      <c r="ED1712" s="0"/>
      <c r="EE1712" s="0"/>
      <c r="EF1712" s="0"/>
      <c r="EG1712" s="0"/>
      <c r="EH1712" s="0"/>
      <c r="EI1712" s="0"/>
      <c r="EJ1712" s="0"/>
      <c r="EK1712" s="0"/>
      <c r="EL1712" s="0"/>
      <c r="EM1712" s="0"/>
      <c r="EN1712" s="0"/>
      <c r="EO1712" s="0"/>
      <c r="EP1712" s="0"/>
      <c r="EQ1712" s="0"/>
      <c r="ER1712" s="0"/>
      <c r="ES1712" s="0"/>
      <c r="ET1712" s="0"/>
      <c r="EU1712" s="0"/>
      <c r="EV1712" s="0"/>
      <c r="EW1712" s="0"/>
      <c r="EX1712" s="0"/>
      <c r="EY1712" s="0"/>
      <c r="EZ1712" s="0"/>
      <c r="FA1712" s="0"/>
      <c r="FB1712" s="0"/>
      <c r="FC1712" s="0"/>
      <c r="FD1712" s="0"/>
      <c r="FE1712" s="0"/>
      <c r="FF1712" s="0"/>
      <c r="FG1712" s="0"/>
      <c r="FH1712" s="0"/>
      <c r="FI1712" s="0"/>
      <c r="FJ1712" s="0"/>
      <c r="FK1712" s="0"/>
      <c r="FL1712" s="0"/>
      <c r="FM1712" s="0"/>
      <c r="FN1712" s="0"/>
      <c r="FO1712" s="0"/>
      <c r="FP1712" s="0"/>
      <c r="FQ1712" s="0"/>
      <c r="FR1712" s="0"/>
      <c r="FS1712" s="0"/>
      <c r="FT1712" s="0"/>
      <c r="FU1712" s="0"/>
      <c r="FV1712" s="0"/>
      <c r="FW1712" s="0"/>
      <c r="FX1712" s="0"/>
      <c r="FY1712" s="0"/>
      <c r="FZ1712" s="0"/>
      <c r="GA1712" s="0"/>
      <c r="GB1712" s="0"/>
      <c r="GC1712" s="0"/>
      <c r="GD1712" s="0"/>
      <c r="GE1712" s="0"/>
      <c r="GF1712" s="0"/>
      <c r="GG1712" s="0"/>
      <c r="GH1712" s="0"/>
      <c r="GI1712" s="0"/>
      <c r="GJ1712" s="0"/>
      <c r="GK1712" s="0"/>
      <c r="GL1712" s="0"/>
      <c r="GM1712" s="0"/>
      <c r="GN1712" s="0"/>
      <c r="GO1712" s="0"/>
      <c r="GP1712" s="0"/>
      <c r="GQ1712" s="0"/>
      <c r="GR1712" s="0"/>
      <c r="GS1712" s="0"/>
      <c r="GT1712" s="0"/>
      <c r="GU1712" s="0"/>
      <c r="GV1712" s="0"/>
      <c r="GW1712" s="0"/>
      <c r="GX1712" s="0"/>
      <c r="GY1712" s="0"/>
      <c r="GZ1712" s="0"/>
      <c r="HA1712" s="0"/>
      <c r="HB1712" s="0"/>
      <c r="HC1712" s="0"/>
      <c r="HD1712" s="0"/>
      <c r="HE1712" s="0"/>
      <c r="HF1712" s="0"/>
      <c r="HG1712" s="0"/>
      <c r="HH1712" s="0"/>
      <c r="HI1712" s="0"/>
      <c r="HJ1712" s="0"/>
      <c r="HK1712" s="0"/>
      <c r="HL1712" s="0"/>
      <c r="HM1712" s="0"/>
      <c r="HN1712" s="0"/>
      <c r="HO1712" s="0"/>
      <c r="HP1712" s="0"/>
      <c r="HQ1712" s="0"/>
      <c r="HR1712" s="0"/>
      <c r="HS1712" s="0"/>
      <c r="HT1712" s="0"/>
      <c r="HU1712" s="0"/>
      <c r="HV1712" s="0"/>
      <c r="HW1712" s="0"/>
      <c r="HX1712" s="0"/>
      <c r="HY1712" s="0"/>
      <c r="HZ1712" s="0"/>
      <c r="IA1712" s="0"/>
      <c r="IB1712" s="0"/>
      <c r="IC1712" s="0"/>
      <c r="ID1712" s="0"/>
      <c r="IE1712" s="0"/>
      <c r="IF1712" s="0"/>
      <c r="IG1712" s="0"/>
      <c r="IH1712" s="0"/>
      <c r="II1712" s="0"/>
      <c r="IJ1712" s="0"/>
      <c r="IK1712" s="0"/>
      <c r="IL1712" s="0"/>
      <c r="IM1712" s="0"/>
      <c r="IN1712" s="0"/>
      <c r="IO1712" s="0"/>
      <c r="IP1712" s="0"/>
      <c r="IQ1712" s="0"/>
      <c r="IR1712" s="0"/>
      <c r="IS1712" s="0"/>
      <c r="IT1712" s="0"/>
      <c r="IU1712" s="0"/>
      <c r="IV1712" s="0"/>
      <c r="IW1712" s="0"/>
    </row>
    <row r="1713" customFormat="false" ht="12.75" hidden="false" customHeight="false" outlineLevel="0" collapsed="false">
      <c r="A1713" s="153"/>
      <c r="B1713" s="152"/>
      <c r="J1713" s="91"/>
      <c r="Q1713" s="91"/>
      <c r="R1713" s="91"/>
      <c r="S1713" s="91"/>
      <c r="T1713" s="91"/>
      <c r="U1713" s="91"/>
      <c r="V1713" s="91"/>
      <c r="W1713" s="91"/>
      <c r="X1713" s="91"/>
      <c r="Y1713" s="139"/>
      <c r="Z1713" s="140"/>
      <c r="AA1713" s="141"/>
      <c r="AB1713" s="142"/>
      <c r="AC1713" s="143"/>
      <c r="AD1713" s="144"/>
      <c r="AE1713" s="145"/>
      <c r="AF1713" s="146"/>
      <c r="AG1713" s="147"/>
      <c r="AH1713" s="148"/>
      <c r="AI1713" s="143"/>
      <c r="AJ1713" s="143"/>
      <c r="AK1713" s="149"/>
      <c r="AL1713" s="149"/>
      <c r="AM1713" s="149"/>
      <c r="AN1713" s="143"/>
      <c r="AO1713" s="143"/>
      <c r="AP1713" s="143"/>
      <c r="AQ1713" s="150"/>
      <c r="AR1713" s="143"/>
      <c r="AS1713" s="143"/>
      <c r="AT1713" s="149"/>
      <c r="AU1713" s="149"/>
      <c r="AV1713" s="151"/>
      <c r="AW1713" s="151"/>
      <c r="AX1713" s="136"/>
      <c r="AY1713" s="148"/>
      <c r="AZ1713" s="87"/>
      <c r="BA1713" s="10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  <c r="CC1713" s="0"/>
      <c r="CD1713" s="0"/>
      <c r="CE1713" s="0"/>
      <c r="CF1713" s="0"/>
      <c r="CG1713" s="0"/>
      <c r="CH1713" s="0"/>
      <c r="CI1713" s="0"/>
      <c r="CJ1713" s="0"/>
      <c r="CK1713" s="0"/>
      <c r="CL1713" s="0"/>
      <c r="CM1713" s="0"/>
      <c r="CN1713" s="0"/>
      <c r="CO1713" s="0"/>
      <c r="CP1713" s="0"/>
      <c r="CQ1713" s="0"/>
      <c r="CR1713" s="0"/>
      <c r="CS1713" s="0"/>
      <c r="CT1713" s="0"/>
      <c r="CU1713" s="0"/>
      <c r="CV1713" s="0"/>
      <c r="CW1713" s="0"/>
      <c r="CX1713" s="0"/>
      <c r="CY1713" s="0"/>
      <c r="CZ1713" s="0"/>
      <c r="DA1713" s="0"/>
      <c r="DB1713" s="0"/>
      <c r="DC1713" s="0"/>
      <c r="DD1713" s="0"/>
      <c r="DE1713" s="0"/>
      <c r="DF1713" s="0"/>
      <c r="DG1713" s="0"/>
      <c r="DH1713" s="0"/>
      <c r="DI1713" s="0"/>
      <c r="DJ1713" s="0"/>
      <c r="DK1713" s="0"/>
      <c r="DL1713" s="0"/>
      <c r="DM1713" s="0"/>
      <c r="DN1713" s="0"/>
      <c r="DO1713" s="0"/>
      <c r="DP1713" s="0"/>
      <c r="DQ1713" s="0"/>
      <c r="DR1713" s="0"/>
      <c r="DS1713" s="0"/>
      <c r="DT1713" s="0"/>
      <c r="DU1713" s="0"/>
      <c r="DV1713" s="0"/>
      <c r="DW1713" s="0"/>
      <c r="DX1713" s="0"/>
      <c r="DY1713" s="0"/>
      <c r="DZ1713" s="0"/>
      <c r="EA1713" s="0"/>
      <c r="EB1713" s="0"/>
      <c r="EC1713" s="0"/>
      <c r="ED1713" s="0"/>
      <c r="EE1713" s="0"/>
      <c r="EF1713" s="0"/>
      <c r="EG1713" s="0"/>
      <c r="EH1713" s="0"/>
      <c r="EI1713" s="0"/>
      <c r="EJ1713" s="0"/>
      <c r="EK1713" s="0"/>
      <c r="EL1713" s="0"/>
      <c r="EM1713" s="0"/>
      <c r="EN1713" s="0"/>
      <c r="EO1713" s="0"/>
      <c r="EP1713" s="0"/>
      <c r="EQ1713" s="0"/>
      <c r="ER1713" s="0"/>
      <c r="ES1713" s="0"/>
      <c r="ET1713" s="0"/>
      <c r="EU1713" s="0"/>
      <c r="EV1713" s="0"/>
      <c r="EW1713" s="0"/>
      <c r="EX1713" s="0"/>
      <c r="EY1713" s="0"/>
      <c r="EZ1713" s="0"/>
      <c r="FA1713" s="0"/>
      <c r="FB1713" s="0"/>
      <c r="FC1713" s="0"/>
      <c r="FD1713" s="0"/>
      <c r="FE1713" s="0"/>
      <c r="FF1713" s="0"/>
      <c r="FG1713" s="0"/>
      <c r="FH1713" s="0"/>
      <c r="FI1713" s="0"/>
      <c r="FJ1713" s="0"/>
      <c r="FK1713" s="0"/>
      <c r="FL1713" s="0"/>
      <c r="FM1713" s="0"/>
      <c r="FN1713" s="0"/>
      <c r="FO1713" s="0"/>
      <c r="FP1713" s="0"/>
      <c r="FQ1713" s="0"/>
      <c r="FR1713" s="0"/>
      <c r="FS1713" s="0"/>
      <c r="FT1713" s="0"/>
      <c r="FU1713" s="0"/>
      <c r="FV1713" s="0"/>
      <c r="FW1713" s="0"/>
      <c r="FX1713" s="0"/>
      <c r="FY1713" s="0"/>
      <c r="FZ1713" s="0"/>
      <c r="GA1713" s="0"/>
      <c r="GB1713" s="0"/>
      <c r="GC1713" s="0"/>
      <c r="GD1713" s="0"/>
      <c r="GE1713" s="0"/>
      <c r="GF1713" s="0"/>
      <c r="GG1713" s="0"/>
      <c r="GH1713" s="0"/>
      <c r="GI1713" s="0"/>
      <c r="GJ1713" s="0"/>
      <c r="GK1713" s="0"/>
      <c r="GL1713" s="0"/>
      <c r="GM1713" s="0"/>
      <c r="GN1713" s="0"/>
      <c r="GO1713" s="0"/>
      <c r="GP1713" s="0"/>
      <c r="GQ1713" s="0"/>
      <c r="GR1713" s="0"/>
      <c r="GS1713" s="0"/>
      <c r="GT1713" s="0"/>
      <c r="GU1713" s="0"/>
      <c r="GV1713" s="0"/>
      <c r="GW1713" s="0"/>
      <c r="GX1713" s="0"/>
      <c r="GY1713" s="0"/>
      <c r="GZ1713" s="0"/>
      <c r="HA1713" s="0"/>
      <c r="HB1713" s="0"/>
      <c r="HC1713" s="0"/>
      <c r="HD1713" s="0"/>
      <c r="HE1713" s="0"/>
      <c r="HF1713" s="0"/>
      <c r="HG1713" s="0"/>
      <c r="HH1713" s="0"/>
      <c r="HI1713" s="0"/>
      <c r="HJ1713" s="0"/>
      <c r="HK1713" s="0"/>
      <c r="HL1713" s="0"/>
      <c r="HM1713" s="0"/>
      <c r="HN1713" s="0"/>
      <c r="HO1713" s="0"/>
      <c r="HP1713" s="0"/>
      <c r="HQ1713" s="0"/>
      <c r="HR1713" s="0"/>
      <c r="HS1713" s="0"/>
      <c r="HT1713" s="0"/>
      <c r="HU1713" s="0"/>
      <c r="HV1713" s="0"/>
      <c r="HW1713" s="0"/>
      <c r="HX1713" s="0"/>
      <c r="HY1713" s="0"/>
      <c r="HZ1713" s="0"/>
      <c r="IA1713" s="0"/>
      <c r="IB1713" s="0"/>
      <c r="IC1713" s="0"/>
      <c r="ID1713" s="0"/>
      <c r="IE1713" s="0"/>
      <c r="IF1713" s="0"/>
      <c r="IG1713" s="0"/>
      <c r="IH1713" s="0"/>
      <c r="II1713" s="0"/>
      <c r="IJ1713" s="0"/>
      <c r="IK1713" s="0"/>
      <c r="IL1713" s="0"/>
      <c r="IM1713" s="0"/>
      <c r="IN1713" s="0"/>
      <c r="IO1713" s="0"/>
      <c r="IP1713" s="0"/>
      <c r="IQ1713" s="0"/>
      <c r="IR1713" s="0"/>
      <c r="IS1713" s="0"/>
      <c r="IT1713" s="0"/>
      <c r="IU1713" s="0"/>
      <c r="IV1713" s="0"/>
      <c r="IW1713" s="0"/>
    </row>
    <row r="1714" customFormat="false" ht="12.75" hidden="false" customHeight="false" outlineLevel="0" collapsed="false">
      <c r="A1714" s="153"/>
      <c r="B1714" s="152"/>
      <c r="J1714" s="91"/>
      <c r="Q1714" s="91"/>
      <c r="R1714" s="91"/>
      <c r="S1714" s="91"/>
      <c r="T1714" s="91"/>
      <c r="U1714" s="91"/>
      <c r="V1714" s="91"/>
      <c r="W1714" s="91"/>
      <c r="X1714" s="91"/>
      <c r="Y1714" s="139"/>
      <c r="Z1714" s="140"/>
      <c r="AA1714" s="141"/>
      <c r="AB1714" s="142"/>
      <c r="AC1714" s="143"/>
      <c r="AD1714" s="144"/>
      <c r="AE1714" s="145"/>
      <c r="AF1714" s="146"/>
      <c r="AG1714" s="147"/>
      <c r="AH1714" s="148"/>
      <c r="AI1714" s="143"/>
      <c r="AJ1714" s="143"/>
      <c r="AK1714" s="149"/>
      <c r="AL1714" s="149"/>
      <c r="AM1714" s="149"/>
      <c r="AN1714" s="143"/>
      <c r="AO1714" s="143"/>
      <c r="AP1714" s="143"/>
      <c r="AQ1714" s="150"/>
      <c r="AR1714" s="143"/>
      <c r="AS1714" s="143"/>
      <c r="AT1714" s="149"/>
      <c r="AU1714" s="149"/>
      <c r="AV1714" s="151"/>
      <c r="AW1714" s="151"/>
      <c r="AX1714" s="136"/>
      <c r="AY1714" s="148"/>
      <c r="AZ1714" s="87"/>
      <c r="BA1714" s="10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  <c r="CC1714" s="0"/>
      <c r="CD1714" s="0"/>
      <c r="CE1714" s="0"/>
      <c r="CF1714" s="0"/>
      <c r="CG1714" s="0"/>
      <c r="CH1714" s="0"/>
      <c r="CI1714" s="0"/>
      <c r="CJ1714" s="0"/>
      <c r="CK1714" s="0"/>
      <c r="CL1714" s="0"/>
      <c r="CM1714" s="0"/>
      <c r="CN1714" s="0"/>
      <c r="CO1714" s="0"/>
      <c r="CP1714" s="0"/>
      <c r="CQ1714" s="0"/>
      <c r="CR1714" s="0"/>
      <c r="CS1714" s="0"/>
      <c r="CT1714" s="0"/>
      <c r="CU1714" s="0"/>
      <c r="CV1714" s="0"/>
      <c r="CW1714" s="0"/>
      <c r="CX1714" s="0"/>
      <c r="CY1714" s="0"/>
      <c r="CZ1714" s="0"/>
      <c r="DA1714" s="0"/>
      <c r="DB1714" s="0"/>
      <c r="DC1714" s="0"/>
      <c r="DD1714" s="0"/>
      <c r="DE1714" s="0"/>
      <c r="DF1714" s="0"/>
      <c r="DG1714" s="0"/>
      <c r="DH1714" s="0"/>
      <c r="DI1714" s="0"/>
      <c r="DJ1714" s="0"/>
      <c r="DK1714" s="0"/>
      <c r="DL1714" s="0"/>
      <c r="DM1714" s="0"/>
      <c r="DN1714" s="0"/>
      <c r="DO1714" s="0"/>
      <c r="DP1714" s="0"/>
      <c r="DQ1714" s="0"/>
      <c r="DR1714" s="0"/>
      <c r="DS1714" s="0"/>
      <c r="DT1714" s="0"/>
      <c r="DU1714" s="0"/>
      <c r="DV1714" s="0"/>
      <c r="DW1714" s="0"/>
      <c r="DX1714" s="0"/>
      <c r="DY1714" s="0"/>
      <c r="DZ1714" s="0"/>
      <c r="EA1714" s="0"/>
      <c r="EB1714" s="0"/>
      <c r="EC1714" s="0"/>
      <c r="ED1714" s="0"/>
      <c r="EE1714" s="0"/>
      <c r="EF1714" s="0"/>
      <c r="EG1714" s="0"/>
      <c r="EH1714" s="0"/>
      <c r="EI1714" s="0"/>
      <c r="EJ1714" s="0"/>
      <c r="EK1714" s="0"/>
      <c r="EL1714" s="0"/>
      <c r="EM1714" s="0"/>
      <c r="EN1714" s="0"/>
      <c r="EO1714" s="0"/>
      <c r="EP1714" s="0"/>
      <c r="EQ1714" s="0"/>
      <c r="ER1714" s="0"/>
      <c r="ES1714" s="0"/>
      <c r="ET1714" s="0"/>
      <c r="EU1714" s="0"/>
      <c r="EV1714" s="0"/>
      <c r="EW1714" s="0"/>
      <c r="EX1714" s="0"/>
      <c r="EY1714" s="0"/>
      <c r="EZ1714" s="0"/>
      <c r="FA1714" s="0"/>
      <c r="FB1714" s="0"/>
      <c r="FC1714" s="0"/>
      <c r="FD1714" s="0"/>
      <c r="FE1714" s="0"/>
      <c r="FF1714" s="0"/>
      <c r="FG1714" s="0"/>
      <c r="FH1714" s="0"/>
      <c r="FI1714" s="0"/>
      <c r="FJ1714" s="0"/>
      <c r="FK1714" s="0"/>
      <c r="FL1714" s="0"/>
      <c r="FM1714" s="0"/>
      <c r="FN1714" s="0"/>
      <c r="FO1714" s="0"/>
      <c r="FP1714" s="0"/>
      <c r="FQ1714" s="0"/>
      <c r="FR1714" s="0"/>
      <c r="FS1714" s="0"/>
      <c r="FT1714" s="0"/>
      <c r="FU1714" s="0"/>
      <c r="FV1714" s="0"/>
      <c r="FW1714" s="0"/>
      <c r="FX1714" s="0"/>
      <c r="FY1714" s="0"/>
      <c r="FZ1714" s="0"/>
      <c r="GA1714" s="0"/>
      <c r="GB1714" s="0"/>
      <c r="GC1714" s="0"/>
      <c r="GD1714" s="0"/>
      <c r="GE1714" s="0"/>
      <c r="GF1714" s="0"/>
      <c r="GG1714" s="0"/>
      <c r="GH1714" s="0"/>
      <c r="GI1714" s="0"/>
      <c r="GJ1714" s="0"/>
      <c r="GK1714" s="0"/>
      <c r="GL1714" s="0"/>
      <c r="GM1714" s="0"/>
      <c r="GN1714" s="0"/>
      <c r="GO1714" s="0"/>
      <c r="GP1714" s="0"/>
      <c r="GQ1714" s="0"/>
      <c r="GR1714" s="0"/>
      <c r="GS1714" s="0"/>
      <c r="GT1714" s="0"/>
      <c r="GU1714" s="0"/>
      <c r="GV1714" s="0"/>
      <c r="GW1714" s="0"/>
      <c r="GX1714" s="0"/>
      <c r="GY1714" s="0"/>
      <c r="GZ1714" s="0"/>
      <c r="HA1714" s="0"/>
      <c r="HB1714" s="0"/>
      <c r="HC1714" s="0"/>
      <c r="HD1714" s="0"/>
      <c r="HE1714" s="0"/>
      <c r="HF1714" s="0"/>
      <c r="HG1714" s="0"/>
      <c r="HH1714" s="0"/>
      <c r="HI1714" s="0"/>
      <c r="HJ1714" s="0"/>
      <c r="HK1714" s="0"/>
      <c r="HL1714" s="0"/>
      <c r="HM1714" s="0"/>
      <c r="HN1714" s="0"/>
      <c r="HO1714" s="0"/>
      <c r="HP1714" s="0"/>
      <c r="HQ1714" s="0"/>
      <c r="HR1714" s="0"/>
      <c r="HS1714" s="0"/>
      <c r="HT1714" s="0"/>
      <c r="HU1714" s="0"/>
      <c r="HV1714" s="0"/>
      <c r="HW1714" s="0"/>
      <c r="HX1714" s="0"/>
      <c r="HY1714" s="0"/>
      <c r="HZ1714" s="0"/>
      <c r="IA1714" s="0"/>
      <c r="IB1714" s="0"/>
      <c r="IC1714" s="0"/>
      <c r="ID1714" s="0"/>
      <c r="IE1714" s="0"/>
      <c r="IF1714" s="0"/>
      <c r="IG1714" s="0"/>
      <c r="IH1714" s="0"/>
      <c r="II1714" s="0"/>
      <c r="IJ1714" s="0"/>
      <c r="IK1714" s="0"/>
      <c r="IL1714" s="0"/>
      <c r="IM1714" s="0"/>
      <c r="IN1714" s="0"/>
      <c r="IO1714" s="0"/>
      <c r="IP1714" s="0"/>
      <c r="IQ1714" s="0"/>
      <c r="IR1714" s="0"/>
      <c r="IS1714" s="0"/>
      <c r="IT1714" s="0"/>
      <c r="IU1714" s="0"/>
      <c r="IV1714" s="0"/>
      <c r="IW1714" s="0"/>
    </row>
    <row r="1715" customFormat="false" ht="12.75" hidden="false" customHeight="false" outlineLevel="0" collapsed="false">
      <c r="A1715" s="153"/>
      <c r="B1715" s="152"/>
      <c r="J1715" s="91"/>
      <c r="Q1715" s="91"/>
      <c r="R1715" s="91"/>
      <c r="S1715" s="91"/>
      <c r="T1715" s="91"/>
      <c r="U1715" s="91"/>
      <c r="V1715" s="91"/>
      <c r="W1715" s="91"/>
      <c r="X1715" s="91"/>
      <c r="Y1715" s="139"/>
      <c r="Z1715" s="140"/>
      <c r="AA1715" s="141"/>
      <c r="AB1715" s="142"/>
      <c r="AC1715" s="143"/>
      <c r="AD1715" s="144"/>
      <c r="AE1715" s="145"/>
      <c r="AF1715" s="146"/>
      <c r="AG1715" s="147"/>
      <c r="AH1715" s="148"/>
      <c r="AI1715" s="143"/>
      <c r="AJ1715" s="143"/>
      <c r="AK1715" s="149"/>
      <c r="AL1715" s="149"/>
      <c r="AM1715" s="149"/>
      <c r="AN1715" s="143"/>
      <c r="AO1715" s="143"/>
      <c r="AP1715" s="143"/>
      <c r="AQ1715" s="150"/>
      <c r="AR1715" s="143"/>
      <c r="AS1715" s="143"/>
      <c r="AT1715" s="149"/>
      <c r="AU1715" s="149"/>
      <c r="AV1715" s="151"/>
      <c r="AW1715" s="151"/>
      <c r="AX1715" s="136"/>
      <c r="AY1715" s="148"/>
      <c r="AZ1715" s="87"/>
      <c r="BA1715" s="10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  <c r="DA1715" s="0"/>
      <c r="DB1715" s="0"/>
      <c r="DC1715" s="0"/>
      <c r="DD1715" s="0"/>
      <c r="DE1715" s="0"/>
      <c r="DF1715" s="0"/>
      <c r="DG1715" s="0"/>
      <c r="DH1715" s="0"/>
      <c r="DI1715" s="0"/>
      <c r="DJ1715" s="0"/>
      <c r="DK1715" s="0"/>
      <c r="DL1715" s="0"/>
      <c r="DM1715" s="0"/>
      <c r="DN1715" s="0"/>
      <c r="DO1715" s="0"/>
      <c r="DP1715" s="0"/>
      <c r="DQ1715" s="0"/>
      <c r="DR1715" s="0"/>
      <c r="DS1715" s="0"/>
      <c r="DT1715" s="0"/>
      <c r="DU1715" s="0"/>
      <c r="DV1715" s="0"/>
      <c r="DW1715" s="0"/>
      <c r="DX1715" s="0"/>
      <c r="DY1715" s="0"/>
      <c r="DZ1715" s="0"/>
      <c r="EA1715" s="0"/>
      <c r="EB1715" s="0"/>
      <c r="EC1715" s="0"/>
      <c r="ED1715" s="0"/>
      <c r="EE1715" s="0"/>
      <c r="EF1715" s="0"/>
      <c r="EG1715" s="0"/>
      <c r="EH1715" s="0"/>
      <c r="EI1715" s="0"/>
      <c r="EJ1715" s="0"/>
      <c r="EK1715" s="0"/>
      <c r="EL1715" s="0"/>
      <c r="EM1715" s="0"/>
      <c r="EN1715" s="0"/>
      <c r="EO1715" s="0"/>
      <c r="EP1715" s="0"/>
      <c r="EQ1715" s="0"/>
      <c r="ER1715" s="0"/>
      <c r="ES1715" s="0"/>
      <c r="ET1715" s="0"/>
      <c r="EU1715" s="0"/>
      <c r="EV1715" s="0"/>
      <c r="EW1715" s="0"/>
      <c r="EX1715" s="0"/>
      <c r="EY1715" s="0"/>
      <c r="EZ1715" s="0"/>
      <c r="FA1715" s="0"/>
      <c r="FB1715" s="0"/>
      <c r="FC1715" s="0"/>
      <c r="FD1715" s="0"/>
      <c r="FE1715" s="0"/>
      <c r="FF1715" s="0"/>
      <c r="FG1715" s="0"/>
      <c r="FH1715" s="0"/>
      <c r="FI1715" s="0"/>
      <c r="FJ1715" s="0"/>
      <c r="FK1715" s="0"/>
      <c r="FL1715" s="0"/>
      <c r="FM1715" s="0"/>
      <c r="FN1715" s="0"/>
      <c r="FO1715" s="0"/>
      <c r="FP1715" s="0"/>
      <c r="FQ1715" s="0"/>
      <c r="FR1715" s="0"/>
      <c r="FS1715" s="0"/>
      <c r="FT1715" s="0"/>
      <c r="FU1715" s="0"/>
      <c r="FV1715" s="0"/>
      <c r="FW1715" s="0"/>
      <c r="FX1715" s="0"/>
      <c r="FY1715" s="0"/>
      <c r="FZ1715" s="0"/>
      <c r="GA1715" s="0"/>
      <c r="GB1715" s="0"/>
      <c r="GC1715" s="0"/>
      <c r="GD1715" s="0"/>
      <c r="GE1715" s="0"/>
      <c r="GF1715" s="0"/>
      <c r="GG1715" s="0"/>
      <c r="GH1715" s="0"/>
      <c r="GI1715" s="0"/>
      <c r="GJ1715" s="0"/>
      <c r="GK1715" s="0"/>
      <c r="GL1715" s="0"/>
      <c r="GM1715" s="0"/>
      <c r="GN1715" s="0"/>
      <c r="GO1715" s="0"/>
      <c r="GP1715" s="0"/>
      <c r="GQ1715" s="0"/>
      <c r="GR1715" s="0"/>
      <c r="GS1715" s="0"/>
      <c r="GT1715" s="0"/>
      <c r="GU1715" s="0"/>
      <c r="GV1715" s="0"/>
      <c r="GW1715" s="0"/>
      <c r="GX1715" s="0"/>
      <c r="GY1715" s="0"/>
      <c r="GZ1715" s="0"/>
      <c r="HA1715" s="0"/>
      <c r="HB1715" s="0"/>
      <c r="HC1715" s="0"/>
      <c r="HD1715" s="0"/>
      <c r="HE1715" s="0"/>
      <c r="HF1715" s="0"/>
      <c r="HG1715" s="0"/>
      <c r="HH1715" s="0"/>
      <c r="HI1715" s="0"/>
      <c r="HJ1715" s="0"/>
      <c r="HK1715" s="0"/>
      <c r="HL1715" s="0"/>
      <c r="HM1715" s="0"/>
      <c r="HN1715" s="0"/>
      <c r="HO1715" s="0"/>
      <c r="HP1715" s="0"/>
      <c r="HQ1715" s="0"/>
      <c r="HR1715" s="0"/>
      <c r="HS1715" s="0"/>
      <c r="HT1715" s="0"/>
      <c r="HU1715" s="0"/>
      <c r="HV1715" s="0"/>
      <c r="HW1715" s="0"/>
      <c r="HX1715" s="0"/>
      <c r="HY1715" s="0"/>
      <c r="HZ1715" s="0"/>
      <c r="IA1715" s="0"/>
      <c r="IB1715" s="0"/>
      <c r="IC1715" s="0"/>
      <c r="ID1715" s="0"/>
      <c r="IE1715" s="0"/>
      <c r="IF1715" s="0"/>
      <c r="IG1715" s="0"/>
      <c r="IH1715" s="0"/>
      <c r="II1715" s="0"/>
      <c r="IJ1715" s="0"/>
      <c r="IK1715" s="0"/>
      <c r="IL1715" s="0"/>
      <c r="IM1715" s="0"/>
      <c r="IN1715" s="0"/>
      <c r="IO1715" s="0"/>
      <c r="IP1715" s="0"/>
      <c r="IQ1715" s="0"/>
      <c r="IR1715" s="0"/>
      <c r="IS1715" s="0"/>
      <c r="IT1715" s="0"/>
      <c r="IU1715" s="0"/>
      <c r="IV1715" s="0"/>
      <c r="IW1715" s="0"/>
    </row>
    <row r="1716" customFormat="false" ht="12.75" hidden="false" customHeight="false" outlineLevel="0" collapsed="false">
      <c r="A1716" s="153"/>
      <c r="B1716" s="152"/>
      <c r="J1716" s="91"/>
      <c r="Q1716" s="91"/>
      <c r="R1716" s="91"/>
      <c r="S1716" s="91"/>
      <c r="T1716" s="91"/>
      <c r="U1716" s="91"/>
      <c r="V1716" s="91"/>
      <c r="W1716" s="91"/>
      <c r="X1716" s="91"/>
      <c r="Y1716" s="139"/>
      <c r="Z1716" s="140"/>
      <c r="AA1716" s="141"/>
      <c r="AB1716" s="142"/>
      <c r="AC1716" s="143"/>
      <c r="AD1716" s="144"/>
      <c r="AE1716" s="145"/>
      <c r="AF1716" s="146"/>
      <c r="AG1716" s="147"/>
      <c r="AH1716" s="148"/>
      <c r="AI1716" s="143"/>
      <c r="AJ1716" s="143"/>
      <c r="AK1716" s="149"/>
      <c r="AL1716" s="149"/>
      <c r="AM1716" s="149"/>
      <c r="AN1716" s="143"/>
      <c r="AO1716" s="143"/>
      <c r="AP1716" s="143"/>
      <c r="AQ1716" s="150"/>
      <c r="AR1716" s="143"/>
      <c r="AS1716" s="143"/>
      <c r="AT1716" s="149"/>
      <c r="AU1716" s="149"/>
      <c r="AV1716" s="151"/>
      <c r="AW1716" s="151"/>
      <c r="AX1716" s="136"/>
      <c r="AY1716" s="148"/>
      <c r="AZ1716" s="87"/>
      <c r="BA1716" s="10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  <c r="CC1716" s="0"/>
      <c r="CD1716" s="0"/>
      <c r="CE1716" s="0"/>
      <c r="CF1716" s="0"/>
      <c r="CG1716" s="0"/>
      <c r="CH1716" s="0"/>
      <c r="CI1716" s="0"/>
      <c r="CJ1716" s="0"/>
      <c r="CK1716" s="0"/>
      <c r="CL1716" s="0"/>
      <c r="CM1716" s="0"/>
      <c r="CN1716" s="0"/>
      <c r="CO1716" s="0"/>
      <c r="CP1716" s="0"/>
      <c r="CQ1716" s="0"/>
      <c r="CR1716" s="0"/>
      <c r="CS1716" s="0"/>
      <c r="CT1716" s="0"/>
      <c r="CU1716" s="0"/>
      <c r="CV1716" s="0"/>
      <c r="CW1716" s="0"/>
      <c r="CX1716" s="0"/>
      <c r="CY1716" s="0"/>
      <c r="CZ1716" s="0"/>
      <c r="DA1716" s="0"/>
      <c r="DB1716" s="0"/>
      <c r="DC1716" s="0"/>
      <c r="DD1716" s="0"/>
      <c r="DE1716" s="0"/>
      <c r="DF1716" s="0"/>
      <c r="DG1716" s="0"/>
      <c r="DH1716" s="0"/>
      <c r="DI1716" s="0"/>
      <c r="DJ1716" s="0"/>
      <c r="DK1716" s="0"/>
      <c r="DL1716" s="0"/>
      <c r="DM1716" s="0"/>
      <c r="DN1716" s="0"/>
      <c r="DO1716" s="0"/>
      <c r="DP1716" s="0"/>
      <c r="DQ1716" s="0"/>
      <c r="DR1716" s="0"/>
      <c r="DS1716" s="0"/>
      <c r="DT1716" s="0"/>
      <c r="DU1716" s="0"/>
      <c r="DV1716" s="0"/>
      <c r="DW1716" s="0"/>
      <c r="DX1716" s="0"/>
      <c r="DY1716" s="0"/>
      <c r="DZ1716" s="0"/>
      <c r="EA1716" s="0"/>
      <c r="EB1716" s="0"/>
      <c r="EC1716" s="0"/>
      <c r="ED1716" s="0"/>
      <c r="EE1716" s="0"/>
      <c r="EF1716" s="0"/>
      <c r="EG1716" s="0"/>
      <c r="EH1716" s="0"/>
      <c r="EI1716" s="0"/>
      <c r="EJ1716" s="0"/>
      <c r="EK1716" s="0"/>
      <c r="EL1716" s="0"/>
      <c r="EM1716" s="0"/>
      <c r="EN1716" s="0"/>
      <c r="EO1716" s="0"/>
      <c r="EP1716" s="0"/>
      <c r="EQ1716" s="0"/>
      <c r="ER1716" s="0"/>
      <c r="ES1716" s="0"/>
      <c r="ET1716" s="0"/>
      <c r="EU1716" s="0"/>
      <c r="EV1716" s="0"/>
      <c r="EW1716" s="0"/>
      <c r="EX1716" s="0"/>
      <c r="EY1716" s="0"/>
      <c r="EZ1716" s="0"/>
      <c r="FA1716" s="0"/>
      <c r="FB1716" s="0"/>
      <c r="FC1716" s="0"/>
      <c r="FD1716" s="0"/>
      <c r="FE1716" s="0"/>
      <c r="FF1716" s="0"/>
      <c r="FG1716" s="0"/>
      <c r="FH1716" s="0"/>
      <c r="FI1716" s="0"/>
      <c r="FJ1716" s="0"/>
      <c r="FK1716" s="0"/>
      <c r="FL1716" s="0"/>
      <c r="FM1716" s="0"/>
      <c r="FN1716" s="0"/>
      <c r="FO1716" s="0"/>
      <c r="FP1716" s="0"/>
      <c r="FQ1716" s="0"/>
      <c r="FR1716" s="0"/>
      <c r="FS1716" s="0"/>
      <c r="FT1716" s="0"/>
      <c r="FU1716" s="0"/>
      <c r="FV1716" s="0"/>
      <c r="FW1716" s="0"/>
      <c r="FX1716" s="0"/>
      <c r="FY1716" s="0"/>
      <c r="FZ1716" s="0"/>
      <c r="GA1716" s="0"/>
      <c r="GB1716" s="0"/>
      <c r="GC1716" s="0"/>
      <c r="GD1716" s="0"/>
      <c r="GE1716" s="0"/>
      <c r="GF1716" s="0"/>
      <c r="GG1716" s="0"/>
      <c r="GH1716" s="0"/>
      <c r="GI1716" s="0"/>
      <c r="GJ1716" s="0"/>
      <c r="GK1716" s="0"/>
      <c r="GL1716" s="0"/>
      <c r="GM1716" s="0"/>
      <c r="GN1716" s="0"/>
      <c r="GO1716" s="0"/>
      <c r="GP1716" s="0"/>
      <c r="GQ1716" s="0"/>
      <c r="GR1716" s="0"/>
      <c r="GS1716" s="0"/>
      <c r="GT1716" s="0"/>
      <c r="GU1716" s="0"/>
      <c r="GV1716" s="0"/>
      <c r="GW1716" s="0"/>
      <c r="GX1716" s="0"/>
      <c r="GY1716" s="0"/>
      <c r="GZ1716" s="0"/>
      <c r="HA1716" s="0"/>
      <c r="HB1716" s="0"/>
      <c r="HC1716" s="0"/>
      <c r="HD1716" s="0"/>
      <c r="HE1716" s="0"/>
      <c r="HF1716" s="0"/>
      <c r="HG1716" s="0"/>
      <c r="HH1716" s="0"/>
      <c r="HI1716" s="0"/>
      <c r="HJ1716" s="0"/>
      <c r="HK1716" s="0"/>
      <c r="HL1716" s="0"/>
      <c r="HM1716" s="0"/>
      <c r="HN1716" s="0"/>
      <c r="HO1716" s="0"/>
      <c r="HP1716" s="0"/>
      <c r="HQ1716" s="0"/>
      <c r="HR1716" s="0"/>
      <c r="HS1716" s="0"/>
      <c r="HT1716" s="0"/>
      <c r="HU1716" s="0"/>
      <c r="HV1716" s="0"/>
      <c r="HW1716" s="0"/>
      <c r="HX1716" s="0"/>
      <c r="HY1716" s="0"/>
      <c r="HZ1716" s="0"/>
      <c r="IA1716" s="0"/>
      <c r="IB1716" s="0"/>
      <c r="IC1716" s="0"/>
      <c r="ID1716" s="0"/>
      <c r="IE1716" s="0"/>
      <c r="IF1716" s="0"/>
      <c r="IG1716" s="0"/>
      <c r="IH1716" s="0"/>
      <c r="II1716" s="0"/>
      <c r="IJ1716" s="0"/>
      <c r="IK1716" s="0"/>
      <c r="IL1716" s="0"/>
      <c r="IM1716" s="0"/>
      <c r="IN1716" s="0"/>
      <c r="IO1716" s="0"/>
      <c r="IP1716" s="0"/>
      <c r="IQ1716" s="0"/>
      <c r="IR1716" s="0"/>
      <c r="IS1716" s="0"/>
      <c r="IT1716" s="0"/>
      <c r="IU1716" s="0"/>
      <c r="IV1716" s="0"/>
      <c r="IW1716" s="0"/>
    </row>
    <row r="1717" customFormat="false" ht="12.75" hidden="false" customHeight="false" outlineLevel="0" collapsed="false">
      <c r="A1717" s="153"/>
      <c r="B1717" s="152"/>
      <c r="J1717" s="91"/>
      <c r="Q1717" s="91"/>
      <c r="R1717" s="91"/>
      <c r="S1717" s="91"/>
      <c r="T1717" s="91"/>
      <c r="U1717" s="91"/>
      <c r="V1717" s="91"/>
      <c r="W1717" s="91"/>
      <c r="X1717" s="91"/>
      <c r="Y1717" s="139"/>
      <c r="Z1717" s="140"/>
      <c r="AA1717" s="141"/>
      <c r="AB1717" s="142"/>
      <c r="AC1717" s="143"/>
      <c r="AD1717" s="144"/>
      <c r="AE1717" s="145"/>
      <c r="AF1717" s="146"/>
      <c r="AG1717" s="147"/>
      <c r="AH1717" s="148"/>
      <c r="AI1717" s="143"/>
      <c r="AJ1717" s="143"/>
      <c r="AK1717" s="149"/>
      <c r="AL1717" s="149"/>
      <c r="AM1717" s="149"/>
      <c r="AN1717" s="143"/>
      <c r="AO1717" s="143"/>
      <c r="AP1717" s="143"/>
      <c r="AQ1717" s="150"/>
      <c r="AR1717" s="143"/>
      <c r="AS1717" s="143"/>
      <c r="AT1717" s="149"/>
      <c r="AU1717" s="149"/>
      <c r="AV1717" s="151"/>
      <c r="AW1717" s="151"/>
      <c r="AX1717" s="136"/>
      <c r="AY1717" s="148"/>
      <c r="AZ1717" s="87"/>
      <c r="BA1717" s="10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  <c r="CC1717" s="0"/>
      <c r="CD1717" s="0"/>
      <c r="CE1717" s="0"/>
      <c r="CF1717" s="0"/>
      <c r="CG1717" s="0"/>
      <c r="CH1717" s="0"/>
      <c r="CI1717" s="0"/>
      <c r="CJ1717" s="0"/>
      <c r="CK1717" s="0"/>
      <c r="CL1717" s="0"/>
      <c r="CM1717" s="0"/>
      <c r="CN1717" s="0"/>
      <c r="CO1717" s="0"/>
      <c r="CP1717" s="0"/>
      <c r="CQ1717" s="0"/>
      <c r="CR1717" s="0"/>
      <c r="CS1717" s="0"/>
      <c r="CT1717" s="0"/>
      <c r="CU1717" s="0"/>
      <c r="CV1717" s="0"/>
      <c r="CW1717" s="0"/>
      <c r="CX1717" s="0"/>
      <c r="CY1717" s="0"/>
      <c r="CZ1717" s="0"/>
      <c r="DA1717" s="0"/>
      <c r="DB1717" s="0"/>
      <c r="DC1717" s="0"/>
      <c r="DD1717" s="0"/>
      <c r="DE1717" s="0"/>
      <c r="DF1717" s="0"/>
      <c r="DG1717" s="0"/>
      <c r="DH1717" s="0"/>
      <c r="DI1717" s="0"/>
      <c r="DJ1717" s="0"/>
      <c r="DK1717" s="0"/>
      <c r="DL1717" s="0"/>
      <c r="DM1717" s="0"/>
      <c r="DN1717" s="0"/>
      <c r="DO1717" s="0"/>
      <c r="DP1717" s="0"/>
      <c r="DQ1717" s="0"/>
      <c r="DR1717" s="0"/>
      <c r="DS1717" s="0"/>
      <c r="DT1717" s="0"/>
      <c r="DU1717" s="0"/>
      <c r="DV1717" s="0"/>
      <c r="DW1717" s="0"/>
      <c r="DX1717" s="0"/>
      <c r="DY1717" s="0"/>
      <c r="DZ1717" s="0"/>
      <c r="EA1717" s="0"/>
      <c r="EB1717" s="0"/>
      <c r="EC1717" s="0"/>
      <c r="ED1717" s="0"/>
      <c r="EE1717" s="0"/>
      <c r="EF1717" s="0"/>
      <c r="EG1717" s="0"/>
      <c r="EH1717" s="0"/>
      <c r="EI1717" s="0"/>
      <c r="EJ1717" s="0"/>
      <c r="EK1717" s="0"/>
      <c r="EL1717" s="0"/>
      <c r="EM1717" s="0"/>
      <c r="EN1717" s="0"/>
      <c r="EO1717" s="0"/>
      <c r="EP1717" s="0"/>
      <c r="EQ1717" s="0"/>
      <c r="ER1717" s="0"/>
      <c r="ES1717" s="0"/>
      <c r="ET1717" s="0"/>
      <c r="EU1717" s="0"/>
      <c r="EV1717" s="0"/>
      <c r="EW1717" s="0"/>
      <c r="EX1717" s="0"/>
      <c r="EY1717" s="0"/>
      <c r="EZ1717" s="0"/>
      <c r="FA1717" s="0"/>
      <c r="FB1717" s="0"/>
      <c r="FC1717" s="0"/>
      <c r="FD1717" s="0"/>
      <c r="FE1717" s="0"/>
      <c r="FF1717" s="0"/>
      <c r="FG1717" s="0"/>
      <c r="FH1717" s="0"/>
      <c r="FI1717" s="0"/>
      <c r="FJ1717" s="0"/>
      <c r="FK1717" s="0"/>
      <c r="FL1717" s="0"/>
      <c r="FM1717" s="0"/>
      <c r="FN1717" s="0"/>
      <c r="FO1717" s="0"/>
      <c r="FP1717" s="0"/>
      <c r="FQ1717" s="0"/>
      <c r="FR1717" s="0"/>
      <c r="FS1717" s="0"/>
      <c r="FT1717" s="0"/>
      <c r="FU1717" s="0"/>
      <c r="FV1717" s="0"/>
      <c r="FW1717" s="0"/>
      <c r="FX1717" s="0"/>
      <c r="FY1717" s="0"/>
      <c r="FZ1717" s="0"/>
      <c r="GA1717" s="0"/>
      <c r="GB1717" s="0"/>
      <c r="GC1717" s="0"/>
      <c r="GD1717" s="0"/>
      <c r="GE1717" s="0"/>
      <c r="GF1717" s="0"/>
      <c r="GG1717" s="0"/>
      <c r="GH1717" s="0"/>
      <c r="GI1717" s="0"/>
      <c r="GJ1717" s="0"/>
      <c r="GK1717" s="0"/>
      <c r="GL1717" s="0"/>
      <c r="GM1717" s="0"/>
      <c r="GN1717" s="0"/>
      <c r="GO1717" s="0"/>
      <c r="GP1717" s="0"/>
      <c r="GQ1717" s="0"/>
      <c r="GR1717" s="0"/>
      <c r="GS1717" s="0"/>
      <c r="GT1717" s="0"/>
      <c r="GU1717" s="0"/>
      <c r="GV1717" s="0"/>
      <c r="GW1717" s="0"/>
      <c r="GX1717" s="0"/>
      <c r="GY1717" s="0"/>
      <c r="GZ1717" s="0"/>
      <c r="HA1717" s="0"/>
      <c r="HB1717" s="0"/>
      <c r="HC1717" s="0"/>
      <c r="HD1717" s="0"/>
      <c r="HE1717" s="0"/>
      <c r="HF1717" s="0"/>
      <c r="HG1717" s="0"/>
      <c r="HH1717" s="0"/>
      <c r="HI1717" s="0"/>
      <c r="HJ1717" s="0"/>
      <c r="HK1717" s="0"/>
      <c r="HL1717" s="0"/>
      <c r="HM1717" s="0"/>
      <c r="HN1717" s="0"/>
      <c r="HO1717" s="0"/>
      <c r="HP1717" s="0"/>
      <c r="HQ1717" s="0"/>
      <c r="HR1717" s="0"/>
      <c r="HS1717" s="0"/>
      <c r="HT1717" s="0"/>
      <c r="HU1717" s="0"/>
      <c r="HV1717" s="0"/>
      <c r="HW1717" s="0"/>
      <c r="HX1717" s="0"/>
      <c r="HY1717" s="0"/>
      <c r="HZ1717" s="0"/>
      <c r="IA1717" s="0"/>
      <c r="IB1717" s="0"/>
      <c r="IC1717" s="0"/>
      <c r="ID1717" s="0"/>
      <c r="IE1717" s="0"/>
      <c r="IF1717" s="0"/>
      <c r="IG1717" s="0"/>
      <c r="IH1717" s="0"/>
      <c r="II1717" s="0"/>
      <c r="IJ1717" s="0"/>
      <c r="IK1717" s="0"/>
      <c r="IL1717" s="0"/>
      <c r="IM1717" s="0"/>
      <c r="IN1717" s="0"/>
      <c r="IO1717" s="0"/>
      <c r="IP1717" s="0"/>
      <c r="IQ1717" s="0"/>
      <c r="IR1717" s="0"/>
      <c r="IS1717" s="0"/>
      <c r="IT1717" s="0"/>
      <c r="IU1717" s="0"/>
      <c r="IV1717" s="0"/>
      <c r="IW1717" s="0"/>
    </row>
    <row r="1718" customFormat="false" ht="12.75" hidden="false" customHeight="false" outlineLevel="0" collapsed="false">
      <c r="A1718" s="153"/>
      <c r="B1718" s="152"/>
      <c r="J1718" s="91"/>
      <c r="Q1718" s="91"/>
      <c r="R1718" s="91"/>
      <c r="S1718" s="91"/>
      <c r="T1718" s="91"/>
      <c r="U1718" s="91"/>
      <c r="V1718" s="91"/>
      <c r="W1718" s="91"/>
      <c r="X1718" s="91"/>
      <c r="Y1718" s="139"/>
      <c r="Z1718" s="140"/>
      <c r="AA1718" s="141"/>
      <c r="AB1718" s="142"/>
      <c r="AC1718" s="143"/>
      <c r="AD1718" s="144"/>
      <c r="AE1718" s="145"/>
      <c r="AF1718" s="146"/>
      <c r="AG1718" s="147"/>
      <c r="AH1718" s="148"/>
      <c r="AI1718" s="143"/>
      <c r="AJ1718" s="143"/>
      <c r="AK1718" s="149"/>
      <c r="AL1718" s="149"/>
      <c r="AM1718" s="149"/>
      <c r="AN1718" s="143"/>
      <c r="AO1718" s="143"/>
      <c r="AP1718" s="143"/>
      <c r="AQ1718" s="150"/>
      <c r="AR1718" s="143"/>
      <c r="AS1718" s="143"/>
      <c r="AT1718" s="149"/>
      <c r="AU1718" s="149"/>
      <c r="AV1718" s="151"/>
      <c r="AW1718" s="151"/>
      <c r="AX1718" s="136"/>
      <c r="AY1718" s="148"/>
      <c r="AZ1718" s="87"/>
      <c r="BA1718" s="10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  <c r="CC1718" s="0"/>
      <c r="CD1718" s="0"/>
      <c r="CE1718" s="0"/>
      <c r="CF1718" s="0"/>
      <c r="CG1718" s="0"/>
      <c r="CH1718" s="0"/>
      <c r="CI1718" s="0"/>
      <c r="CJ1718" s="0"/>
      <c r="CK1718" s="0"/>
      <c r="CL1718" s="0"/>
      <c r="CM1718" s="0"/>
      <c r="CN1718" s="0"/>
      <c r="CO1718" s="0"/>
      <c r="CP1718" s="0"/>
      <c r="CQ1718" s="0"/>
      <c r="CR1718" s="0"/>
      <c r="CS1718" s="0"/>
      <c r="CT1718" s="0"/>
      <c r="CU1718" s="0"/>
      <c r="CV1718" s="0"/>
      <c r="CW1718" s="0"/>
      <c r="CX1718" s="0"/>
      <c r="CY1718" s="0"/>
      <c r="CZ1718" s="0"/>
      <c r="DA1718" s="0"/>
      <c r="DB1718" s="0"/>
      <c r="DC1718" s="0"/>
      <c r="DD1718" s="0"/>
      <c r="DE1718" s="0"/>
      <c r="DF1718" s="0"/>
      <c r="DG1718" s="0"/>
      <c r="DH1718" s="0"/>
      <c r="DI1718" s="0"/>
      <c r="DJ1718" s="0"/>
      <c r="DK1718" s="0"/>
      <c r="DL1718" s="0"/>
      <c r="DM1718" s="0"/>
      <c r="DN1718" s="0"/>
      <c r="DO1718" s="0"/>
      <c r="DP1718" s="0"/>
      <c r="DQ1718" s="0"/>
      <c r="DR1718" s="0"/>
      <c r="DS1718" s="0"/>
      <c r="DT1718" s="0"/>
      <c r="DU1718" s="0"/>
      <c r="DV1718" s="0"/>
      <c r="DW1718" s="0"/>
      <c r="DX1718" s="0"/>
      <c r="DY1718" s="0"/>
      <c r="DZ1718" s="0"/>
      <c r="EA1718" s="0"/>
      <c r="EB1718" s="0"/>
      <c r="EC1718" s="0"/>
      <c r="ED1718" s="0"/>
      <c r="EE1718" s="0"/>
      <c r="EF1718" s="0"/>
      <c r="EG1718" s="0"/>
      <c r="EH1718" s="0"/>
      <c r="EI1718" s="0"/>
      <c r="EJ1718" s="0"/>
      <c r="EK1718" s="0"/>
      <c r="EL1718" s="0"/>
      <c r="EM1718" s="0"/>
      <c r="EN1718" s="0"/>
      <c r="EO1718" s="0"/>
      <c r="EP1718" s="0"/>
      <c r="EQ1718" s="0"/>
      <c r="ER1718" s="0"/>
      <c r="ES1718" s="0"/>
      <c r="ET1718" s="0"/>
      <c r="EU1718" s="0"/>
      <c r="EV1718" s="0"/>
      <c r="EW1718" s="0"/>
      <c r="EX1718" s="0"/>
      <c r="EY1718" s="0"/>
      <c r="EZ1718" s="0"/>
      <c r="FA1718" s="0"/>
      <c r="FB1718" s="0"/>
      <c r="FC1718" s="0"/>
      <c r="FD1718" s="0"/>
      <c r="FE1718" s="0"/>
      <c r="FF1718" s="0"/>
      <c r="FG1718" s="0"/>
      <c r="FH1718" s="0"/>
      <c r="FI1718" s="0"/>
      <c r="FJ1718" s="0"/>
      <c r="FK1718" s="0"/>
      <c r="FL1718" s="0"/>
      <c r="FM1718" s="0"/>
      <c r="FN1718" s="0"/>
      <c r="FO1718" s="0"/>
      <c r="FP1718" s="0"/>
      <c r="FQ1718" s="0"/>
      <c r="FR1718" s="0"/>
      <c r="FS1718" s="0"/>
      <c r="FT1718" s="0"/>
      <c r="FU1718" s="0"/>
      <c r="FV1718" s="0"/>
      <c r="FW1718" s="0"/>
      <c r="FX1718" s="0"/>
      <c r="FY1718" s="0"/>
      <c r="FZ1718" s="0"/>
      <c r="GA1718" s="0"/>
      <c r="GB1718" s="0"/>
      <c r="GC1718" s="0"/>
      <c r="GD1718" s="0"/>
      <c r="GE1718" s="0"/>
      <c r="GF1718" s="0"/>
      <c r="GG1718" s="0"/>
      <c r="GH1718" s="0"/>
      <c r="GI1718" s="0"/>
      <c r="GJ1718" s="0"/>
      <c r="GK1718" s="0"/>
      <c r="GL1718" s="0"/>
      <c r="GM1718" s="0"/>
      <c r="GN1718" s="0"/>
      <c r="GO1718" s="0"/>
      <c r="GP1718" s="0"/>
      <c r="GQ1718" s="0"/>
      <c r="GR1718" s="0"/>
      <c r="GS1718" s="0"/>
      <c r="GT1718" s="0"/>
      <c r="GU1718" s="0"/>
      <c r="GV1718" s="0"/>
      <c r="GW1718" s="0"/>
      <c r="GX1718" s="0"/>
      <c r="GY1718" s="0"/>
      <c r="GZ1718" s="0"/>
      <c r="HA1718" s="0"/>
      <c r="HB1718" s="0"/>
      <c r="HC1718" s="0"/>
      <c r="HD1718" s="0"/>
      <c r="HE1718" s="0"/>
      <c r="HF1718" s="0"/>
      <c r="HG1718" s="0"/>
      <c r="HH1718" s="0"/>
      <c r="HI1718" s="0"/>
      <c r="HJ1718" s="0"/>
      <c r="HK1718" s="0"/>
      <c r="HL1718" s="0"/>
      <c r="HM1718" s="0"/>
      <c r="HN1718" s="0"/>
      <c r="HO1718" s="0"/>
      <c r="HP1718" s="0"/>
      <c r="HQ1718" s="0"/>
      <c r="HR1718" s="0"/>
      <c r="HS1718" s="0"/>
      <c r="HT1718" s="0"/>
      <c r="HU1718" s="0"/>
      <c r="HV1718" s="0"/>
      <c r="HW1718" s="0"/>
      <c r="HX1718" s="0"/>
      <c r="HY1718" s="0"/>
      <c r="HZ1718" s="0"/>
      <c r="IA1718" s="0"/>
      <c r="IB1718" s="0"/>
      <c r="IC1718" s="0"/>
      <c r="ID1718" s="0"/>
      <c r="IE1718" s="0"/>
      <c r="IF1718" s="0"/>
      <c r="IG1718" s="0"/>
      <c r="IH1718" s="0"/>
      <c r="II1718" s="0"/>
      <c r="IJ1718" s="0"/>
      <c r="IK1718" s="0"/>
      <c r="IL1718" s="0"/>
      <c r="IM1718" s="0"/>
      <c r="IN1718" s="0"/>
      <c r="IO1718" s="0"/>
      <c r="IP1718" s="0"/>
      <c r="IQ1718" s="0"/>
      <c r="IR1718" s="0"/>
      <c r="IS1718" s="0"/>
      <c r="IT1718" s="0"/>
      <c r="IU1718" s="0"/>
      <c r="IV1718" s="0"/>
      <c r="IW1718" s="0"/>
    </row>
    <row r="1719" customFormat="false" ht="12.75" hidden="false" customHeight="false" outlineLevel="0" collapsed="false">
      <c r="A1719" s="153"/>
      <c r="B1719" s="152"/>
      <c r="J1719" s="91"/>
      <c r="Q1719" s="91"/>
      <c r="R1719" s="91"/>
      <c r="S1719" s="91"/>
      <c r="T1719" s="91"/>
      <c r="U1719" s="91"/>
      <c r="V1719" s="91"/>
      <c r="W1719" s="91"/>
      <c r="X1719" s="91"/>
      <c r="Y1719" s="139"/>
      <c r="Z1719" s="140"/>
      <c r="AA1719" s="141"/>
      <c r="AB1719" s="142"/>
      <c r="AC1719" s="143"/>
      <c r="AD1719" s="144"/>
      <c r="AE1719" s="145"/>
      <c r="AF1719" s="146"/>
      <c r="AG1719" s="147"/>
      <c r="AH1719" s="148"/>
      <c r="AI1719" s="143"/>
      <c r="AJ1719" s="143"/>
      <c r="AK1719" s="149"/>
      <c r="AL1719" s="149"/>
      <c r="AM1719" s="149"/>
      <c r="AN1719" s="143"/>
      <c r="AO1719" s="143"/>
      <c r="AP1719" s="143"/>
      <c r="AQ1719" s="150"/>
      <c r="AR1719" s="143"/>
      <c r="AS1719" s="143"/>
      <c r="AT1719" s="149"/>
      <c r="AU1719" s="149"/>
      <c r="AV1719" s="151"/>
      <c r="AW1719" s="151"/>
      <c r="AX1719" s="136"/>
      <c r="AY1719" s="148"/>
      <c r="AZ1719" s="87"/>
      <c r="BA1719" s="10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  <c r="CC1719" s="0"/>
      <c r="CD1719" s="0"/>
      <c r="CE1719" s="0"/>
      <c r="CF1719" s="0"/>
      <c r="CG1719" s="0"/>
      <c r="CH1719" s="0"/>
      <c r="CI1719" s="0"/>
      <c r="CJ1719" s="0"/>
      <c r="CK1719" s="0"/>
      <c r="CL1719" s="0"/>
      <c r="CM1719" s="0"/>
      <c r="CN1719" s="0"/>
      <c r="CO1719" s="0"/>
      <c r="CP1719" s="0"/>
      <c r="CQ1719" s="0"/>
      <c r="CR1719" s="0"/>
      <c r="CS1719" s="0"/>
      <c r="CT1719" s="0"/>
      <c r="CU1719" s="0"/>
      <c r="CV1719" s="0"/>
      <c r="CW1719" s="0"/>
      <c r="CX1719" s="0"/>
      <c r="CY1719" s="0"/>
      <c r="CZ1719" s="0"/>
      <c r="DA1719" s="0"/>
      <c r="DB1719" s="0"/>
      <c r="DC1719" s="0"/>
      <c r="DD1719" s="0"/>
      <c r="DE1719" s="0"/>
      <c r="DF1719" s="0"/>
      <c r="DG1719" s="0"/>
      <c r="DH1719" s="0"/>
      <c r="DI1719" s="0"/>
      <c r="DJ1719" s="0"/>
      <c r="DK1719" s="0"/>
      <c r="DL1719" s="0"/>
      <c r="DM1719" s="0"/>
      <c r="DN1719" s="0"/>
      <c r="DO1719" s="0"/>
      <c r="DP1719" s="0"/>
      <c r="DQ1719" s="0"/>
      <c r="DR1719" s="0"/>
      <c r="DS1719" s="0"/>
      <c r="DT1719" s="0"/>
      <c r="DU1719" s="0"/>
      <c r="DV1719" s="0"/>
      <c r="DW1719" s="0"/>
      <c r="DX1719" s="0"/>
      <c r="DY1719" s="0"/>
      <c r="DZ1719" s="0"/>
      <c r="EA1719" s="0"/>
      <c r="EB1719" s="0"/>
      <c r="EC1719" s="0"/>
      <c r="ED1719" s="0"/>
      <c r="EE1719" s="0"/>
      <c r="EF1719" s="0"/>
      <c r="EG1719" s="0"/>
      <c r="EH1719" s="0"/>
      <c r="EI1719" s="0"/>
      <c r="EJ1719" s="0"/>
      <c r="EK1719" s="0"/>
      <c r="EL1719" s="0"/>
      <c r="EM1719" s="0"/>
      <c r="EN1719" s="0"/>
      <c r="EO1719" s="0"/>
      <c r="EP1719" s="0"/>
      <c r="EQ1719" s="0"/>
      <c r="ER1719" s="0"/>
      <c r="ES1719" s="0"/>
      <c r="ET1719" s="0"/>
      <c r="EU1719" s="0"/>
      <c r="EV1719" s="0"/>
      <c r="EW1719" s="0"/>
      <c r="EX1719" s="0"/>
      <c r="EY1719" s="0"/>
      <c r="EZ1719" s="0"/>
      <c r="FA1719" s="0"/>
      <c r="FB1719" s="0"/>
      <c r="FC1719" s="0"/>
      <c r="FD1719" s="0"/>
      <c r="FE1719" s="0"/>
      <c r="FF1719" s="0"/>
      <c r="FG1719" s="0"/>
      <c r="FH1719" s="0"/>
      <c r="FI1719" s="0"/>
      <c r="FJ1719" s="0"/>
      <c r="FK1719" s="0"/>
      <c r="FL1719" s="0"/>
      <c r="FM1719" s="0"/>
      <c r="FN1719" s="0"/>
      <c r="FO1719" s="0"/>
      <c r="FP1719" s="0"/>
      <c r="FQ1719" s="0"/>
      <c r="FR1719" s="0"/>
      <c r="FS1719" s="0"/>
      <c r="FT1719" s="0"/>
      <c r="FU1719" s="0"/>
      <c r="FV1719" s="0"/>
      <c r="FW1719" s="0"/>
      <c r="FX1719" s="0"/>
      <c r="FY1719" s="0"/>
      <c r="FZ1719" s="0"/>
      <c r="GA1719" s="0"/>
      <c r="GB1719" s="0"/>
      <c r="GC1719" s="0"/>
      <c r="GD1719" s="0"/>
      <c r="GE1719" s="0"/>
      <c r="GF1719" s="0"/>
      <c r="GG1719" s="0"/>
      <c r="GH1719" s="0"/>
      <c r="GI1719" s="0"/>
      <c r="GJ1719" s="0"/>
      <c r="GK1719" s="0"/>
      <c r="GL1719" s="0"/>
      <c r="GM1719" s="0"/>
      <c r="GN1719" s="0"/>
      <c r="GO1719" s="0"/>
      <c r="GP1719" s="0"/>
      <c r="GQ1719" s="0"/>
      <c r="GR1719" s="0"/>
      <c r="GS1719" s="0"/>
      <c r="GT1719" s="0"/>
      <c r="GU1719" s="0"/>
      <c r="GV1719" s="0"/>
      <c r="GW1719" s="0"/>
      <c r="GX1719" s="0"/>
      <c r="GY1719" s="0"/>
      <c r="GZ1719" s="0"/>
      <c r="HA1719" s="0"/>
      <c r="HB1719" s="0"/>
      <c r="HC1719" s="0"/>
      <c r="HD1719" s="0"/>
      <c r="HE1719" s="0"/>
      <c r="HF1719" s="0"/>
      <c r="HG1719" s="0"/>
      <c r="HH1719" s="0"/>
      <c r="HI1719" s="0"/>
      <c r="HJ1719" s="0"/>
      <c r="HK1719" s="0"/>
      <c r="HL1719" s="0"/>
      <c r="HM1719" s="0"/>
      <c r="HN1719" s="0"/>
      <c r="HO1719" s="0"/>
      <c r="HP1719" s="0"/>
      <c r="HQ1719" s="0"/>
      <c r="HR1719" s="0"/>
      <c r="HS1719" s="0"/>
      <c r="HT1719" s="0"/>
      <c r="HU1719" s="0"/>
      <c r="HV1719" s="0"/>
      <c r="HW1719" s="0"/>
      <c r="HX1719" s="0"/>
      <c r="HY1719" s="0"/>
      <c r="HZ1719" s="0"/>
      <c r="IA1719" s="0"/>
      <c r="IB1719" s="0"/>
      <c r="IC1719" s="0"/>
      <c r="ID1719" s="0"/>
      <c r="IE1719" s="0"/>
      <c r="IF1719" s="0"/>
      <c r="IG1719" s="0"/>
      <c r="IH1719" s="0"/>
      <c r="II1719" s="0"/>
      <c r="IJ1719" s="0"/>
      <c r="IK1719" s="0"/>
      <c r="IL1719" s="0"/>
      <c r="IM1719" s="0"/>
      <c r="IN1719" s="0"/>
      <c r="IO1719" s="0"/>
      <c r="IP1719" s="0"/>
      <c r="IQ1719" s="0"/>
      <c r="IR1719" s="0"/>
      <c r="IS1719" s="0"/>
      <c r="IT1719" s="0"/>
      <c r="IU1719" s="0"/>
      <c r="IV1719" s="0"/>
      <c r="IW1719" s="0"/>
    </row>
    <row r="1720" customFormat="false" ht="12.75" hidden="false" customHeight="false" outlineLevel="0" collapsed="false">
      <c r="A1720" s="153"/>
      <c r="B1720" s="152"/>
      <c r="J1720" s="91"/>
      <c r="Q1720" s="91"/>
      <c r="R1720" s="91"/>
      <c r="S1720" s="91"/>
      <c r="T1720" s="91"/>
      <c r="U1720" s="91"/>
      <c r="V1720" s="91"/>
      <c r="W1720" s="91"/>
      <c r="X1720" s="91"/>
      <c r="Y1720" s="139"/>
      <c r="Z1720" s="140"/>
      <c r="AA1720" s="141"/>
      <c r="AB1720" s="142"/>
      <c r="AC1720" s="143"/>
      <c r="AD1720" s="144"/>
      <c r="AE1720" s="145"/>
      <c r="AF1720" s="146"/>
      <c r="AG1720" s="147"/>
      <c r="AH1720" s="148"/>
      <c r="AI1720" s="143"/>
      <c r="AJ1720" s="143"/>
      <c r="AK1720" s="149"/>
      <c r="AL1720" s="149"/>
      <c r="AM1720" s="149"/>
      <c r="AN1720" s="143"/>
      <c r="AO1720" s="143"/>
      <c r="AP1720" s="143"/>
      <c r="AQ1720" s="150"/>
      <c r="AR1720" s="143"/>
      <c r="AS1720" s="143"/>
      <c r="AT1720" s="149"/>
      <c r="AU1720" s="149"/>
      <c r="AV1720" s="151"/>
      <c r="AW1720" s="151"/>
      <c r="AX1720" s="136"/>
      <c r="AY1720" s="148"/>
      <c r="AZ1720" s="87"/>
      <c r="BA1720" s="10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  <c r="CC1720" s="0"/>
      <c r="CD1720" s="0"/>
      <c r="CE1720" s="0"/>
      <c r="CF1720" s="0"/>
      <c r="CG1720" s="0"/>
      <c r="CH1720" s="0"/>
      <c r="CI1720" s="0"/>
      <c r="CJ1720" s="0"/>
      <c r="CK1720" s="0"/>
      <c r="CL1720" s="0"/>
      <c r="CM1720" s="0"/>
      <c r="CN1720" s="0"/>
      <c r="CO1720" s="0"/>
      <c r="CP1720" s="0"/>
      <c r="CQ1720" s="0"/>
      <c r="CR1720" s="0"/>
      <c r="CS1720" s="0"/>
      <c r="CT1720" s="0"/>
      <c r="CU1720" s="0"/>
      <c r="CV1720" s="0"/>
      <c r="CW1720" s="0"/>
      <c r="CX1720" s="0"/>
      <c r="CY1720" s="0"/>
      <c r="CZ1720" s="0"/>
      <c r="DA1720" s="0"/>
      <c r="DB1720" s="0"/>
      <c r="DC1720" s="0"/>
      <c r="DD1720" s="0"/>
      <c r="DE1720" s="0"/>
      <c r="DF1720" s="0"/>
      <c r="DG1720" s="0"/>
      <c r="DH1720" s="0"/>
      <c r="DI1720" s="0"/>
      <c r="DJ1720" s="0"/>
      <c r="DK1720" s="0"/>
      <c r="DL1720" s="0"/>
      <c r="DM1720" s="0"/>
      <c r="DN1720" s="0"/>
      <c r="DO1720" s="0"/>
      <c r="DP1720" s="0"/>
      <c r="DQ1720" s="0"/>
      <c r="DR1720" s="0"/>
      <c r="DS1720" s="0"/>
      <c r="DT1720" s="0"/>
      <c r="DU1720" s="0"/>
      <c r="DV1720" s="0"/>
      <c r="DW1720" s="0"/>
      <c r="DX1720" s="0"/>
      <c r="DY1720" s="0"/>
      <c r="DZ1720" s="0"/>
      <c r="EA1720" s="0"/>
      <c r="EB1720" s="0"/>
      <c r="EC1720" s="0"/>
      <c r="ED1720" s="0"/>
      <c r="EE1720" s="0"/>
      <c r="EF1720" s="0"/>
      <c r="EG1720" s="0"/>
      <c r="EH1720" s="0"/>
      <c r="EI1720" s="0"/>
      <c r="EJ1720" s="0"/>
      <c r="EK1720" s="0"/>
      <c r="EL1720" s="0"/>
      <c r="EM1720" s="0"/>
      <c r="EN1720" s="0"/>
      <c r="EO1720" s="0"/>
      <c r="EP1720" s="0"/>
      <c r="EQ1720" s="0"/>
      <c r="ER1720" s="0"/>
      <c r="ES1720" s="0"/>
      <c r="ET1720" s="0"/>
      <c r="EU1720" s="0"/>
      <c r="EV1720" s="0"/>
      <c r="EW1720" s="0"/>
      <c r="EX1720" s="0"/>
      <c r="EY1720" s="0"/>
      <c r="EZ1720" s="0"/>
      <c r="FA1720" s="0"/>
      <c r="FB1720" s="0"/>
      <c r="FC1720" s="0"/>
      <c r="FD1720" s="0"/>
      <c r="FE1720" s="0"/>
      <c r="FF1720" s="0"/>
      <c r="FG1720" s="0"/>
      <c r="FH1720" s="0"/>
      <c r="FI1720" s="0"/>
      <c r="FJ1720" s="0"/>
      <c r="FK1720" s="0"/>
      <c r="FL1720" s="0"/>
      <c r="FM1720" s="0"/>
      <c r="FN1720" s="0"/>
      <c r="FO1720" s="0"/>
      <c r="FP1720" s="0"/>
      <c r="FQ1720" s="0"/>
      <c r="FR1720" s="0"/>
      <c r="FS1720" s="0"/>
      <c r="FT1720" s="0"/>
      <c r="FU1720" s="0"/>
      <c r="FV1720" s="0"/>
      <c r="FW1720" s="0"/>
      <c r="FX1720" s="0"/>
      <c r="FY1720" s="0"/>
      <c r="FZ1720" s="0"/>
      <c r="GA1720" s="0"/>
      <c r="GB1720" s="0"/>
      <c r="GC1720" s="0"/>
      <c r="GD1720" s="0"/>
      <c r="GE1720" s="0"/>
      <c r="GF1720" s="0"/>
      <c r="GG1720" s="0"/>
      <c r="GH1720" s="0"/>
      <c r="GI1720" s="0"/>
      <c r="GJ1720" s="0"/>
      <c r="GK1720" s="0"/>
      <c r="GL1720" s="0"/>
      <c r="GM1720" s="0"/>
      <c r="GN1720" s="0"/>
      <c r="GO1720" s="0"/>
      <c r="GP1720" s="0"/>
      <c r="GQ1720" s="0"/>
      <c r="GR1720" s="0"/>
      <c r="GS1720" s="0"/>
      <c r="GT1720" s="0"/>
      <c r="GU1720" s="0"/>
      <c r="GV1720" s="0"/>
      <c r="GW1720" s="0"/>
      <c r="GX1720" s="0"/>
      <c r="GY1720" s="0"/>
      <c r="GZ1720" s="0"/>
      <c r="HA1720" s="0"/>
      <c r="HB1720" s="0"/>
      <c r="HC1720" s="0"/>
      <c r="HD1720" s="0"/>
      <c r="HE1720" s="0"/>
      <c r="HF1720" s="0"/>
      <c r="HG1720" s="0"/>
      <c r="HH1720" s="0"/>
      <c r="HI1720" s="0"/>
      <c r="HJ1720" s="0"/>
      <c r="HK1720" s="0"/>
      <c r="HL1720" s="0"/>
      <c r="HM1720" s="0"/>
      <c r="HN1720" s="0"/>
      <c r="HO1720" s="0"/>
      <c r="HP1720" s="0"/>
      <c r="HQ1720" s="0"/>
      <c r="HR1720" s="0"/>
      <c r="HS1720" s="0"/>
      <c r="HT1720" s="0"/>
      <c r="HU1720" s="0"/>
      <c r="HV1720" s="0"/>
      <c r="HW1720" s="0"/>
      <c r="HX1720" s="0"/>
      <c r="HY1720" s="0"/>
      <c r="HZ1720" s="0"/>
      <c r="IA1720" s="0"/>
      <c r="IB1720" s="0"/>
      <c r="IC1720" s="0"/>
      <c r="ID1720" s="0"/>
      <c r="IE1720" s="0"/>
      <c r="IF1720" s="0"/>
      <c r="IG1720" s="0"/>
      <c r="IH1720" s="0"/>
      <c r="II1720" s="0"/>
      <c r="IJ1720" s="0"/>
      <c r="IK1720" s="0"/>
      <c r="IL1720" s="0"/>
      <c r="IM1720" s="0"/>
      <c r="IN1720" s="0"/>
      <c r="IO1720" s="0"/>
      <c r="IP1720" s="0"/>
      <c r="IQ1720" s="0"/>
      <c r="IR1720" s="0"/>
      <c r="IS1720" s="0"/>
      <c r="IT1720" s="0"/>
      <c r="IU1720" s="0"/>
      <c r="IV1720" s="0"/>
      <c r="IW1720" s="0"/>
    </row>
    <row r="1721" customFormat="false" ht="12.75" hidden="false" customHeight="false" outlineLevel="0" collapsed="false">
      <c r="A1721" s="153"/>
      <c r="B1721" s="152"/>
      <c r="J1721" s="91"/>
      <c r="Q1721" s="91"/>
      <c r="R1721" s="91"/>
      <c r="S1721" s="91"/>
      <c r="T1721" s="91"/>
      <c r="U1721" s="91"/>
      <c r="V1721" s="91"/>
      <c r="W1721" s="91"/>
      <c r="X1721" s="91"/>
      <c r="Y1721" s="139"/>
      <c r="Z1721" s="140"/>
      <c r="AA1721" s="141"/>
      <c r="AB1721" s="142"/>
      <c r="AC1721" s="143"/>
      <c r="AD1721" s="144"/>
      <c r="AE1721" s="145"/>
      <c r="AF1721" s="146"/>
      <c r="AG1721" s="147"/>
      <c r="AH1721" s="148"/>
      <c r="AI1721" s="143"/>
      <c r="AJ1721" s="143"/>
      <c r="AK1721" s="149"/>
      <c r="AL1721" s="149"/>
      <c r="AM1721" s="149"/>
      <c r="AN1721" s="143"/>
      <c r="AO1721" s="143"/>
      <c r="AP1721" s="143"/>
      <c r="AQ1721" s="150"/>
      <c r="AR1721" s="143"/>
      <c r="AS1721" s="143"/>
      <c r="AT1721" s="149"/>
      <c r="AU1721" s="149"/>
      <c r="AV1721" s="151"/>
      <c r="AW1721" s="151"/>
      <c r="AX1721" s="136"/>
      <c r="AY1721" s="148"/>
      <c r="AZ1721" s="87"/>
      <c r="BA1721" s="10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  <c r="CC1721" s="0"/>
      <c r="CD1721" s="0"/>
      <c r="CE1721" s="0"/>
      <c r="CF1721" s="0"/>
      <c r="CG1721" s="0"/>
      <c r="CH1721" s="0"/>
      <c r="CI1721" s="0"/>
      <c r="CJ1721" s="0"/>
      <c r="CK1721" s="0"/>
      <c r="CL1721" s="0"/>
      <c r="CM1721" s="0"/>
      <c r="CN1721" s="0"/>
      <c r="CO1721" s="0"/>
      <c r="CP1721" s="0"/>
      <c r="CQ1721" s="0"/>
      <c r="CR1721" s="0"/>
      <c r="CS1721" s="0"/>
      <c r="CT1721" s="0"/>
      <c r="CU1721" s="0"/>
      <c r="CV1721" s="0"/>
      <c r="CW1721" s="0"/>
      <c r="CX1721" s="0"/>
      <c r="CY1721" s="0"/>
      <c r="CZ1721" s="0"/>
      <c r="DA1721" s="0"/>
      <c r="DB1721" s="0"/>
      <c r="DC1721" s="0"/>
      <c r="DD1721" s="0"/>
      <c r="DE1721" s="0"/>
      <c r="DF1721" s="0"/>
      <c r="DG1721" s="0"/>
      <c r="DH1721" s="0"/>
      <c r="DI1721" s="0"/>
      <c r="DJ1721" s="0"/>
      <c r="DK1721" s="0"/>
      <c r="DL1721" s="0"/>
      <c r="DM1721" s="0"/>
      <c r="DN1721" s="0"/>
      <c r="DO1721" s="0"/>
      <c r="DP1721" s="0"/>
      <c r="DQ1721" s="0"/>
      <c r="DR1721" s="0"/>
      <c r="DS1721" s="0"/>
      <c r="DT1721" s="0"/>
      <c r="DU1721" s="0"/>
      <c r="DV1721" s="0"/>
      <c r="DW1721" s="0"/>
      <c r="DX1721" s="0"/>
      <c r="DY1721" s="0"/>
      <c r="DZ1721" s="0"/>
      <c r="EA1721" s="0"/>
      <c r="EB1721" s="0"/>
      <c r="EC1721" s="0"/>
      <c r="ED1721" s="0"/>
      <c r="EE1721" s="0"/>
      <c r="EF1721" s="0"/>
      <c r="EG1721" s="0"/>
      <c r="EH1721" s="0"/>
      <c r="EI1721" s="0"/>
      <c r="EJ1721" s="0"/>
      <c r="EK1721" s="0"/>
      <c r="EL1721" s="0"/>
      <c r="EM1721" s="0"/>
      <c r="EN1721" s="0"/>
      <c r="EO1721" s="0"/>
      <c r="EP1721" s="0"/>
      <c r="EQ1721" s="0"/>
      <c r="ER1721" s="0"/>
      <c r="ES1721" s="0"/>
      <c r="ET1721" s="0"/>
      <c r="EU1721" s="0"/>
      <c r="EV1721" s="0"/>
      <c r="EW1721" s="0"/>
      <c r="EX1721" s="0"/>
      <c r="EY1721" s="0"/>
      <c r="EZ1721" s="0"/>
      <c r="FA1721" s="0"/>
      <c r="FB1721" s="0"/>
      <c r="FC1721" s="0"/>
      <c r="FD1721" s="0"/>
      <c r="FE1721" s="0"/>
      <c r="FF1721" s="0"/>
      <c r="FG1721" s="0"/>
      <c r="FH1721" s="0"/>
      <c r="FI1721" s="0"/>
      <c r="FJ1721" s="0"/>
      <c r="FK1721" s="0"/>
      <c r="FL1721" s="0"/>
      <c r="FM1721" s="0"/>
      <c r="FN1721" s="0"/>
      <c r="FO1721" s="0"/>
      <c r="FP1721" s="0"/>
      <c r="FQ1721" s="0"/>
      <c r="FR1721" s="0"/>
      <c r="FS1721" s="0"/>
      <c r="FT1721" s="0"/>
      <c r="FU1721" s="0"/>
      <c r="FV1721" s="0"/>
      <c r="FW1721" s="0"/>
      <c r="FX1721" s="0"/>
      <c r="FY1721" s="0"/>
      <c r="FZ1721" s="0"/>
      <c r="GA1721" s="0"/>
      <c r="GB1721" s="0"/>
      <c r="GC1721" s="0"/>
      <c r="GD1721" s="0"/>
      <c r="GE1721" s="0"/>
      <c r="GF1721" s="0"/>
      <c r="GG1721" s="0"/>
      <c r="GH1721" s="0"/>
      <c r="GI1721" s="0"/>
      <c r="GJ1721" s="0"/>
      <c r="GK1721" s="0"/>
      <c r="GL1721" s="0"/>
      <c r="GM1721" s="0"/>
      <c r="GN1721" s="0"/>
      <c r="GO1721" s="0"/>
      <c r="GP1721" s="0"/>
      <c r="GQ1721" s="0"/>
      <c r="GR1721" s="0"/>
      <c r="GS1721" s="0"/>
      <c r="GT1721" s="0"/>
      <c r="GU1721" s="0"/>
      <c r="GV1721" s="0"/>
      <c r="GW1721" s="0"/>
      <c r="GX1721" s="0"/>
      <c r="GY1721" s="0"/>
      <c r="GZ1721" s="0"/>
      <c r="HA1721" s="0"/>
      <c r="HB1721" s="0"/>
      <c r="HC1721" s="0"/>
      <c r="HD1721" s="0"/>
      <c r="HE1721" s="0"/>
      <c r="HF1721" s="0"/>
      <c r="HG1721" s="0"/>
      <c r="HH1721" s="0"/>
      <c r="HI1721" s="0"/>
      <c r="HJ1721" s="0"/>
      <c r="HK1721" s="0"/>
      <c r="HL1721" s="0"/>
      <c r="HM1721" s="0"/>
      <c r="HN1721" s="0"/>
      <c r="HO1721" s="0"/>
      <c r="HP1721" s="0"/>
      <c r="HQ1721" s="0"/>
      <c r="HR1721" s="0"/>
      <c r="HS1721" s="0"/>
      <c r="HT1721" s="0"/>
      <c r="HU1721" s="0"/>
      <c r="HV1721" s="0"/>
      <c r="HW1721" s="0"/>
      <c r="HX1721" s="0"/>
      <c r="HY1721" s="0"/>
      <c r="HZ1721" s="0"/>
      <c r="IA1721" s="0"/>
      <c r="IB1721" s="0"/>
      <c r="IC1721" s="0"/>
      <c r="ID1721" s="0"/>
      <c r="IE1721" s="0"/>
      <c r="IF1721" s="0"/>
      <c r="IG1721" s="0"/>
      <c r="IH1721" s="0"/>
      <c r="II1721" s="0"/>
      <c r="IJ1721" s="0"/>
      <c r="IK1721" s="0"/>
      <c r="IL1721" s="0"/>
      <c r="IM1721" s="0"/>
      <c r="IN1721" s="0"/>
      <c r="IO1721" s="0"/>
      <c r="IP1721" s="0"/>
      <c r="IQ1721" s="0"/>
      <c r="IR1721" s="0"/>
      <c r="IS1721" s="0"/>
      <c r="IT1721" s="0"/>
      <c r="IU1721" s="0"/>
      <c r="IV1721" s="0"/>
      <c r="IW1721" s="0"/>
    </row>
    <row r="1722" customFormat="false" ht="12.75" hidden="false" customHeight="false" outlineLevel="0" collapsed="false">
      <c r="A1722" s="153"/>
      <c r="B1722" s="152"/>
      <c r="J1722" s="91"/>
      <c r="Q1722" s="91"/>
      <c r="R1722" s="91"/>
      <c r="S1722" s="91"/>
      <c r="T1722" s="91"/>
      <c r="U1722" s="91"/>
      <c r="V1722" s="91"/>
      <c r="W1722" s="91"/>
      <c r="X1722" s="91"/>
      <c r="Y1722" s="139"/>
      <c r="Z1722" s="140"/>
      <c r="AA1722" s="141"/>
      <c r="AB1722" s="142"/>
      <c r="AC1722" s="143"/>
      <c r="AD1722" s="144"/>
      <c r="AE1722" s="145"/>
      <c r="AF1722" s="146"/>
      <c r="AG1722" s="147"/>
      <c r="AH1722" s="148"/>
      <c r="AI1722" s="143"/>
      <c r="AJ1722" s="143"/>
      <c r="AK1722" s="149"/>
      <c r="AL1722" s="149"/>
      <c r="AM1722" s="149"/>
      <c r="AN1722" s="143"/>
      <c r="AO1722" s="143"/>
      <c r="AP1722" s="143"/>
      <c r="AQ1722" s="150"/>
      <c r="AR1722" s="143"/>
      <c r="AS1722" s="143"/>
      <c r="AT1722" s="149"/>
      <c r="AU1722" s="149"/>
      <c r="AV1722" s="151"/>
      <c r="AW1722" s="151"/>
      <c r="AX1722" s="136"/>
      <c r="AY1722" s="148"/>
      <c r="AZ1722" s="87"/>
      <c r="BA1722" s="10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  <c r="CC1722" s="0"/>
      <c r="CD1722" s="0"/>
      <c r="CE1722" s="0"/>
      <c r="CF1722" s="0"/>
      <c r="CG1722" s="0"/>
      <c r="CH1722" s="0"/>
      <c r="CI1722" s="0"/>
      <c r="CJ1722" s="0"/>
      <c r="CK1722" s="0"/>
      <c r="CL1722" s="0"/>
      <c r="CM1722" s="0"/>
      <c r="CN1722" s="0"/>
      <c r="CO1722" s="0"/>
      <c r="CP1722" s="0"/>
      <c r="CQ1722" s="0"/>
      <c r="CR1722" s="0"/>
      <c r="CS1722" s="0"/>
      <c r="CT1722" s="0"/>
      <c r="CU1722" s="0"/>
      <c r="CV1722" s="0"/>
      <c r="CW1722" s="0"/>
      <c r="CX1722" s="0"/>
      <c r="CY1722" s="0"/>
      <c r="CZ1722" s="0"/>
      <c r="DA1722" s="0"/>
      <c r="DB1722" s="0"/>
      <c r="DC1722" s="0"/>
      <c r="DD1722" s="0"/>
      <c r="DE1722" s="0"/>
      <c r="DF1722" s="0"/>
      <c r="DG1722" s="0"/>
      <c r="DH1722" s="0"/>
      <c r="DI1722" s="0"/>
      <c r="DJ1722" s="0"/>
      <c r="DK1722" s="0"/>
      <c r="DL1722" s="0"/>
      <c r="DM1722" s="0"/>
      <c r="DN1722" s="0"/>
      <c r="DO1722" s="0"/>
      <c r="DP1722" s="0"/>
      <c r="DQ1722" s="0"/>
      <c r="DR1722" s="0"/>
      <c r="DS1722" s="0"/>
      <c r="DT1722" s="0"/>
      <c r="DU1722" s="0"/>
      <c r="DV1722" s="0"/>
      <c r="DW1722" s="0"/>
      <c r="DX1722" s="0"/>
      <c r="DY1722" s="0"/>
      <c r="DZ1722" s="0"/>
      <c r="EA1722" s="0"/>
      <c r="EB1722" s="0"/>
      <c r="EC1722" s="0"/>
      <c r="ED1722" s="0"/>
      <c r="EE1722" s="0"/>
      <c r="EF1722" s="0"/>
      <c r="EG1722" s="0"/>
      <c r="EH1722" s="0"/>
      <c r="EI1722" s="0"/>
      <c r="EJ1722" s="0"/>
      <c r="EK1722" s="0"/>
      <c r="EL1722" s="0"/>
      <c r="EM1722" s="0"/>
      <c r="EN1722" s="0"/>
      <c r="EO1722" s="0"/>
      <c r="EP1722" s="0"/>
      <c r="EQ1722" s="0"/>
      <c r="ER1722" s="0"/>
      <c r="ES1722" s="0"/>
      <c r="ET1722" s="0"/>
      <c r="EU1722" s="0"/>
      <c r="EV1722" s="0"/>
      <c r="EW1722" s="0"/>
      <c r="EX1722" s="0"/>
      <c r="EY1722" s="0"/>
      <c r="EZ1722" s="0"/>
      <c r="FA1722" s="0"/>
      <c r="FB1722" s="0"/>
      <c r="FC1722" s="0"/>
      <c r="FD1722" s="0"/>
      <c r="FE1722" s="0"/>
      <c r="FF1722" s="0"/>
      <c r="FG1722" s="0"/>
      <c r="FH1722" s="0"/>
      <c r="FI1722" s="0"/>
      <c r="FJ1722" s="0"/>
      <c r="FK1722" s="0"/>
      <c r="FL1722" s="0"/>
      <c r="FM1722" s="0"/>
      <c r="FN1722" s="0"/>
      <c r="FO1722" s="0"/>
      <c r="FP1722" s="0"/>
      <c r="FQ1722" s="0"/>
      <c r="FR1722" s="0"/>
      <c r="FS1722" s="0"/>
      <c r="FT1722" s="0"/>
      <c r="FU1722" s="0"/>
      <c r="FV1722" s="0"/>
      <c r="FW1722" s="0"/>
      <c r="FX1722" s="0"/>
      <c r="FY1722" s="0"/>
      <c r="FZ1722" s="0"/>
      <c r="GA1722" s="0"/>
      <c r="GB1722" s="0"/>
      <c r="GC1722" s="0"/>
      <c r="GD1722" s="0"/>
      <c r="GE1722" s="0"/>
      <c r="GF1722" s="0"/>
      <c r="GG1722" s="0"/>
      <c r="GH1722" s="0"/>
      <c r="GI1722" s="0"/>
      <c r="GJ1722" s="0"/>
      <c r="GK1722" s="0"/>
      <c r="GL1722" s="0"/>
      <c r="GM1722" s="0"/>
      <c r="GN1722" s="0"/>
      <c r="GO1722" s="0"/>
      <c r="GP1722" s="0"/>
      <c r="GQ1722" s="0"/>
      <c r="GR1722" s="0"/>
      <c r="GS1722" s="0"/>
      <c r="GT1722" s="0"/>
      <c r="GU1722" s="0"/>
      <c r="GV1722" s="0"/>
      <c r="GW1722" s="0"/>
      <c r="GX1722" s="0"/>
      <c r="GY1722" s="0"/>
      <c r="GZ1722" s="0"/>
      <c r="HA1722" s="0"/>
      <c r="HB1722" s="0"/>
      <c r="HC1722" s="0"/>
      <c r="HD1722" s="0"/>
      <c r="HE1722" s="0"/>
      <c r="HF1722" s="0"/>
      <c r="HG1722" s="0"/>
      <c r="HH1722" s="0"/>
      <c r="HI1722" s="0"/>
      <c r="HJ1722" s="0"/>
      <c r="HK1722" s="0"/>
      <c r="HL1722" s="0"/>
      <c r="HM1722" s="0"/>
      <c r="HN1722" s="0"/>
      <c r="HO1722" s="0"/>
      <c r="HP1722" s="0"/>
      <c r="HQ1722" s="0"/>
      <c r="HR1722" s="0"/>
      <c r="HS1722" s="0"/>
      <c r="HT1722" s="0"/>
      <c r="HU1722" s="0"/>
      <c r="HV1722" s="0"/>
      <c r="HW1722" s="0"/>
      <c r="HX1722" s="0"/>
      <c r="HY1722" s="0"/>
      <c r="HZ1722" s="0"/>
      <c r="IA1722" s="0"/>
      <c r="IB1722" s="0"/>
      <c r="IC1722" s="0"/>
      <c r="ID1722" s="0"/>
      <c r="IE1722" s="0"/>
      <c r="IF1722" s="0"/>
      <c r="IG1722" s="0"/>
      <c r="IH1722" s="0"/>
      <c r="II1722" s="0"/>
      <c r="IJ1722" s="0"/>
      <c r="IK1722" s="0"/>
      <c r="IL1722" s="0"/>
      <c r="IM1722" s="0"/>
      <c r="IN1722" s="0"/>
      <c r="IO1722" s="0"/>
      <c r="IP1722" s="0"/>
      <c r="IQ1722" s="0"/>
      <c r="IR1722" s="0"/>
      <c r="IS1722" s="0"/>
      <c r="IT1722" s="0"/>
      <c r="IU1722" s="0"/>
      <c r="IV1722" s="0"/>
      <c r="IW1722" s="0"/>
    </row>
    <row r="1723" customFormat="false" ht="12.75" hidden="false" customHeight="false" outlineLevel="0" collapsed="false">
      <c r="A1723" s="153"/>
      <c r="B1723" s="152"/>
      <c r="J1723" s="91"/>
      <c r="Q1723" s="91"/>
      <c r="R1723" s="91"/>
      <c r="S1723" s="91"/>
      <c r="T1723" s="91"/>
      <c r="U1723" s="91"/>
      <c r="V1723" s="91"/>
      <c r="W1723" s="91"/>
      <c r="X1723" s="91"/>
      <c r="Y1723" s="139"/>
      <c r="Z1723" s="140"/>
      <c r="AA1723" s="141"/>
      <c r="AB1723" s="142"/>
      <c r="AC1723" s="143"/>
      <c r="AD1723" s="144"/>
      <c r="AE1723" s="145"/>
      <c r="AF1723" s="146"/>
      <c r="AG1723" s="147"/>
      <c r="AH1723" s="148"/>
      <c r="AI1723" s="143"/>
      <c r="AJ1723" s="143"/>
      <c r="AK1723" s="149"/>
      <c r="AL1723" s="149"/>
      <c r="AM1723" s="149"/>
      <c r="AN1723" s="143"/>
      <c r="AO1723" s="143"/>
      <c r="AP1723" s="143"/>
      <c r="AQ1723" s="150"/>
      <c r="AR1723" s="143"/>
      <c r="AS1723" s="143"/>
      <c r="AT1723" s="149"/>
      <c r="AU1723" s="149"/>
      <c r="AV1723" s="151"/>
      <c r="AW1723" s="151"/>
      <c r="AX1723" s="136"/>
      <c r="AY1723" s="148"/>
      <c r="AZ1723" s="87"/>
      <c r="BA1723" s="10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  <c r="CC1723" s="0"/>
      <c r="CD1723" s="0"/>
      <c r="CE1723" s="0"/>
      <c r="CF1723" s="0"/>
      <c r="CG1723" s="0"/>
      <c r="CH1723" s="0"/>
      <c r="CI1723" s="0"/>
      <c r="CJ1723" s="0"/>
      <c r="CK1723" s="0"/>
      <c r="CL1723" s="0"/>
      <c r="CM1723" s="0"/>
      <c r="CN1723" s="0"/>
      <c r="CO1723" s="0"/>
      <c r="CP1723" s="0"/>
      <c r="CQ1723" s="0"/>
      <c r="CR1723" s="0"/>
      <c r="CS1723" s="0"/>
      <c r="CT1723" s="0"/>
      <c r="CU1723" s="0"/>
      <c r="CV1723" s="0"/>
      <c r="CW1723" s="0"/>
      <c r="CX1723" s="0"/>
      <c r="CY1723" s="0"/>
      <c r="CZ1723" s="0"/>
      <c r="DA1723" s="0"/>
      <c r="DB1723" s="0"/>
      <c r="DC1723" s="0"/>
      <c r="DD1723" s="0"/>
      <c r="DE1723" s="0"/>
      <c r="DF1723" s="0"/>
      <c r="DG1723" s="0"/>
      <c r="DH1723" s="0"/>
      <c r="DI1723" s="0"/>
      <c r="DJ1723" s="0"/>
      <c r="DK1723" s="0"/>
      <c r="DL1723" s="0"/>
      <c r="DM1723" s="0"/>
      <c r="DN1723" s="0"/>
      <c r="DO1723" s="0"/>
      <c r="DP1723" s="0"/>
      <c r="DQ1723" s="0"/>
      <c r="DR1723" s="0"/>
      <c r="DS1723" s="0"/>
      <c r="DT1723" s="0"/>
      <c r="DU1723" s="0"/>
      <c r="DV1723" s="0"/>
      <c r="DW1723" s="0"/>
      <c r="DX1723" s="0"/>
      <c r="DY1723" s="0"/>
      <c r="DZ1723" s="0"/>
      <c r="EA1723" s="0"/>
      <c r="EB1723" s="0"/>
      <c r="EC1723" s="0"/>
      <c r="ED1723" s="0"/>
      <c r="EE1723" s="0"/>
      <c r="EF1723" s="0"/>
      <c r="EG1723" s="0"/>
      <c r="EH1723" s="0"/>
      <c r="EI1723" s="0"/>
      <c r="EJ1723" s="0"/>
      <c r="EK1723" s="0"/>
      <c r="EL1723" s="0"/>
      <c r="EM1723" s="0"/>
      <c r="EN1723" s="0"/>
      <c r="EO1723" s="0"/>
      <c r="EP1723" s="0"/>
      <c r="EQ1723" s="0"/>
      <c r="ER1723" s="0"/>
      <c r="ES1723" s="0"/>
      <c r="ET1723" s="0"/>
      <c r="EU1723" s="0"/>
      <c r="EV1723" s="0"/>
      <c r="EW1723" s="0"/>
      <c r="EX1723" s="0"/>
      <c r="EY1723" s="0"/>
      <c r="EZ1723" s="0"/>
      <c r="FA1723" s="0"/>
      <c r="FB1723" s="0"/>
      <c r="FC1723" s="0"/>
      <c r="FD1723" s="0"/>
      <c r="FE1723" s="0"/>
      <c r="FF1723" s="0"/>
      <c r="FG1723" s="0"/>
      <c r="FH1723" s="0"/>
      <c r="FI1723" s="0"/>
      <c r="FJ1723" s="0"/>
      <c r="FK1723" s="0"/>
      <c r="FL1723" s="0"/>
      <c r="FM1723" s="0"/>
      <c r="FN1723" s="0"/>
      <c r="FO1723" s="0"/>
      <c r="FP1723" s="0"/>
      <c r="FQ1723" s="0"/>
      <c r="FR1723" s="0"/>
      <c r="FS1723" s="0"/>
      <c r="FT1723" s="0"/>
      <c r="FU1723" s="0"/>
      <c r="FV1723" s="0"/>
      <c r="FW1723" s="0"/>
      <c r="FX1723" s="0"/>
      <c r="FY1723" s="0"/>
      <c r="FZ1723" s="0"/>
      <c r="GA1723" s="0"/>
      <c r="GB1723" s="0"/>
      <c r="GC1723" s="0"/>
      <c r="GD1723" s="0"/>
      <c r="GE1723" s="0"/>
      <c r="GF1723" s="0"/>
      <c r="GG1723" s="0"/>
      <c r="GH1723" s="0"/>
      <c r="GI1723" s="0"/>
      <c r="GJ1723" s="0"/>
      <c r="GK1723" s="0"/>
      <c r="GL1723" s="0"/>
      <c r="GM1723" s="0"/>
      <c r="GN1723" s="0"/>
      <c r="GO1723" s="0"/>
      <c r="GP1723" s="0"/>
      <c r="GQ1723" s="0"/>
      <c r="GR1723" s="0"/>
      <c r="GS1723" s="0"/>
      <c r="GT1723" s="0"/>
      <c r="GU1723" s="0"/>
      <c r="GV1723" s="0"/>
      <c r="GW1723" s="0"/>
      <c r="GX1723" s="0"/>
      <c r="GY1723" s="0"/>
      <c r="GZ1723" s="0"/>
      <c r="HA1723" s="0"/>
      <c r="HB1723" s="0"/>
      <c r="HC1723" s="0"/>
      <c r="HD1723" s="0"/>
      <c r="HE1723" s="0"/>
      <c r="HF1723" s="0"/>
      <c r="HG1723" s="0"/>
      <c r="HH1723" s="0"/>
      <c r="HI1723" s="0"/>
      <c r="HJ1723" s="0"/>
      <c r="HK1723" s="0"/>
      <c r="HL1723" s="0"/>
      <c r="HM1723" s="0"/>
      <c r="HN1723" s="0"/>
      <c r="HO1723" s="0"/>
      <c r="HP1723" s="0"/>
      <c r="HQ1723" s="0"/>
      <c r="HR1723" s="0"/>
      <c r="HS1723" s="0"/>
      <c r="HT1723" s="0"/>
      <c r="HU1723" s="0"/>
      <c r="HV1723" s="0"/>
      <c r="HW1723" s="0"/>
      <c r="HX1723" s="0"/>
      <c r="HY1723" s="0"/>
      <c r="HZ1723" s="0"/>
      <c r="IA1723" s="0"/>
      <c r="IB1723" s="0"/>
      <c r="IC1723" s="0"/>
      <c r="ID1723" s="0"/>
      <c r="IE1723" s="0"/>
      <c r="IF1723" s="0"/>
      <c r="IG1723" s="0"/>
      <c r="IH1723" s="0"/>
      <c r="II1723" s="0"/>
      <c r="IJ1723" s="0"/>
      <c r="IK1723" s="0"/>
      <c r="IL1723" s="0"/>
      <c r="IM1723" s="0"/>
      <c r="IN1723" s="0"/>
      <c r="IO1723" s="0"/>
      <c r="IP1723" s="0"/>
      <c r="IQ1723" s="0"/>
      <c r="IR1723" s="0"/>
      <c r="IS1723" s="0"/>
      <c r="IT1723" s="0"/>
      <c r="IU1723" s="0"/>
      <c r="IV1723" s="0"/>
      <c r="IW1723" s="0"/>
    </row>
    <row r="1724" customFormat="false" ht="12.75" hidden="false" customHeight="false" outlineLevel="0" collapsed="false">
      <c r="A1724" s="153"/>
      <c r="B1724" s="152"/>
      <c r="J1724" s="91"/>
      <c r="Q1724" s="91"/>
      <c r="R1724" s="91"/>
      <c r="S1724" s="91"/>
      <c r="T1724" s="91"/>
      <c r="U1724" s="91"/>
      <c r="V1724" s="91"/>
      <c r="W1724" s="91"/>
      <c r="X1724" s="91"/>
      <c r="Y1724" s="139"/>
      <c r="Z1724" s="140"/>
      <c r="AA1724" s="141"/>
      <c r="AB1724" s="142"/>
      <c r="AC1724" s="143"/>
      <c r="AD1724" s="144"/>
      <c r="AE1724" s="145"/>
      <c r="AF1724" s="146"/>
      <c r="AG1724" s="147"/>
      <c r="AH1724" s="148"/>
      <c r="AI1724" s="143"/>
      <c r="AJ1724" s="143"/>
      <c r="AK1724" s="149"/>
      <c r="AL1724" s="149"/>
      <c r="AM1724" s="149"/>
      <c r="AN1724" s="143"/>
      <c r="AO1724" s="143"/>
      <c r="AP1724" s="143"/>
      <c r="AQ1724" s="150"/>
      <c r="AR1724" s="143"/>
      <c r="AS1724" s="143"/>
      <c r="AT1724" s="149"/>
      <c r="AU1724" s="149"/>
      <c r="AV1724" s="151"/>
      <c r="AW1724" s="151"/>
      <c r="AX1724" s="136"/>
      <c r="AY1724" s="148"/>
      <c r="AZ1724" s="87"/>
      <c r="BA1724" s="10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  <c r="CC1724" s="0"/>
      <c r="CD1724" s="0"/>
      <c r="CE1724" s="0"/>
      <c r="CF1724" s="0"/>
      <c r="CG1724" s="0"/>
      <c r="CH1724" s="0"/>
      <c r="CI1724" s="0"/>
      <c r="CJ1724" s="0"/>
      <c r="CK1724" s="0"/>
      <c r="CL1724" s="0"/>
      <c r="CM1724" s="0"/>
      <c r="CN1724" s="0"/>
      <c r="CO1724" s="0"/>
      <c r="CP1724" s="0"/>
      <c r="CQ1724" s="0"/>
      <c r="CR1724" s="0"/>
      <c r="CS1724" s="0"/>
      <c r="CT1724" s="0"/>
      <c r="CU1724" s="0"/>
      <c r="CV1724" s="0"/>
      <c r="CW1724" s="0"/>
      <c r="CX1724" s="0"/>
      <c r="CY1724" s="0"/>
      <c r="CZ1724" s="0"/>
      <c r="DA1724" s="0"/>
      <c r="DB1724" s="0"/>
      <c r="DC1724" s="0"/>
      <c r="DD1724" s="0"/>
      <c r="DE1724" s="0"/>
      <c r="DF1724" s="0"/>
      <c r="DG1724" s="0"/>
      <c r="DH1724" s="0"/>
      <c r="DI1724" s="0"/>
      <c r="DJ1724" s="0"/>
      <c r="DK1724" s="0"/>
      <c r="DL1724" s="0"/>
      <c r="DM1724" s="0"/>
      <c r="DN1724" s="0"/>
      <c r="DO1724" s="0"/>
      <c r="DP1724" s="0"/>
      <c r="DQ1724" s="0"/>
      <c r="DR1724" s="0"/>
      <c r="DS1724" s="0"/>
      <c r="DT1724" s="0"/>
      <c r="DU1724" s="0"/>
      <c r="DV1724" s="0"/>
      <c r="DW1724" s="0"/>
      <c r="DX1724" s="0"/>
      <c r="DY1724" s="0"/>
      <c r="DZ1724" s="0"/>
      <c r="EA1724" s="0"/>
      <c r="EB1724" s="0"/>
      <c r="EC1724" s="0"/>
      <c r="ED1724" s="0"/>
      <c r="EE1724" s="0"/>
      <c r="EF1724" s="0"/>
      <c r="EG1724" s="0"/>
      <c r="EH1724" s="0"/>
      <c r="EI1724" s="0"/>
      <c r="EJ1724" s="0"/>
      <c r="EK1724" s="0"/>
      <c r="EL1724" s="0"/>
      <c r="EM1724" s="0"/>
      <c r="EN1724" s="0"/>
      <c r="EO1724" s="0"/>
      <c r="EP1724" s="0"/>
      <c r="EQ1724" s="0"/>
      <c r="ER1724" s="0"/>
      <c r="ES1724" s="0"/>
      <c r="ET1724" s="0"/>
      <c r="EU1724" s="0"/>
      <c r="EV1724" s="0"/>
      <c r="EW1724" s="0"/>
      <c r="EX1724" s="0"/>
      <c r="EY1724" s="0"/>
      <c r="EZ1724" s="0"/>
      <c r="FA1724" s="0"/>
      <c r="FB1724" s="0"/>
      <c r="FC1724" s="0"/>
      <c r="FD1724" s="0"/>
      <c r="FE1724" s="0"/>
      <c r="FF1724" s="0"/>
      <c r="FG1724" s="0"/>
      <c r="FH1724" s="0"/>
      <c r="FI1724" s="0"/>
      <c r="FJ1724" s="0"/>
      <c r="FK1724" s="0"/>
      <c r="FL1724" s="0"/>
      <c r="FM1724" s="0"/>
      <c r="FN1724" s="0"/>
      <c r="FO1724" s="0"/>
      <c r="FP1724" s="0"/>
      <c r="FQ1724" s="0"/>
      <c r="FR1724" s="0"/>
      <c r="FS1724" s="0"/>
      <c r="FT1724" s="0"/>
      <c r="FU1724" s="0"/>
      <c r="FV1724" s="0"/>
      <c r="FW1724" s="0"/>
      <c r="FX1724" s="0"/>
      <c r="FY1724" s="0"/>
      <c r="FZ1724" s="0"/>
      <c r="GA1724" s="0"/>
      <c r="GB1724" s="0"/>
      <c r="GC1724" s="0"/>
      <c r="GD1724" s="0"/>
      <c r="GE1724" s="0"/>
      <c r="GF1724" s="0"/>
      <c r="GG1724" s="0"/>
      <c r="GH1724" s="0"/>
      <c r="GI1724" s="0"/>
      <c r="GJ1724" s="0"/>
      <c r="GK1724" s="0"/>
      <c r="GL1724" s="0"/>
      <c r="GM1724" s="0"/>
      <c r="GN1724" s="0"/>
      <c r="GO1724" s="0"/>
      <c r="GP1724" s="0"/>
      <c r="GQ1724" s="0"/>
      <c r="GR1724" s="0"/>
      <c r="GS1724" s="0"/>
      <c r="GT1724" s="0"/>
      <c r="GU1724" s="0"/>
      <c r="GV1724" s="0"/>
      <c r="GW1724" s="0"/>
      <c r="GX1724" s="0"/>
      <c r="GY1724" s="0"/>
      <c r="GZ1724" s="0"/>
      <c r="HA1724" s="0"/>
      <c r="HB1724" s="0"/>
      <c r="HC1724" s="0"/>
      <c r="HD1724" s="0"/>
      <c r="HE1724" s="0"/>
      <c r="HF1724" s="0"/>
      <c r="HG1724" s="0"/>
      <c r="HH1724" s="0"/>
      <c r="HI1724" s="0"/>
      <c r="HJ1724" s="0"/>
      <c r="HK1724" s="0"/>
      <c r="HL1724" s="0"/>
      <c r="HM1724" s="0"/>
      <c r="HN1724" s="0"/>
      <c r="HO1724" s="0"/>
      <c r="HP1724" s="0"/>
      <c r="HQ1724" s="0"/>
      <c r="HR1724" s="0"/>
      <c r="HS1724" s="0"/>
      <c r="HT1724" s="0"/>
      <c r="HU1724" s="0"/>
      <c r="HV1724" s="0"/>
      <c r="HW1724" s="0"/>
      <c r="HX1724" s="0"/>
      <c r="HY1724" s="0"/>
      <c r="HZ1724" s="0"/>
      <c r="IA1724" s="0"/>
      <c r="IB1724" s="0"/>
      <c r="IC1724" s="0"/>
      <c r="ID1724" s="0"/>
      <c r="IE1724" s="0"/>
      <c r="IF1724" s="0"/>
      <c r="IG1724" s="0"/>
      <c r="IH1724" s="0"/>
      <c r="II1724" s="0"/>
      <c r="IJ1724" s="0"/>
      <c r="IK1724" s="0"/>
      <c r="IL1724" s="0"/>
      <c r="IM1724" s="0"/>
      <c r="IN1724" s="0"/>
      <c r="IO1724" s="0"/>
      <c r="IP1724" s="0"/>
      <c r="IQ1724" s="0"/>
      <c r="IR1724" s="0"/>
      <c r="IS1724" s="0"/>
      <c r="IT1724" s="0"/>
      <c r="IU1724" s="0"/>
      <c r="IV1724" s="0"/>
      <c r="IW1724" s="0"/>
    </row>
    <row r="1725" customFormat="false" ht="12.75" hidden="false" customHeight="false" outlineLevel="0" collapsed="false">
      <c r="A1725" s="153"/>
      <c r="B1725" s="152"/>
      <c r="J1725" s="91"/>
      <c r="Q1725" s="91"/>
      <c r="R1725" s="91"/>
      <c r="S1725" s="91"/>
      <c r="T1725" s="91"/>
      <c r="U1725" s="91"/>
      <c r="V1725" s="91"/>
      <c r="W1725" s="91"/>
      <c r="X1725" s="91"/>
      <c r="Y1725" s="139"/>
      <c r="Z1725" s="140"/>
      <c r="AA1725" s="141"/>
      <c r="AB1725" s="142"/>
      <c r="AC1725" s="143"/>
      <c r="AD1725" s="144"/>
      <c r="AE1725" s="145"/>
      <c r="AF1725" s="146"/>
      <c r="AG1725" s="147"/>
      <c r="AH1725" s="148"/>
      <c r="AI1725" s="143"/>
      <c r="AJ1725" s="143"/>
      <c r="AK1725" s="149"/>
      <c r="AL1725" s="149"/>
      <c r="AM1725" s="149"/>
      <c r="AN1725" s="143"/>
      <c r="AO1725" s="143"/>
      <c r="AP1725" s="143"/>
      <c r="AQ1725" s="150"/>
      <c r="AR1725" s="143"/>
      <c r="AS1725" s="143"/>
      <c r="AT1725" s="149"/>
      <c r="AU1725" s="149"/>
      <c r="AV1725" s="151"/>
      <c r="AW1725" s="151"/>
      <c r="AX1725" s="136"/>
      <c r="AY1725" s="148"/>
      <c r="AZ1725" s="87"/>
      <c r="BA1725" s="10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  <c r="CC1725" s="0"/>
      <c r="CD1725" s="0"/>
      <c r="CE1725" s="0"/>
      <c r="CF1725" s="0"/>
      <c r="CG1725" s="0"/>
      <c r="CH1725" s="0"/>
      <c r="CI1725" s="0"/>
      <c r="CJ1725" s="0"/>
      <c r="CK1725" s="0"/>
      <c r="CL1725" s="0"/>
      <c r="CM1725" s="0"/>
      <c r="CN1725" s="0"/>
      <c r="CO1725" s="0"/>
      <c r="CP1725" s="0"/>
      <c r="CQ1725" s="0"/>
      <c r="CR1725" s="0"/>
      <c r="CS1725" s="0"/>
      <c r="CT1725" s="0"/>
      <c r="CU1725" s="0"/>
      <c r="CV1725" s="0"/>
      <c r="CW1725" s="0"/>
      <c r="CX1725" s="0"/>
      <c r="CY1725" s="0"/>
      <c r="CZ1725" s="0"/>
      <c r="DA1725" s="0"/>
      <c r="DB1725" s="0"/>
      <c r="DC1725" s="0"/>
      <c r="DD1725" s="0"/>
      <c r="DE1725" s="0"/>
      <c r="DF1725" s="0"/>
      <c r="DG1725" s="0"/>
      <c r="DH1725" s="0"/>
      <c r="DI1725" s="0"/>
      <c r="DJ1725" s="0"/>
      <c r="DK1725" s="0"/>
      <c r="DL1725" s="0"/>
      <c r="DM1725" s="0"/>
      <c r="DN1725" s="0"/>
      <c r="DO1725" s="0"/>
      <c r="DP1725" s="0"/>
      <c r="DQ1725" s="0"/>
      <c r="DR1725" s="0"/>
      <c r="DS1725" s="0"/>
      <c r="DT1725" s="0"/>
      <c r="DU1725" s="0"/>
      <c r="DV1725" s="0"/>
      <c r="DW1725" s="0"/>
      <c r="DX1725" s="0"/>
      <c r="DY1725" s="0"/>
      <c r="DZ1725" s="0"/>
      <c r="EA1725" s="0"/>
      <c r="EB1725" s="0"/>
      <c r="EC1725" s="0"/>
      <c r="ED1725" s="0"/>
      <c r="EE1725" s="0"/>
      <c r="EF1725" s="0"/>
      <c r="EG1725" s="0"/>
      <c r="EH1725" s="0"/>
      <c r="EI1725" s="0"/>
      <c r="EJ1725" s="0"/>
      <c r="EK1725" s="0"/>
      <c r="EL1725" s="0"/>
      <c r="EM1725" s="0"/>
      <c r="EN1725" s="0"/>
      <c r="EO1725" s="0"/>
      <c r="EP1725" s="0"/>
      <c r="EQ1725" s="0"/>
      <c r="ER1725" s="0"/>
      <c r="ES1725" s="0"/>
      <c r="ET1725" s="0"/>
      <c r="EU1725" s="0"/>
      <c r="EV1725" s="0"/>
      <c r="EW1725" s="0"/>
      <c r="EX1725" s="0"/>
      <c r="EY1725" s="0"/>
      <c r="EZ1725" s="0"/>
      <c r="FA1725" s="0"/>
      <c r="FB1725" s="0"/>
      <c r="FC1725" s="0"/>
      <c r="FD1725" s="0"/>
      <c r="FE1725" s="0"/>
      <c r="FF1725" s="0"/>
      <c r="FG1725" s="0"/>
      <c r="FH1725" s="0"/>
      <c r="FI1725" s="0"/>
      <c r="FJ1725" s="0"/>
      <c r="FK1725" s="0"/>
      <c r="FL1725" s="0"/>
      <c r="FM1725" s="0"/>
      <c r="FN1725" s="0"/>
      <c r="FO1725" s="0"/>
      <c r="FP1725" s="0"/>
      <c r="FQ1725" s="0"/>
      <c r="FR1725" s="0"/>
      <c r="FS1725" s="0"/>
      <c r="FT1725" s="0"/>
      <c r="FU1725" s="0"/>
      <c r="FV1725" s="0"/>
      <c r="FW1725" s="0"/>
      <c r="FX1725" s="0"/>
      <c r="FY1725" s="0"/>
      <c r="FZ1725" s="0"/>
      <c r="GA1725" s="0"/>
      <c r="GB1725" s="0"/>
      <c r="GC1725" s="0"/>
      <c r="GD1725" s="0"/>
      <c r="GE1725" s="0"/>
      <c r="GF1725" s="0"/>
      <c r="GG1725" s="0"/>
      <c r="GH1725" s="0"/>
      <c r="GI1725" s="0"/>
      <c r="GJ1725" s="0"/>
      <c r="GK1725" s="0"/>
      <c r="GL1725" s="0"/>
      <c r="GM1725" s="0"/>
      <c r="GN1725" s="0"/>
      <c r="GO1725" s="0"/>
      <c r="GP1725" s="0"/>
      <c r="GQ1725" s="0"/>
      <c r="GR1725" s="0"/>
      <c r="GS1725" s="0"/>
      <c r="GT1725" s="0"/>
      <c r="GU1725" s="0"/>
      <c r="GV1725" s="0"/>
      <c r="GW1725" s="0"/>
      <c r="GX1725" s="0"/>
      <c r="GY1725" s="0"/>
      <c r="GZ1725" s="0"/>
      <c r="HA1725" s="0"/>
      <c r="HB1725" s="0"/>
      <c r="HC1725" s="0"/>
      <c r="HD1725" s="0"/>
      <c r="HE1725" s="0"/>
      <c r="HF1725" s="0"/>
      <c r="HG1725" s="0"/>
      <c r="HH1725" s="0"/>
      <c r="HI1725" s="0"/>
      <c r="HJ1725" s="0"/>
      <c r="HK1725" s="0"/>
      <c r="HL1725" s="0"/>
      <c r="HM1725" s="0"/>
      <c r="HN1725" s="0"/>
      <c r="HO1725" s="0"/>
      <c r="HP1725" s="0"/>
      <c r="HQ1725" s="0"/>
      <c r="HR1725" s="0"/>
      <c r="HS1725" s="0"/>
      <c r="HT1725" s="0"/>
      <c r="HU1725" s="0"/>
      <c r="HV1725" s="0"/>
      <c r="HW1725" s="0"/>
      <c r="HX1725" s="0"/>
      <c r="HY1725" s="0"/>
      <c r="HZ1725" s="0"/>
      <c r="IA1725" s="0"/>
      <c r="IB1725" s="0"/>
      <c r="IC1725" s="0"/>
      <c r="ID1725" s="0"/>
      <c r="IE1725" s="0"/>
      <c r="IF1725" s="0"/>
      <c r="IG1725" s="0"/>
      <c r="IH1725" s="0"/>
      <c r="II1725" s="0"/>
      <c r="IJ1725" s="0"/>
      <c r="IK1725" s="0"/>
      <c r="IL1725" s="0"/>
      <c r="IM1725" s="0"/>
      <c r="IN1725" s="0"/>
      <c r="IO1725" s="0"/>
      <c r="IP1725" s="0"/>
      <c r="IQ1725" s="0"/>
      <c r="IR1725" s="0"/>
      <c r="IS1725" s="0"/>
      <c r="IT1725" s="0"/>
      <c r="IU1725" s="0"/>
      <c r="IV1725" s="0"/>
      <c r="IW1725" s="0"/>
    </row>
    <row r="1726" customFormat="false" ht="12.75" hidden="false" customHeight="false" outlineLevel="0" collapsed="false">
      <c r="A1726" s="153"/>
      <c r="B1726" s="152"/>
      <c r="J1726" s="91"/>
      <c r="Q1726" s="91"/>
      <c r="R1726" s="91"/>
      <c r="S1726" s="91"/>
      <c r="T1726" s="91"/>
      <c r="U1726" s="91"/>
      <c r="V1726" s="91"/>
      <c r="W1726" s="91"/>
      <c r="X1726" s="91"/>
      <c r="Y1726" s="139"/>
      <c r="Z1726" s="140"/>
      <c r="AA1726" s="141"/>
      <c r="AB1726" s="142"/>
      <c r="AC1726" s="143"/>
      <c r="AD1726" s="144"/>
      <c r="AE1726" s="145"/>
      <c r="AF1726" s="146"/>
      <c r="AG1726" s="147"/>
      <c r="AH1726" s="148"/>
      <c r="AI1726" s="143"/>
      <c r="AJ1726" s="143"/>
      <c r="AK1726" s="149"/>
      <c r="AL1726" s="149"/>
      <c r="AM1726" s="149"/>
      <c r="AN1726" s="143"/>
      <c r="AO1726" s="143"/>
      <c r="AP1726" s="143"/>
      <c r="AQ1726" s="150"/>
      <c r="AR1726" s="143"/>
      <c r="AS1726" s="143"/>
      <c r="AT1726" s="149"/>
      <c r="AU1726" s="149"/>
      <c r="AV1726" s="151"/>
      <c r="AW1726" s="151"/>
      <c r="AX1726" s="136"/>
      <c r="AY1726" s="148"/>
      <c r="AZ1726" s="87"/>
      <c r="BA1726" s="10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  <c r="CC1726" s="0"/>
      <c r="CD1726" s="0"/>
      <c r="CE1726" s="0"/>
      <c r="CF1726" s="0"/>
      <c r="CG1726" s="0"/>
      <c r="CH1726" s="0"/>
      <c r="CI1726" s="0"/>
      <c r="CJ1726" s="0"/>
      <c r="CK1726" s="0"/>
      <c r="CL1726" s="0"/>
      <c r="CM1726" s="0"/>
      <c r="CN1726" s="0"/>
      <c r="CO1726" s="0"/>
      <c r="CP1726" s="0"/>
      <c r="CQ1726" s="0"/>
      <c r="CR1726" s="0"/>
      <c r="CS1726" s="0"/>
      <c r="CT1726" s="0"/>
      <c r="CU1726" s="0"/>
      <c r="CV1726" s="0"/>
      <c r="CW1726" s="0"/>
      <c r="CX1726" s="0"/>
      <c r="CY1726" s="0"/>
      <c r="CZ1726" s="0"/>
      <c r="DA1726" s="0"/>
      <c r="DB1726" s="0"/>
      <c r="DC1726" s="0"/>
      <c r="DD1726" s="0"/>
      <c r="DE1726" s="0"/>
      <c r="DF1726" s="0"/>
      <c r="DG1726" s="0"/>
      <c r="DH1726" s="0"/>
      <c r="DI1726" s="0"/>
      <c r="DJ1726" s="0"/>
      <c r="DK1726" s="0"/>
      <c r="DL1726" s="0"/>
      <c r="DM1726" s="0"/>
      <c r="DN1726" s="0"/>
      <c r="DO1726" s="0"/>
      <c r="DP1726" s="0"/>
      <c r="DQ1726" s="0"/>
      <c r="DR1726" s="0"/>
      <c r="DS1726" s="0"/>
      <c r="DT1726" s="0"/>
      <c r="DU1726" s="0"/>
      <c r="DV1726" s="0"/>
      <c r="DW1726" s="0"/>
      <c r="DX1726" s="0"/>
      <c r="DY1726" s="0"/>
      <c r="DZ1726" s="0"/>
      <c r="EA1726" s="0"/>
      <c r="EB1726" s="0"/>
      <c r="EC1726" s="0"/>
      <c r="ED1726" s="0"/>
      <c r="EE1726" s="0"/>
      <c r="EF1726" s="0"/>
      <c r="EG1726" s="0"/>
      <c r="EH1726" s="0"/>
      <c r="EI1726" s="0"/>
      <c r="EJ1726" s="0"/>
      <c r="EK1726" s="0"/>
      <c r="EL1726" s="0"/>
      <c r="EM1726" s="0"/>
      <c r="EN1726" s="0"/>
      <c r="EO1726" s="0"/>
      <c r="EP1726" s="0"/>
      <c r="EQ1726" s="0"/>
      <c r="ER1726" s="0"/>
      <c r="ES1726" s="0"/>
      <c r="ET1726" s="0"/>
      <c r="EU1726" s="0"/>
      <c r="EV1726" s="0"/>
      <c r="EW1726" s="0"/>
      <c r="EX1726" s="0"/>
      <c r="EY1726" s="0"/>
      <c r="EZ1726" s="0"/>
      <c r="FA1726" s="0"/>
      <c r="FB1726" s="0"/>
      <c r="FC1726" s="0"/>
      <c r="FD1726" s="0"/>
      <c r="FE1726" s="0"/>
      <c r="FF1726" s="0"/>
      <c r="FG1726" s="0"/>
      <c r="FH1726" s="0"/>
      <c r="FI1726" s="0"/>
      <c r="FJ1726" s="0"/>
      <c r="FK1726" s="0"/>
      <c r="FL1726" s="0"/>
      <c r="FM1726" s="0"/>
      <c r="FN1726" s="0"/>
      <c r="FO1726" s="0"/>
      <c r="FP1726" s="0"/>
      <c r="FQ1726" s="0"/>
      <c r="FR1726" s="0"/>
      <c r="FS1726" s="0"/>
      <c r="FT1726" s="0"/>
      <c r="FU1726" s="0"/>
      <c r="FV1726" s="0"/>
      <c r="FW1726" s="0"/>
      <c r="FX1726" s="0"/>
      <c r="FY1726" s="0"/>
      <c r="FZ1726" s="0"/>
      <c r="GA1726" s="0"/>
      <c r="GB1726" s="0"/>
      <c r="GC1726" s="0"/>
      <c r="GD1726" s="0"/>
      <c r="GE1726" s="0"/>
      <c r="GF1726" s="0"/>
      <c r="GG1726" s="0"/>
      <c r="GH1726" s="0"/>
      <c r="GI1726" s="0"/>
      <c r="GJ1726" s="0"/>
      <c r="GK1726" s="0"/>
      <c r="GL1726" s="0"/>
      <c r="GM1726" s="0"/>
      <c r="GN1726" s="0"/>
      <c r="GO1726" s="0"/>
      <c r="GP1726" s="0"/>
      <c r="GQ1726" s="0"/>
      <c r="GR1726" s="0"/>
      <c r="GS1726" s="0"/>
      <c r="GT1726" s="0"/>
      <c r="GU1726" s="0"/>
      <c r="GV1726" s="0"/>
      <c r="GW1726" s="0"/>
      <c r="GX1726" s="0"/>
      <c r="GY1726" s="0"/>
      <c r="GZ1726" s="0"/>
      <c r="HA1726" s="0"/>
      <c r="HB1726" s="0"/>
      <c r="HC1726" s="0"/>
      <c r="HD1726" s="0"/>
      <c r="HE1726" s="0"/>
      <c r="HF1726" s="0"/>
      <c r="HG1726" s="0"/>
      <c r="HH1726" s="0"/>
      <c r="HI1726" s="0"/>
      <c r="HJ1726" s="0"/>
      <c r="HK1726" s="0"/>
      <c r="HL1726" s="0"/>
      <c r="HM1726" s="0"/>
      <c r="HN1726" s="0"/>
      <c r="HO1726" s="0"/>
      <c r="HP1726" s="0"/>
      <c r="HQ1726" s="0"/>
      <c r="HR1726" s="0"/>
      <c r="HS1726" s="0"/>
      <c r="HT1726" s="0"/>
      <c r="HU1726" s="0"/>
      <c r="HV1726" s="0"/>
      <c r="HW1726" s="0"/>
      <c r="HX1726" s="0"/>
      <c r="HY1726" s="0"/>
      <c r="HZ1726" s="0"/>
      <c r="IA1726" s="0"/>
      <c r="IB1726" s="0"/>
      <c r="IC1726" s="0"/>
      <c r="ID1726" s="0"/>
      <c r="IE1726" s="0"/>
      <c r="IF1726" s="0"/>
      <c r="IG1726" s="0"/>
      <c r="IH1726" s="0"/>
      <c r="II1726" s="0"/>
      <c r="IJ1726" s="0"/>
      <c r="IK1726" s="0"/>
      <c r="IL1726" s="0"/>
      <c r="IM1726" s="0"/>
      <c r="IN1726" s="0"/>
      <c r="IO1726" s="0"/>
      <c r="IP1726" s="0"/>
      <c r="IQ1726" s="0"/>
      <c r="IR1726" s="0"/>
      <c r="IS1726" s="0"/>
      <c r="IT1726" s="0"/>
      <c r="IU1726" s="0"/>
      <c r="IV1726" s="0"/>
      <c r="IW1726" s="0"/>
    </row>
    <row r="1727" customFormat="false" ht="12.75" hidden="false" customHeight="false" outlineLevel="0" collapsed="false">
      <c r="A1727" s="153"/>
      <c r="B1727" s="152"/>
      <c r="J1727" s="91"/>
      <c r="Q1727" s="91"/>
      <c r="R1727" s="91"/>
      <c r="S1727" s="91"/>
      <c r="T1727" s="91"/>
      <c r="U1727" s="91"/>
      <c r="V1727" s="91"/>
      <c r="W1727" s="91"/>
      <c r="X1727" s="91"/>
      <c r="Y1727" s="139"/>
      <c r="Z1727" s="140"/>
      <c r="AA1727" s="141"/>
      <c r="AB1727" s="142"/>
      <c r="AC1727" s="143"/>
      <c r="AD1727" s="144"/>
      <c r="AE1727" s="145"/>
      <c r="AF1727" s="146"/>
      <c r="AG1727" s="147"/>
      <c r="AH1727" s="148"/>
      <c r="AI1727" s="143"/>
      <c r="AJ1727" s="143"/>
      <c r="AK1727" s="149"/>
      <c r="AL1727" s="149"/>
      <c r="AM1727" s="149"/>
      <c r="AN1727" s="143"/>
      <c r="AO1727" s="143"/>
      <c r="AP1727" s="143"/>
      <c r="AQ1727" s="150"/>
      <c r="AR1727" s="143"/>
      <c r="AS1727" s="143"/>
      <c r="AT1727" s="149"/>
      <c r="AU1727" s="149"/>
      <c r="AV1727" s="151"/>
      <c r="AW1727" s="151"/>
      <c r="AX1727" s="136"/>
      <c r="AY1727" s="148"/>
      <c r="AZ1727" s="87"/>
      <c r="BA1727" s="10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  <c r="CC1727" s="0"/>
      <c r="CD1727" s="0"/>
      <c r="CE1727" s="0"/>
      <c r="CF1727" s="0"/>
      <c r="CG1727" s="0"/>
      <c r="CH1727" s="0"/>
      <c r="CI1727" s="0"/>
      <c r="CJ1727" s="0"/>
      <c r="CK1727" s="0"/>
      <c r="CL1727" s="0"/>
      <c r="CM1727" s="0"/>
      <c r="CN1727" s="0"/>
      <c r="CO1727" s="0"/>
      <c r="CP1727" s="0"/>
      <c r="CQ1727" s="0"/>
      <c r="CR1727" s="0"/>
      <c r="CS1727" s="0"/>
      <c r="CT1727" s="0"/>
      <c r="CU1727" s="0"/>
      <c r="CV1727" s="0"/>
      <c r="CW1727" s="0"/>
      <c r="CX1727" s="0"/>
      <c r="CY1727" s="0"/>
      <c r="CZ1727" s="0"/>
      <c r="DA1727" s="0"/>
      <c r="DB1727" s="0"/>
      <c r="DC1727" s="0"/>
      <c r="DD1727" s="0"/>
      <c r="DE1727" s="0"/>
      <c r="DF1727" s="0"/>
      <c r="DG1727" s="0"/>
      <c r="DH1727" s="0"/>
      <c r="DI1727" s="0"/>
      <c r="DJ1727" s="0"/>
      <c r="DK1727" s="0"/>
      <c r="DL1727" s="0"/>
      <c r="DM1727" s="0"/>
      <c r="DN1727" s="0"/>
      <c r="DO1727" s="0"/>
      <c r="DP1727" s="0"/>
      <c r="DQ1727" s="0"/>
      <c r="DR1727" s="0"/>
      <c r="DS1727" s="0"/>
      <c r="DT1727" s="0"/>
      <c r="DU1727" s="0"/>
      <c r="DV1727" s="0"/>
      <c r="DW1727" s="0"/>
      <c r="DX1727" s="0"/>
      <c r="DY1727" s="0"/>
      <c r="DZ1727" s="0"/>
      <c r="EA1727" s="0"/>
      <c r="EB1727" s="0"/>
      <c r="EC1727" s="0"/>
      <c r="ED1727" s="0"/>
      <c r="EE1727" s="0"/>
      <c r="EF1727" s="0"/>
      <c r="EG1727" s="0"/>
      <c r="EH1727" s="0"/>
      <c r="EI1727" s="0"/>
      <c r="EJ1727" s="0"/>
      <c r="EK1727" s="0"/>
      <c r="EL1727" s="0"/>
      <c r="EM1727" s="0"/>
      <c r="EN1727" s="0"/>
      <c r="EO1727" s="0"/>
      <c r="EP1727" s="0"/>
      <c r="EQ1727" s="0"/>
      <c r="ER1727" s="0"/>
      <c r="ES1727" s="0"/>
      <c r="ET1727" s="0"/>
      <c r="EU1727" s="0"/>
      <c r="EV1727" s="0"/>
      <c r="EW1727" s="0"/>
      <c r="EX1727" s="0"/>
      <c r="EY1727" s="0"/>
      <c r="EZ1727" s="0"/>
      <c r="FA1727" s="0"/>
      <c r="FB1727" s="0"/>
      <c r="FC1727" s="0"/>
      <c r="FD1727" s="0"/>
      <c r="FE1727" s="0"/>
      <c r="FF1727" s="0"/>
      <c r="FG1727" s="0"/>
      <c r="FH1727" s="0"/>
      <c r="FI1727" s="0"/>
      <c r="FJ1727" s="0"/>
      <c r="FK1727" s="0"/>
      <c r="FL1727" s="0"/>
      <c r="FM1727" s="0"/>
      <c r="FN1727" s="0"/>
      <c r="FO1727" s="0"/>
      <c r="FP1727" s="0"/>
      <c r="FQ1727" s="0"/>
      <c r="FR1727" s="0"/>
      <c r="FS1727" s="0"/>
      <c r="FT1727" s="0"/>
      <c r="FU1727" s="0"/>
      <c r="FV1727" s="0"/>
      <c r="FW1727" s="0"/>
      <c r="FX1727" s="0"/>
      <c r="FY1727" s="0"/>
      <c r="FZ1727" s="0"/>
      <c r="GA1727" s="0"/>
      <c r="GB1727" s="0"/>
      <c r="GC1727" s="0"/>
      <c r="GD1727" s="0"/>
      <c r="GE1727" s="0"/>
      <c r="GF1727" s="0"/>
      <c r="GG1727" s="0"/>
      <c r="GH1727" s="0"/>
      <c r="GI1727" s="0"/>
      <c r="GJ1727" s="0"/>
      <c r="GK1727" s="0"/>
      <c r="GL1727" s="0"/>
      <c r="GM1727" s="0"/>
      <c r="GN1727" s="0"/>
      <c r="GO1727" s="0"/>
      <c r="GP1727" s="0"/>
      <c r="GQ1727" s="0"/>
      <c r="GR1727" s="0"/>
      <c r="GS1727" s="0"/>
      <c r="GT1727" s="0"/>
      <c r="GU1727" s="0"/>
      <c r="GV1727" s="0"/>
      <c r="GW1727" s="0"/>
      <c r="GX1727" s="0"/>
      <c r="GY1727" s="0"/>
      <c r="GZ1727" s="0"/>
      <c r="HA1727" s="0"/>
      <c r="HB1727" s="0"/>
      <c r="HC1727" s="0"/>
      <c r="HD1727" s="0"/>
      <c r="HE1727" s="0"/>
      <c r="HF1727" s="0"/>
      <c r="HG1727" s="0"/>
      <c r="HH1727" s="0"/>
      <c r="HI1727" s="0"/>
      <c r="HJ1727" s="0"/>
      <c r="HK1727" s="0"/>
      <c r="HL1727" s="0"/>
      <c r="HM1727" s="0"/>
      <c r="HN1727" s="0"/>
      <c r="HO1727" s="0"/>
      <c r="HP1727" s="0"/>
      <c r="HQ1727" s="0"/>
      <c r="HR1727" s="0"/>
      <c r="HS1727" s="0"/>
      <c r="HT1727" s="0"/>
      <c r="HU1727" s="0"/>
      <c r="HV1727" s="0"/>
      <c r="HW1727" s="0"/>
      <c r="HX1727" s="0"/>
      <c r="HY1727" s="0"/>
      <c r="HZ1727" s="0"/>
      <c r="IA1727" s="0"/>
      <c r="IB1727" s="0"/>
      <c r="IC1727" s="0"/>
      <c r="ID1727" s="0"/>
      <c r="IE1727" s="0"/>
      <c r="IF1727" s="0"/>
      <c r="IG1727" s="0"/>
      <c r="IH1727" s="0"/>
      <c r="II1727" s="0"/>
      <c r="IJ1727" s="0"/>
      <c r="IK1727" s="0"/>
      <c r="IL1727" s="0"/>
      <c r="IM1727" s="0"/>
      <c r="IN1727" s="0"/>
      <c r="IO1727" s="0"/>
      <c r="IP1727" s="0"/>
      <c r="IQ1727" s="0"/>
      <c r="IR1727" s="0"/>
      <c r="IS1727" s="0"/>
      <c r="IT1727" s="0"/>
      <c r="IU1727" s="0"/>
      <c r="IV1727" s="0"/>
      <c r="IW1727" s="0"/>
    </row>
    <row r="1728" customFormat="false" ht="12.75" hidden="false" customHeight="false" outlineLevel="0" collapsed="false">
      <c r="A1728" s="153"/>
      <c r="B1728" s="152"/>
      <c r="J1728" s="91"/>
      <c r="Q1728" s="91"/>
      <c r="R1728" s="91"/>
      <c r="S1728" s="91"/>
      <c r="T1728" s="91"/>
      <c r="U1728" s="91"/>
      <c r="V1728" s="91"/>
      <c r="W1728" s="91"/>
      <c r="X1728" s="91"/>
      <c r="Y1728" s="139"/>
      <c r="Z1728" s="140"/>
      <c r="AA1728" s="141"/>
      <c r="AB1728" s="142"/>
      <c r="AC1728" s="143"/>
      <c r="AD1728" s="144"/>
      <c r="AE1728" s="145"/>
      <c r="AF1728" s="146"/>
      <c r="AG1728" s="147"/>
      <c r="AH1728" s="148"/>
      <c r="AI1728" s="143"/>
      <c r="AJ1728" s="143"/>
      <c r="AK1728" s="149"/>
      <c r="AL1728" s="149"/>
      <c r="AM1728" s="149"/>
      <c r="AN1728" s="143"/>
      <c r="AO1728" s="143"/>
      <c r="AP1728" s="143"/>
      <c r="AQ1728" s="150"/>
      <c r="AR1728" s="143"/>
      <c r="AS1728" s="143"/>
      <c r="AT1728" s="149"/>
      <c r="AU1728" s="149"/>
      <c r="AV1728" s="151"/>
      <c r="AW1728" s="151"/>
      <c r="AX1728" s="136"/>
      <c r="AY1728" s="148"/>
      <c r="AZ1728" s="87"/>
      <c r="BA1728" s="10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  <c r="CC1728" s="0"/>
      <c r="CD1728" s="0"/>
      <c r="CE1728" s="0"/>
      <c r="CF1728" s="0"/>
      <c r="CG1728" s="0"/>
      <c r="CH1728" s="0"/>
      <c r="CI1728" s="0"/>
      <c r="CJ1728" s="0"/>
      <c r="CK1728" s="0"/>
      <c r="CL1728" s="0"/>
      <c r="CM1728" s="0"/>
      <c r="CN1728" s="0"/>
      <c r="CO1728" s="0"/>
      <c r="CP1728" s="0"/>
      <c r="CQ1728" s="0"/>
      <c r="CR1728" s="0"/>
      <c r="CS1728" s="0"/>
      <c r="CT1728" s="0"/>
      <c r="CU1728" s="0"/>
      <c r="CV1728" s="0"/>
      <c r="CW1728" s="0"/>
      <c r="CX1728" s="0"/>
      <c r="CY1728" s="0"/>
      <c r="CZ1728" s="0"/>
      <c r="DA1728" s="0"/>
      <c r="DB1728" s="0"/>
      <c r="DC1728" s="0"/>
      <c r="DD1728" s="0"/>
      <c r="DE1728" s="0"/>
      <c r="DF1728" s="0"/>
      <c r="DG1728" s="0"/>
      <c r="DH1728" s="0"/>
      <c r="DI1728" s="0"/>
      <c r="DJ1728" s="0"/>
      <c r="DK1728" s="0"/>
      <c r="DL1728" s="0"/>
      <c r="DM1728" s="0"/>
      <c r="DN1728" s="0"/>
      <c r="DO1728" s="0"/>
      <c r="DP1728" s="0"/>
      <c r="DQ1728" s="0"/>
      <c r="DR1728" s="0"/>
      <c r="DS1728" s="0"/>
      <c r="DT1728" s="0"/>
      <c r="DU1728" s="0"/>
      <c r="DV1728" s="0"/>
      <c r="DW1728" s="0"/>
      <c r="DX1728" s="0"/>
      <c r="DY1728" s="0"/>
      <c r="DZ1728" s="0"/>
      <c r="EA1728" s="0"/>
      <c r="EB1728" s="0"/>
      <c r="EC1728" s="0"/>
      <c r="ED1728" s="0"/>
      <c r="EE1728" s="0"/>
      <c r="EF1728" s="0"/>
      <c r="EG1728" s="0"/>
      <c r="EH1728" s="0"/>
      <c r="EI1728" s="0"/>
      <c r="EJ1728" s="0"/>
      <c r="EK1728" s="0"/>
      <c r="EL1728" s="0"/>
      <c r="EM1728" s="0"/>
      <c r="EN1728" s="0"/>
      <c r="EO1728" s="0"/>
      <c r="EP1728" s="0"/>
      <c r="EQ1728" s="0"/>
      <c r="ER1728" s="0"/>
      <c r="ES1728" s="0"/>
      <c r="ET1728" s="0"/>
      <c r="EU1728" s="0"/>
      <c r="EV1728" s="0"/>
      <c r="EW1728" s="0"/>
      <c r="EX1728" s="0"/>
      <c r="EY1728" s="0"/>
      <c r="EZ1728" s="0"/>
      <c r="FA1728" s="0"/>
      <c r="FB1728" s="0"/>
      <c r="FC1728" s="0"/>
      <c r="FD1728" s="0"/>
      <c r="FE1728" s="0"/>
      <c r="FF1728" s="0"/>
      <c r="FG1728" s="0"/>
      <c r="FH1728" s="0"/>
      <c r="FI1728" s="0"/>
      <c r="FJ1728" s="0"/>
      <c r="FK1728" s="0"/>
      <c r="FL1728" s="0"/>
      <c r="FM1728" s="0"/>
      <c r="FN1728" s="0"/>
      <c r="FO1728" s="0"/>
      <c r="FP1728" s="0"/>
      <c r="FQ1728" s="0"/>
      <c r="FR1728" s="0"/>
      <c r="FS1728" s="0"/>
      <c r="FT1728" s="0"/>
      <c r="FU1728" s="0"/>
      <c r="FV1728" s="0"/>
      <c r="FW1728" s="0"/>
      <c r="FX1728" s="0"/>
      <c r="FY1728" s="0"/>
      <c r="FZ1728" s="0"/>
      <c r="GA1728" s="0"/>
      <c r="GB1728" s="0"/>
      <c r="GC1728" s="0"/>
      <c r="GD1728" s="0"/>
      <c r="GE1728" s="0"/>
      <c r="GF1728" s="0"/>
      <c r="GG1728" s="0"/>
      <c r="GH1728" s="0"/>
      <c r="GI1728" s="0"/>
      <c r="GJ1728" s="0"/>
      <c r="GK1728" s="0"/>
      <c r="GL1728" s="0"/>
      <c r="GM1728" s="0"/>
      <c r="GN1728" s="0"/>
      <c r="GO1728" s="0"/>
      <c r="GP1728" s="0"/>
      <c r="GQ1728" s="0"/>
      <c r="GR1728" s="0"/>
      <c r="GS1728" s="0"/>
      <c r="GT1728" s="0"/>
      <c r="GU1728" s="0"/>
      <c r="GV1728" s="0"/>
      <c r="GW1728" s="0"/>
      <c r="GX1728" s="0"/>
      <c r="GY1728" s="0"/>
      <c r="GZ1728" s="0"/>
      <c r="HA1728" s="0"/>
      <c r="HB1728" s="0"/>
      <c r="HC1728" s="0"/>
      <c r="HD1728" s="0"/>
      <c r="HE1728" s="0"/>
      <c r="HF1728" s="0"/>
      <c r="HG1728" s="0"/>
      <c r="HH1728" s="0"/>
      <c r="HI1728" s="0"/>
      <c r="HJ1728" s="0"/>
      <c r="HK1728" s="0"/>
      <c r="HL1728" s="0"/>
      <c r="HM1728" s="0"/>
      <c r="HN1728" s="0"/>
      <c r="HO1728" s="0"/>
      <c r="HP1728" s="0"/>
      <c r="HQ1728" s="0"/>
      <c r="HR1728" s="0"/>
      <c r="HS1728" s="0"/>
      <c r="HT1728" s="0"/>
      <c r="HU1728" s="0"/>
      <c r="HV1728" s="0"/>
      <c r="HW1728" s="0"/>
      <c r="HX1728" s="0"/>
      <c r="HY1728" s="0"/>
      <c r="HZ1728" s="0"/>
      <c r="IA1728" s="0"/>
      <c r="IB1728" s="0"/>
      <c r="IC1728" s="0"/>
      <c r="ID1728" s="0"/>
      <c r="IE1728" s="0"/>
      <c r="IF1728" s="0"/>
      <c r="IG1728" s="0"/>
      <c r="IH1728" s="0"/>
      <c r="II1728" s="0"/>
      <c r="IJ1728" s="0"/>
      <c r="IK1728" s="0"/>
      <c r="IL1728" s="0"/>
      <c r="IM1728" s="0"/>
      <c r="IN1728" s="0"/>
      <c r="IO1728" s="0"/>
      <c r="IP1728" s="0"/>
      <c r="IQ1728" s="0"/>
      <c r="IR1728" s="0"/>
      <c r="IS1728" s="0"/>
      <c r="IT1728" s="0"/>
      <c r="IU1728" s="0"/>
      <c r="IV1728" s="0"/>
      <c r="IW1728" s="0"/>
    </row>
    <row r="1729" customFormat="false" ht="12.75" hidden="false" customHeight="false" outlineLevel="0" collapsed="false">
      <c r="A1729" s="153"/>
      <c r="B1729" s="152"/>
      <c r="J1729" s="91"/>
      <c r="Q1729" s="91"/>
      <c r="R1729" s="91"/>
      <c r="S1729" s="91"/>
      <c r="T1729" s="91"/>
      <c r="U1729" s="91"/>
      <c r="V1729" s="91"/>
      <c r="W1729" s="91"/>
      <c r="X1729" s="91"/>
      <c r="Y1729" s="139"/>
      <c r="Z1729" s="140"/>
      <c r="AA1729" s="141"/>
      <c r="AB1729" s="142"/>
      <c r="AC1729" s="143"/>
      <c r="AD1729" s="144"/>
      <c r="AE1729" s="145"/>
      <c r="AF1729" s="146"/>
      <c r="AG1729" s="147"/>
      <c r="AH1729" s="148"/>
      <c r="AI1729" s="143"/>
      <c r="AJ1729" s="143"/>
      <c r="AK1729" s="149"/>
      <c r="AL1729" s="149"/>
      <c r="AM1729" s="149"/>
      <c r="AN1729" s="143"/>
      <c r="AO1729" s="143"/>
      <c r="AP1729" s="143"/>
      <c r="AQ1729" s="150"/>
      <c r="AR1729" s="143"/>
      <c r="AS1729" s="143"/>
      <c r="AT1729" s="149"/>
      <c r="AU1729" s="149"/>
      <c r="AV1729" s="151"/>
      <c r="AW1729" s="151"/>
      <c r="AX1729" s="136"/>
      <c r="AY1729" s="148"/>
      <c r="AZ1729" s="87"/>
      <c r="BA1729" s="10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  <c r="CC1729" s="0"/>
      <c r="CD1729" s="0"/>
      <c r="CE1729" s="0"/>
      <c r="CF1729" s="0"/>
      <c r="CG1729" s="0"/>
      <c r="CH1729" s="0"/>
      <c r="CI1729" s="0"/>
      <c r="CJ1729" s="0"/>
      <c r="CK1729" s="0"/>
      <c r="CL1729" s="0"/>
      <c r="CM1729" s="0"/>
      <c r="CN1729" s="0"/>
      <c r="CO1729" s="0"/>
      <c r="CP1729" s="0"/>
      <c r="CQ1729" s="0"/>
      <c r="CR1729" s="0"/>
      <c r="CS1729" s="0"/>
      <c r="CT1729" s="0"/>
      <c r="CU1729" s="0"/>
      <c r="CV1729" s="0"/>
      <c r="CW1729" s="0"/>
      <c r="CX1729" s="0"/>
      <c r="CY1729" s="0"/>
      <c r="CZ1729" s="0"/>
      <c r="DA1729" s="0"/>
      <c r="DB1729" s="0"/>
      <c r="DC1729" s="0"/>
      <c r="DD1729" s="0"/>
      <c r="DE1729" s="0"/>
      <c r="DF1729" s="0"/>
      <c r="DG1729" s="0"/>
      <c r="DH1729" s="0"/>
      <c r="DI1729" s="0"/>
      <c r="DJ1729" s="0"/>
      <c r="DK1729" s="0"/>
      <c r="DL1729" s="0"/>
      <c r="DM1729" s="0"/>
      <c r="DN1729" s="0"/>
      <c r="DO1729" s="0"/>
      <c r="DP1729" s="0"/>
      <c r="DQ1729" s="0"/>
      <c r="DR1729" s="0"/>
      <c r="DS1729" s="0"/>
      <c r="DT1729" s="0"/>
      <c r="DU1729" s="0"/>
      <c r="DV1729" s="0"/>
      <c r="DW1729" s="0"/>
      <c r="DX1729" s="0"/>
      <c r="DY1729" s="0"/>
      <c r="DZ1729" s="0"/>
      <c r="EA1729" s="0"/>
      <c r="EB1729" s="0"/>
      <c r="EC1729" s="0"/>
      <c r="ED1729" s="0"/>
      <c r="EE1729" s="0"/>
      <c r="EF1729" s="0"/>
      <c r="EG1729" s="0"/>
      <c r="EH1729" s="0"/>
      <c r="EI1729" s="0"/>
      <c r="EJ1729" s="0"/>
      <c r="EK1729" s="0"/>
      <c r="EL1729" s="0"/>
      <c r="EM1729" s="0"/>
      <c r="EN1729" s="0"/>
      <c r="EO1729" s="0"/>
      <c r="EP1729" s="0"/>
      <c r="EQ1729" s="0"/>
      <c r="ER1729" s="0"/>
      <c r="ES1729" s="0"/>
      <c r="ET1729" s="0"/>
      <c r="EU1729" s="0"/>
      <c r="EV1729" s="0"/>
      <c r="EW1729" s="0"/>
      <c r="EX1729" s="0"/>
      <c r="EY1729" s="0"/>
      <c r="EZ1729" s="0"/>
      <c r="FA1729" s="0"/>
      <c r="FB1729" s="0"/>
      <c r="FC1729" s="0"/>
      <c r="FD1729" s="0"/>
      <c r="FE1729" s="0"/>
      <c r="FF1729" s="0"/>
      <c r="FG1729" s="0"/>
      <c r="FH1729" s="0"/>
      <c r="FI1729" s="0"/>
      <c r="FJ1729" s="0"/>
      <c r="FK1729" s="0"/>
      <c r="FL1729" s="0"/>
      <c r="FM1729" s="0"/>
      <c r="FN1729" s="0"/>
      <c r="FO1729" s="0"/>
      <c r="FP1729" s="0"/>
      <c r="FQ1729" s="0"/>
      <c r="FR1729" s="0"/>
      <c r="FS1729" s="0"/>
      <c r="FT1729" s="0"/>
      <c r="FU1729" s="0"/>
      <c r="FV1729" s="0"/>
      <c r="FW1729" s="0"/>
      <c r="FX1729" s="0"/>
      <c r="FY1729" s="0"/>
      <c r="FZ1729" s="0"/>
      <c r="GA1729" s="0"/>
      <c r="GB1729" s="0"/>
      <c r="GC1729" s="0"/>
      <c r="GD1729" s="0"/>
      <c r="GE1729" s="0"/>
      <c r="GF1729" s="0"/>
      <c r="GG1729" s="0"/>
      <c r="GH1729" s="0"/>
      <c r="GI1729" s="0"/>
      <c r="GJ1729" s="0"/>
      <c r="GK1729" s="0"/>
      <c r="GL1729" s="0"/>
      <c r="GM1729" s="0"/>
      <c r="GN1729" s="0"/>
      <c r="GO1729" s="0"/>
      <c r="GP1729" s="0"/>
      <c r="GQ1729" s="0"/>
      <c r="GR1729" s="0"/>
      <c r="GS1729" s="0"/>
      <c r="GT1729" s="0"/>
      <c r="GU1729" s="0"/>
      <c r="GV1729" s="0"/>
      <c r="GW1729" s="0"/>
      <c r="GX1729" s="0"/>
      <c r="GY1729" s="0"/>
      <c r="GZ1729" s="0"/>
      <c r="HA1729" s="0"/>
      <c r="HB1729" s="0"/>
      <c r="HC1729" s="0"/>
      <c r="HD1729" s="0"/>
      <c r="HE1729" s="0"/>
      <c r="HF1729" s="0"/>
      <c r="HG1729" s="0"/>
      <c r="HH1729" s="0"/>
      <c r="HI1729" s="0"/>
      <c r="HJ1729" s="0"/>
      <c r="HK1729" s="0"/>
      <c r="HL1729" s="0"/>
      <c r="HM1729" s="0"/>
      <c r="HN1729" s="0"/>
      <c r="HO1729" s="0"/>
      <c r="HP1729" s="0"/>
      <c r="HQ1729" s="0"/>
      <c r="HR1729" s="0"/>
      <c r="HS1729" s="0"/>
      <c r="HT1729" s="0"/>
      <c r="HU1729" s="0"/>
      <c r="HV1729" s="0"/>
      <c r="HW1729" s="0"/>
      <c r="HX1729" s="0"/>
      <c r="HY1729" s="0"/>
      <c r="HZ1729" s="0"/>
      <c r="IA1729" s="0"/>
      <c r="IB1729" s="0"/>
      <c r="IC1729" s="0"/>
      <c r="ID1729" s="0"/>
      <c r="IE1729" s="0"/>
      <c r="IF1729" s="0"/>
      <c r="IG1729" s="0"/>
      <c r="IH1729" s="0"/>
      <c r="II1729" s="0"/>
      <c r="IJ1729" s="0"/>
      <c r="IK1729" s="0"/>
      <c r="IL1729" s="0"/>
      <c r="IM1729" s="0"/>
      <c r="IN1729" s="0"/>
      <c r="IO1729" s="0"/>
      <c r="IP1729" s="0"/>
      <c r="IQ1729" s="0"/>
      <c r="IR1729" s="0"/>
      <c r="IS1729" s="0"/>
      <c r="IT1729" s="0"/>
      <c r="IU1729" s="0"/>
      <c r="IV1729" s="0"/>
      <c r="IW1729" s="0"/>
    </row>
    <row r="1730" customFormat="false" ht="12.75" hidden="false" customHeight="false" outlineLevel="0" collapsed="false">
      <c r="A1730" s="153"/>
      <c r="B1730" s="152"/>
      <c r="J1730" s="91"/>
      <c r="Q1730" s="91"/>
      <c r="R1730" s="91"/>
      <c r="S1730" s="91"/>
      <c r="T1730" s="91"/>
      <c r="U1730" s="91"/>
      <c r="V1730" s="91"/>
      <c r="W1730" s="91"/>
      <c r="X1730" s="91"/>
      <c r="Y1730" s="139"/>
      <c r="Z1730" s="140"/>
      <c r="AA1730" s="141"/>
      <c r="AB1730" s="142"/>
      <c r="AC1730" s="143"/>
      <c r="AD1730" s="144"/>
      <c r="AE1730" s="145"/>
      <c r="AF1730" s="146"/>
      <c r="AG1730" s="147"/>
      <c r="AH1730" s="148"/>
      <c r="AI1730" s="143"/>
      <c r="AJ1730" s="143"/>
      <c r="AK1730" s="149"/>
      <c r="AL1730" s="149"/>
      <c r="AM1730" s="149"/>
      <c r="AN1730" s="143"/>
      <c r="AO1730" s="143"/>
      <c r="AP1730" s="143"/>
      <c r="AQ1730" s="150"/>
      <c r="AR1730" s="143"/>
      <c r="AS1730" s="143"/>
      <c r="AT1730" s="149"/>
      <c r="AU1730" s="149"/>
      <c r="AV1730" s="151"/>
      <c r="AW1730" s="151"/>
      <c r="AX1730" s="136"/>
      <c r="AY1730" s="148"/>
      <c r="AZ1730" s="87"/>
      <c r="BA1730" s="10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  <c r="CC1730" s="0"/>
      <c r="CD1730" s="0"/>
      <c r="CE1730" s="0"/>
      <c r="CF1730" s="0"/>
      <c r="CG1730" s="0"/>
      <c r="CH1730" s="0"/>
      <c r="CI1730" s="0"/>
      <c r="CJ1730" s="0"/>
      <c r="CK1730" s="0"/>
      <c r="CL1730" s="0"/>
      <c r="CM1730" s="0"/>
      <c r="CN1730" s="0"/>
      <c r="CO1730" s="0"/>
      <c r="CP1730" s="0"/>
      <c r="CQ1730" s="0"/>
      <c r="CR1730" s="0"/>
      <c r="CS1730" s="0"/>
      <c r="CT1730" s="0"/>
      <c r="CU1730" s="0"/>
      <c r="CV1730" s="0"/>
      <c r="CW1730" s="0"/>
      <c r="CX1730" s="0"/>
      <c r="CY1730" s="0"/>
      <c r="CZ1730" s="0"/>
      <c r="DA1730" s="0"/>
      <c r="DB1730" s="0"/>
      <c r="DC1730" s="0"/>
      <c r="DD1730" s="0"/>
      <c r="DE1730" s="0"/>
      <c r="DF1730" s="0"/>
      <c r="DG1730" s="0"/>
      <c r="DH1730" s="0"/>
      <c r="DI1730" s="0"/>
      <c r="DJ1730" s="0"/>
      <c r="DK1730" s="0"/>
      <c r="DL1730" s="0"/>
      <c r="DM1730" s="0"/>
      <c r="DN1730" s="0"/>
      <c r="DO1730" s="0"/>
      <c r="DP1730" s="0"/>
      <c r="DQ1730" s="0"/>
      <c r="DR1730" s="0"/>
      <c r="DS1730" s="0"/>
      <c r="DT1730" s="0"/>
      <c r="DU1730" s="0"/>
      <c r="DV1730" s="0"/>
      <c r="DW1730" s="0"/>
      <c r="DX1730" s="0"/>
      <c r="DY1730" s="0"/>
      <c r="DZ1730" s="0"/>
      <c r="EA1730" s="0"/>
      <c r="EB1730" s="0"/>
      <c r="EC1730" s="0"/>
      <c r="ED1730" s="0"/>
      <c r="EE1730" s="0"/>
      <c r="EF1730" s="0"/>
      <c r="EG1730" s="0"/>
      <c r="EH1730" s="0"/>
      <c r="EI1730" s="0"/>
      <c r="EJ1730" s="0"/>
      <c r="EK1730" s="0"/>
      <c r="EL1730" s="0"/>
      <c r="EM1730" s="0"/>
      <c r="EN1730" s="0"/>
      <c r="EO1730" s="0"/>
      <c r="EP1730" s="0"/>
      <c r="EQ1730" s="0"/>
      <c r="ER1730" s="0"/>
      <c r="ES1730" s="0"/>
      <c r="ET1730" s="0"/>
      <c r="EU1730" s="0"/>
      <c r="EV1730" s="0"/>
      <c r="EW1730" s="0"/>
      <c r="EX1730" s="0"/>
      <c r="EY1730" s="0"/>
      <c r="EZ1730" s="0"/>
      <c r="FA1730" s="0"/>
      <c r="FB1730" s="0"/>
      <c r="FC1730" s="0"/>
      <c r="FD1730" s="0"/>
      <c r="FE1730" s="0"/>
      <c r="FF1730" s="0"/>
      <c r="FG1730" s="0"/>
      <c r="FH1730" s="0"/>
      <c r="FI1730" s="0"/>
      <c r="FJ1730" s="0"/>
      <c r="FK1730" s="0"/>
      <c r="FL1730" s="0"/>
      <c r="FM1730" s="0"/>
      <c r="FN1730" s="0"/>
      <c r="FO1730" s="0"/>
      <c r="FP1730" s="0"/>
      <c r="FQ1730" s="0"/>
      <c r="FR1730" s="0"/>
      <c r="FS1730" s="0"/>
      <c r="FT1730" s="0"/>
      <c r="FU1730" s="0"/>
      <c r="FV1730" s="0"/>
      <c r="FW1730" s="0"/>
      <c r="FX1730" s="0"/>
      <c r="FY1730" s="0"/>
      <c r="FZ1730" s="0"/>
      <c r="GA1730" s="0"/>
      <c r="GB1730" s="0"/>
      <c r="GC1730" s="0"/>
      <c r="GD1730" s="0"/>
      <c r="GE1730" s="0"/>
      <c r="GF1730" s="0"/>
      <c r="GG1730" s="0"/>
      <c r="GH1730" s="0"/>
      <c r="GI1730" s="0"/>
      <c r="GJ1730" s="0"/>
      <c r="GK1730" s="0"/>
      <c r="GL1730" s="0"/>
      <c r="GM1730" s="0"/>
      <c r="GN1730" s="0"/>
      <c r="GO1730" s="0"/>
      <c r="GP1730" s="0"/>
      <c r="GQ1730" s="0"/>
      <c r="GR1730" s="0"/>
      <c r="GS1730" s="0"/>
      <c r="GT1730" s="0"/>
      <c r="GU1730" s="0"/>
      <c r="GV1730" s="0"/>
      <c r="GW1730" s="0"/>
      <c r="GX1730" s="0"/>
      <c r="GY1730" s="0"/>
      <c r="GZ1730" s="0"/>
      <c r="HA1730" s="0"/>
      <c r="HB1730" s="0"/>
      <c r="HC1730" s="0"/>
      <c r="HD1730" s="0"/>
      <c r="HE1730" s="0"/>
      <c r="HF1730" s="0"/>
      <c r="HG1730" s="0"/>
      <c r="HH1730" s="0"/>
      <c r="HI1730" s="0"/>
      <c r="HJ1730" s="0"/>
      <c r="HK1730" s="0"/>
      <c r="HL1730" s="0"/>
      <c r="HM1730" s="0"/>
      <c r="HN1730" s="0"/>
      <c r="HO1730" s="0"/>
      <c r="HP1730" s="0"/>
      <c r="HQ1730" s="0"/>
      <c r="HR1730" s="0"/>
      <c r="HS1730" s="0"/>
      <c r="HT1730" s="0"/>
      <c r="HU1730" s="0"/>
      <c r="HV1730" s="0"/>
      <c r="HW1730" s="0"/>
      <c r="HX1730" s="0"/>
      <c r="HY1730" s="0"/>
      <c r="HZ1730" s="0"/>
      <c r="IA1730" s="0"/>
      <c r="IB1730" s="0"/>
      <c r="IC1730" s="0"/>
      <c r="ID1730" s="0"/>
      <c r="IE1730" s="0"/>
      <c r="IF1730" s="0"/>
      <c r="IG1730" s="0"/>
      <c r="IH1730" s="0"/>
      <c r="II1730" s="0"/>
      <c r="IJ1730" s="0"/>
      <c r="IK1730" s="0"/>
      <c r="IL1730" s="0"/>
      <c r="IM1730" s="0"/>
      <c r="IN1730" s="0"/>
      <c r="IO1730" s="0"/>
      <c r="IP1730" s="0"/>
      <c r="IQ1730" s="0"/>
      <c r="IR1730" s="0"/>
      <c r="IS1730" s="0"/>
      <c r="IT1730" s="0"/>
      <c r="IU1730" s="0"/>
      <c r="IV1730" s="0"/>
      <c r="IW1730" s="0"/>
    </row>
    <row r="1731" customFormat="false" ht="12.75" hidden="false" customHeight="false" outlineLevel="0" collapsed="false">
      <c r="A1731" s="153"/>
      <c r="B1731" s="152"/>
      <c r="J1731" s="91"/>
      <c r="Q1731" s="91"/>
      <c r="R1731" s="91"/>
      <c r="S1731" s="91"/>
      <c r="T1731" s="91"/>
      <c r="U1731" s="91"/>
      <c r="V1731" s="91"/>
      <c r="W1731" s="91"/>
      <c r="X1731" s="91"/>
      <c r="Y1731" s="139"/>
      <c r="Z1731" s="140"/>
      <c r="AA1731" s="141"/>
      <c r="AB1731" s="142"/>
      <c r="AC1731" s="143"/>
      <c r="AD1731" s="144"/>
      <c r="AE1731" s="145"/>
      <c r="AF1731" s="146"/>
      <c r="AG1731" s="147"/>
      <c r="AH1731" s="148"/>
      <c r="AI1731" s="143"/>
      <c r="AJ1731" s="143"/>
      <c r="AK1731" s="149"/>
      <c r="AL1731" s="149"/>
      <c r="AM1731" s="149"/>
      <c r="AN1731" s="143"/>
      <c r="AO1731" s="143"/>
      <c r="AP1731" s="143"/>
      <c r="AQ1731" s="150"/>
      <c r="AR1731" s="143"/>
      <c r="AS1731" s="143"/>
      <c r="AT1731" s="149"/>
      <c r="AU1731" s="149"/>
      <c r="AV1731" s="151"/>
      <c r="AW1731" s="151"/>
      <c r="AX1731" s="136"/>
      <c r="AY1731" s="148"/>
      <c r="AZ1731" s="87"/>
      <c r="BA1731" s="10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  <c r="CC1731" s="0"/>
      <c r="CD1731" s="0"/>
      <c r="CE1731" s="0"/>
      <c r="CF1731" s="0"/>
      <c r="CG1731" s="0"/>
      <c r="CH1731" s="0"/>
      <c r="CI1731" s="0"/>
      <c r="CJ1731" s="0"/>
      <c r="CK1731" s="0"/>
      <c r="CL1731" s="0"/>
      <c r="CM1731" s="0"/>
      <c r="CN1731" s="0"/>
      <c r="CO1731" s="0"/>
      <c r="CP1731" s="0"/>
      <c r="CQ1731" s="0"/>
      <c r="CR1731" s="0"/>
      <c r="CS1731" s="0"/>
      <c r="CT1731" s="0"/>
      <c r="CU1731" s="0"/>
      <c r="CV1731" s="0"/>
      <c r="CW1731" s="0"/>
      <c r="CX1731" s="0"/>
      <c r="CY1731" s="0"/>
      <c r="CZ1731" s="0"/>
      <c r="DA1731" s="0"/>
      <c r="DB1731" s="0"/>
      <c r="DC1731" s="0"/>
      <c r="DD1731" s="0"/>
      <c r="DE1731" s="0"/>
      <c r="DF1731" s="0"/>
      <c r="DG1731" s="0"/>
      <c r="DH1731" s="0"/>
      <c r="DI1731" s="0"/>
      <c r="DJ1731" s="0"/>
      <c r="DK1731" s="0"/>
      <c r="DL1731" s="0"/>
      <c r="DM1731" s="0"/>
      <c r="DN1731" s="0"/>
      <c r="DO1731" s="0"/>
      <c r="DP1731" s="0"/>
      <c r="DQ1731" s="0"/>
      <c r="DR1731" s="0"/>
      <c r="DS1731" s="0"/>
      <c r="DT1731" s="0"/>
      <c r="DU1731" s="0"/>
      <c r="DV1731" s="0"/>
      <c r="DW1731" s="0"/>
      <c r="DX1731" s="0"/>
      <c r="DY1731" s="0"/>
      <c r="DZ1731" s="0"/>
      <c r="EA1731" s="0"/>
      <c r="EB1731" s="0"/>
      <c r="EC1731" s="0"/>
      <c r="ED1731" s="0"/>
      <c r="EE1731" s="0"/>
      <c r="EF1731" s="0"/>
      <c r="EG1731" s="0"/>
      <c r="EH1731" s="0"/>
      <c r="EI1731" s="0"/>
      <c r="EJ1731" s="0"/>
      <c r="EK1731" s="0"/>
      <c r="EL1731" s="0"/>
      <c r="EM1731" s="0"/>
      <c r="EN1731" s="0"/>
      <c r="EO1731" s="0"/>
      <c r="EP1731" s="0"/>
      <c r="EQ1731" s="0"/>
      <c r="ER1731" s="0"/>
      <c r="ES1731" s="0"/>
      <c r="ET1731" s="0"/>
      <c r="EU1731" s="0"/>
      <c r="EV1731" s="0"/>
      <c r="EW1731" s="0"/>
      <c r="EX1731" s="0"/>
      <c r="EY1731" s="0"/>
      <c r="EZ1731" s="0"/>
      <c r="FA1731" s="0"/>
      <c r="FB1731" s="0"/>
      <c r="FC1731" s="0"/>
      <c r="FD1731" s="0"/>
      <c r="FE1731" s="0"/>
      <c r="FF1731" s="0"/>
      <c r="FG1731" s="0"/>
      <c r="FH1731" s="0"/>
      <c r="FI1731" s="0"/>
      <c r="FJ1731" s="0"/>
      <c r="FK1731" s="0"/>
      <c r="FL1731" s="0"/>
      <c r="FM1731" s="0"/>
      <c r="FN1731" s="0"/>
      <c r="FO1731" s="0"/>
      <c r="FP1731" s="0"/>
      <c r="FQ1731" s="0"/>
      <c r="FR1731" s="0"/>
      <c r="FS1731" s="0"/>
      <c r="FT1731" s="0"/>
      <c r="FU1731" s="0"/>
      <c r="FV1731" s="0"/>
      <c r="FW1731" s="0"/>
      <c r="FX1731" s="0"/>
      <c r="FY1731" s="0"/>
      <c r="FZ1731" s="0"/>
      <c r="GA1731" s="0"/>
      <c r="GB1731" s="0"/>
      <c r="GC1731" s="0"/>
      <c r="GD1731" s="0"/>
      <c r="GE1731" s="0"/>
      <c r="GF1731" s="0"/>
      <c r="GG1731" s="0"/>
      <c r="GH1731" s="0"/>
      <c r="GI1731" s="0"/>
      <c r="GJ1731" s="0"/>
      <c r="GK1731" s="0"/>
      <c r="GL1731" s="0"/>
      <c r="GM1731" s="0"/>
      <c r="GN1731" s="0"/>
      <c r="GO1731" s="0"/>
      <c r="GP1731" s="0"/>
      <c r="GQ1731" s="0"/>
      <c r="GR1731" s="0"/>
      <c r="GS1731" s="0"/>
      <c r="GT1731" s="0"/>
      <c r="GU1731" s="0"/>
      <c r="GV1731" s="0"/>
      <c r="GW1731" s="0"/>
      <c r="GX1731" s="0"/>
      <c r="GY1731" s="0"/>
      <c r="GZ1731" s="0"/>
      <c r="HA1731" s="0"/>
      <c r="HB1731" s="0"/>
      <c r="HC1731" s="0"/>
      <c r="HD1731" s="0"/>
      <c r="HE1731" s="0"/>
      <c r="HF1731" s="0"/>
      <c r="HG1731" s="0"/>
      <c r="HH1731" s="0"/>
      <c r="HI1731" s="0"/>
      <c r="HJ1731" s="0"/>
      <c r="HK1731" s="0"/>
      <c r="HL1731" s="0"/>
      <c r="HM1731" s="0"/>
      <c r="HN1731" s="0"/>
      <c r="HO1731" s="0"/>
      <c r="HP1731" s="0"/>
      <c r="HQ1731" s="0"/>
      <c r="HR1731" s="0"/>
      <c r="HS1731" s="0"/>
      <c r="HT1731" s="0"/>
      <c r="HU1731" s="0"/>
      <c r="HV1731" s="0"/>
      <c r="HW1731" s="0"/>
      <c r="HX1731" s="0"/>
      <c r="HY1731" s="0"/>
      <c r="HZ1731" s="0"/>
      <c r="IA1731" s="0"/>
      <c r="IB1731" s="0"/>
      <c r="IC1731" s="0"/>
      <c r="ID1731" s="0"/>
      <c r="IE1731" s="0"/>
      <c r="IF1731" s="0"/>
      <c r="IG1731" s="0"/>
      <c r="IH1731" s="0"/>
      <c r="II1731" s="0"/>
      <c r="IJ1731" s="0"/>
      <c r="IK1731" s="0"/>
      <c r="IL1731" s="0"/>
      <c r="IM1731" s="0"/>
      <c r="IN1731" s="0"/>
      <c r="IO1731" s="0"/>
      <c r="IP1731" s="0"/>
      <c r="IQ1731" s="0"/>
      <c r="IR1731" s="0"/>
      <c r="IS1731" s="0"/>
      <c r="IT1731" s="0"/>
      <c r="IU1731" s="0"/>
      <c r="IV1731" s="0"/>
      <c r="IW1731" s="0"/>
    </row>
    <row r="1732" customFormat="false" ht="12.75" hidden="false" customHeight="false" outlineLevel="0" collapsed="false">
      <c r="A1732" s="153"/>
      <c r="B1732" s="152"/>
      <c r="J1732" s="91"/>
      <c r="Q1732" s="91"/>
      <c r="R1732" s="91"/>
      <c r="S1732" s="91"/>
      <c r="T1732" s="91"/>
      <c r="U1732" s="91"/>
      <c r="V1732" s="91"/>
      <c r="W1732" s="91"/>
      <c r="X1732" s="91"/>
      <c r="Y1732" s="139"/>
      <c r="Z1732" s="140"/>
      <c r="AA1732" s="141"/>
      <c r="AB1732" s="142"/>
      <c r="AC1732" s="143"/>
      <c r="AD1732" s="144"/>
      <c r="AE1732" s="145"/>
      <c r="AF1732" s="146"/>
      <c r="AG1732" s="147"/>
      <c r="AH1732" s="148"/>
      <c r="AI1732" s="143"/>
      <c r="AJ1732" s="143"/>
      <c r="AK1732" s="149"/>
      <c r="AL1732" s="149"/>
      <c r="AM1732" s="149"/>
      <c r="AN1732" s="143"/>
      <c r="AO1732" s="143"/>
      <c r="AP1732" s="143"/>
      <c r="AQ1732" s="150"/>
      <c r="AR1732" s="143"/>
      <c r="AS1732" s="143"/>
      <c r="AT1732" s="149"/>
      <c r="AU1732" s="149"/>
      <c r="AV1732" s="151"/>
      <c r="AW1732" s="151"/>
      <c r="AX1732" s="136"/>
      <c r="AY1732" s="148"/>
      <c r="AZ1732" s="87"/>
      <c r="BA1732" s="10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  <c r="DA1732" s="0"/>
      <c r="DB1732" s="0"/>
      <c r="DC1732" s="0"/>
      <c r="DD1732" s="0"/>
      <c r="DE1732" s="0"/>
      <c r="DF1732" s="0"/>
      <c r="DG1732" s="0"/>
      <c r="DH1732" s="0"/>
      <c r="DI1732" s="0"/>
      <c r="DJ1732" s="0"/>
      <c r="DK1732" s="0"/>
      <c r="DL1732" s="0"/>
      <c r="DM1732" s="0"/>
      <c r="DN1732" s="0"/>
      <c r="DO1732" s="0"/>
      <c r="DP1732" s="0"/>
      <c r="DQ1732" s="0"/>
      <c r="DR1732" s="0"/>
      <c r="DS1732" s="0"/>
      <c r="DT1732" s="0"/>
      <c r="DU1732" s="0"/>
      <c r="DV1732" s="0"/>
      <c r="DW1732" s="0"/>
      <c r="DX1732" s="0"/>
      <c r="DY1732" s="0"/>
      <c r="DZ1732" s="0"/>
      <c r="EA1732" s="0"/>
      <c r="EB1732" s="0"/>
      <c r="EC1732" s="0"/>
      <c r="ED1732" s="0"/>
      <c r="EE1732" s="0"/>
      <c r="EF1732" s="0"/>
      <c r="EG1732" s="0"/>
      <c r="EH1732" s="0"/>
      <c r="EI1732" s="0"/>
      <c r="EJ1732" s="0"/>
      <c r="EK1732" s="0"/>
      <c r="EL1732" s="0"/>
      <c r="EM1732" s="0"/>
      <c r="EN1732" s="0"/>
      <c r="EO1732" s="0"/>
      <c r="EP1732" s="0"/>
      <c r="EQ1732" s="0"/>
      <c r="ER1732" s="0"/>
      <c r="ES1732" s="0"/>
      <c r="ET1732" s="0"/>
      <c r="EU1732" s="0"/>
      <c r="EV1732" s="0"/>
      <c r="EW1732" s="0"/>
      <c r="EX1732" s="0"/>
      <c r="EY1732" s="0"/>
      <c r="EZ1732" s="0"/>
      <c r="FA1732" s="0"/>
      <c r="FB1732" s="0"/>
      <c r="FC1732" s="0"/>
      <c r="FD1732" s="0"/>
      <c r="FE1732" s="0"/>
      <c r="FF1732" s="0"/>
      <c r="FG1732" s="0"/>
      <c r="FH1732" s="0"/>
      <c r="FI1732" s="0"/>
      <c r="FJ1732" s="0"/>
      <c r="FK1732" s="0"/>
      <c r="FL1732" s="0"/>
      <c r="FM1732" s="0"/>
      <c r="FN1732" s="0"/>
      <c r="FO1732" s="0"/>
      <c r="FP1732" s="0"/>
      <c r="FQ1732" s="0"/>
      <c r="FR1732" s="0"/>
      <c r="FS1732" s="0"/>
      <c r="FT1732" s="0"/>
      <c r="FU1732" s="0"/>
      <c r="FV1732" s="0"/>
      <c r="FW1732" s="0"/>
      <c r="FX1732" s="0"/>
      <c r="FY1732" s="0"/>
      <c r="FZ1732" s="0"/>
      <c r="GA1732" s="0"/>
      <c r="GB1732" s="0"/>
      <c r="GC1732" s="0"/>
      <c r="GD1732" s="0"/>
      <c r="GE1732" s="0"/>
      <c r="GF1732" s="0"/>
      <c r="GG1732" s="0"/>
      <c r="GH1732" s="0"/>
      <c r="GI1732" s="0"/>
      <c r="GJ1732" s="0"/>
      <c r="GK1732" s="0"/>
      <c r="GL1732" s="0"/>
      <c r="GM1732" s="0"/>
      <c r="GN1732" s="0"/>
      <c r="GO1732" s="0"/>
      <c r="GP1732" s="0"/>
      <c r="GQ1732" s="0"/>
      <c r="GR1732" s="0"/>
      <c r="GS1732" s="0"/>
      <c r="GT1732" s="0"/>
      <c r="GU1732" s="0"/>
      <c r="GV1732" s="0"/>
      <c r="GW1732" s="0"/>
      <c r="GX1732" s="0"/>
      <c r="GY1732" s="0"/>
      <c r="GZ1732" s="0"/>
      <c r="HA1732" s="0"/>
      <c r="HB1732" s="0"/>
      <c r="HC1732" s="0"/>
      <c r="HD1732" s="0"/>
      <c r="HE1732" s="0"/>
      <c r="HF1732" s="0"/>
      <c r="HG1732" s="0"/>
      <c r="HH1732" s="0"/>
      <c r="HI1732" s="0"/>
      <c r="HJ1732" s="0"/>
      <c r="HK1732" s="0"/>
      <c r="HL1732" s="0"/>
      <c r="HM1732" s="0"/>
      <c r="HN1732" s="0"/>
      <c r="HO1732" s="0"/>
      <c r="HP1732" s="0"/>
      <c r="HQ1732" s="0"/>
      <c r="HR1732" s="0"/>
      <c r="HS1732" s="0"/>
      <c r="HT1732" s="0"/>
      <c r="HU1732" s="0"/>
      <c r="HV1732" s="0"/>
      <c r="HW1732" s="0"/>
      <c r="HX1732" s="0"/>
      <c r="HY1732" s="0"/>
      <c r="HZ1732" s="0"/>
      <c r="IA1732" s="0"/>
      <c r="IB1732" s="0"/>
      <c r="IC1732" s="0"/>
      <c r="ID1732" s="0"/>
      <c r="IE1732" s="0"/>
      <c r="IF1732" s="0"/>
      <c r="IG1732" s="0"/>
      <c r="IH1732" s="0"/>
      <c r="II1732" s="0"/>
      <c r="IJ1732" s="0"/>
      <c r="IK1732" s="0"/>
      <c r="IL1732" s="0"/>
      <c r="IM1732" s="0"/>
      <c r="IN1732" s="0"/>
      <c r="IO1732" s="0"/>
      <c r="IP1732" s="0"/>
      <c r="IQ1732" s="0"/>
      <c r="IR1732" s="0"/>
      <c r="IS1732" s="0"/>
      <c r="IT1732" s="0"/>
      <c r="IU1732" s="0"/>
      <c r="IV1732" s="0"/>
      <c r="IW1732" s="0"/>
    </row>
    <row r="1733" customFormat="false" ht="12.75" hidden="false" customHeight="false" outlineLevel="0" collapsed="false">
      <c r="A1733" s="153"/>
      <c r="B1733" s="152"/>
      <c r="J1733" s="91"/>
      <c r="Q1733" s="91"/>
      <c r="R1733" s="91"/>
      <c r="S1733" s="91"/>
      <c r="T1733" s="91"/>
      <c r="U1733" s="91"/>
      <c r="V1733" s="91"/>
      <c r="W1733" s="91"/>
      <c r="X1733" s="91"/>
      <c r="Y1733" s="139"/>
      <c r="Z1733" s="140"/>
      <c r="AA1733" s="141"/>
      <c r="AB1733" s="142"/>
      <c r="AC1733" s="143"/>
      <c r="AD1733" s="144"/>
      <c r="AE1733" s="145"/>
      <c r="AF1733" s="146"/>
      <c r="AG1733" s="147"/>
      <c r="AH1733" s="148"/>
      <c r="AI1733" s="143"/>
      <c r="AJ1733" s="143"/>
      <c r="AK1733" s="149"/>
      <c r="AL1733" s="149"/>
      <c r="AM1733" s="149"/>
      <c r="AN1733" s="143"/>
      <c r="AO1733" s="143"/>
      <c r="AP1733" s="143"/>
      <c r="AQ1733" s="150"/>
      <c r="AR1733" s="143"/>
      <c r="AS1733" s="143"/>
      <c r="AT1733" s="149"/>
      <c r="AU1733" s="149"/>
      <c r="AV1733" s="151"/>
      <c r="AW1733" s="151"/>
      <c r="AX1733" s="136"/>
      <c r="AY1733" s="148"/>
      <c r="AZ1733" s="87"/>
      <c r="BA1733" s="10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  <c r="CC1733" s="0"/>
      <c r="CD1733" s="0"/>
      <c r="CE1733" s="0"/>
      <c r="CF1733" s="0"/>
      <c r="CG1733" s="0"/>
      <c r="CH1733" s="0"/>
      <c r="CI1733" s="0"/>
      <c r="CJ1733" s="0"/>
      <c r="CK1733" s="0"/>
      <c r="CL1733" s="0"/>
      <c r="CM1733" s="0"/>
      <c r="CN1733" s="0"/>
      <c r="CO1733" s="0"/>
      <c r="CP1733" s="0"/>
      <c r="CQ1733" s="0"/>
      <c r="CR1733" s="0"/>
      <c r="CS1733" s="0"/>
      <c r="CT1733" s="0"/>
      <c r="CU1733" s="0"/>
      <c r="CV1733" s="0"/>
      <c r="CW1733" s="0"/>
      <c r="CX1733" s="0"/>
      <c r="CY1733" s="0"/>
      <c r="CZ1733" s="0"/>
      <c r="DA1733" s="0"/>
      <c r="DB1733" s="0"/>
      <c r="DC1733" s="0"/>
      <c r="DD1733" s="0"/>
      <c r="DE1733" s="0"/>
      <c r="DF1733" s="0"/>
      <c r="DG1733" s="0"/>
      <c r="DH1733" s="0"/>
      <c r="DI1733" s="0"/>
      <c r="DJ1733" s="0"/>
      <c r="DK1733" s="0"/>
      <c r="DL1733" s="0"/>
      <c r="DM1733" s="0"/>
      <c r="DN1733" s="0"/>
      <c r="DO1733" s="0"/>
      <c r="DP1733" s="0"/>
      <c r="DQ1733" s="0"/>
      <c r="DR1733" s="0"/>
      <c r="DS1733" s="0"/>
      <c r="DT1733" s="0"/>
      <c r="DU1733" s="0"/>
      <c r="DV1733" s="0"/>
      <c r="DW1733" s="0"/>
      <c r="DX1733" s="0"/>
      <c r="DY1733" s="0"/>
      <c r="DZ1733" s="0"/>
      <c r="EA1733" s="0"/>
      <c r="EB1733" s="0"/>
      <c r="EC1733" s="0"/>
      <c r="ED1733" s="0"/>
      <c r="EE1733" s="0"/>
      <c r="EF1733" s="0"/>
      <c r="EG1733" s="0"/>
      <c r="EH1733" s="0"/>
      <c r="EI1733" s="0"/>
      <c r="EJ1733" s="0"/>
      <c r="EK1733" s="0"/>
      <c r="EL1733" s="0"/>
      <c r="EM1733" s="0"/>
      <c r="EN1733" s="0"/>
      <c r="EO1733" s="0"/>
      <c r="EP1733" s="0"/>
      <c r="EQ1733" s="0"/>
      <c r="ER1733" s="0"/>
      <c r="ES1733" s="0"/>
      <c r="ET1733" s="0"/>
      <c r="EU1733" s="0"/>
      <c r="EV1733" s="0"/>
      <c r="EW1733" s="0"/>
      <c r="EX1733" s="0"/>
      <c r="EY1733" s="0"/>
      <c r="EZ1733" s="0"/>
      <c r="FA1733" s="0"/>
      <c r="FB1733" s="0"/>
      <c r="FC1733" s="0"/>
      <c r="FD1733" s="0"/>
      <c r="FE1733" s="0"/>
      <c r="FF1733" s="0"/>
      <c r="FG1733" s="0"/>
      <c r="FH1733" s="0"/>
      <c r="FI1733" s="0"/>
      <c r="FJ1733" s="0"/>
      <c r="FK1733" s="0"/>
      <c r="FL1733" s="0"/>
      <c r="FM1733" s="0"/>
      <c r="FN1733" s="0"/>
      <c r="FO1733" s="0"/>
      <c r="FP1733" s="0"/>
      <c r="FQ1733" s="0"/>
      <c r="FR1733" s="0"/>
      <c r="FS1733" s="0"/>
      <c r="FT1733" s="0"/>
      <c r="FU1733" s="0"/>
      <c r="FV1733" s="0"/>
      <c r="FW1733" s="0"/>
      <c r="FX1733" s="0"/>
      <c r="FY1733" s="0"/>
      <c r="FZ1733" s="0"/>
      <c r="GA1733" s="0"/>
      <c r="GB1733" s="0"/>
      <c r="GC1733" s="0"/>
      <c r="GD1733" s="0"/>
      <c r="GE1733" s="0"/>
      <c r="GF1733" s="0"/>
      <c r="GG1733" s="0"/>
      <c r="GH1733" s="0"/>
      <c r="GI1733" s="0"/>
      <c r="GJ1733" s="0"/>
      <c r="GK1733" s="0"/>
      <c r="GL1733" s="0"/>
      <c r="GM1733" s="0"/>
      <c r="GN1733" s="0"/>
      <c r="GO1733" s="0"/>
      <c r="GP1733" s="0"/>
      <c r="GQ1733" s="0"/>
      <c r="GR1733" s="0"/>
      <c r="GS1733" s="0"/>
      <c r="GT1733" s="0"/>
      <c r="GU1733" s="0"/>
      <c r="GV1733" s="0"/>
      <c r="GW1733" s="0"/>
      <c r="GX1733" s="0"/>
      <c r="GY1733" s="0"/>
      <c r="GZ1733" s="0"/>
      <c r="HA1733" s="0"/>
      <c r="HB1733" s="0"/>
      <c r="HC1733" s="0"/>
      <c r="HD1733" s="0"/>
      <c r="HE1733" s="0"/>
      <c r="HF1733" s="0"/>
      <c r="HG1733" s="0"/>
      <c r="HH1733" s="0"/>
      <c r="HI1733" s="0"/>
      <c r="HJ1733" s="0"/>
      <c r="HK1733" s="0"/>
      <c r="HL1733" s="0"/>
      <c r="HM1733" s="0"/>
      <c r="HN1733" s="0"/>
      <c r="HO1733" s="0"/>
      <c r="HP1733" s="0"/>
      <c r="HQ1733" s="0"/>
      <c r="HR1733" s="0"/>
      <c r="HS1733" s="0"/>
      <c r="HT1733" s="0"/>
      <c r="HU1733" s="0"/>
      <c r="HV1733" s="0"/>
      <c r="HW1733" s="0"/>
      <c r="HX1733" s="0"/>
      <c r="HY1733" s="0"/>
      <c r="HZ1733" s="0"/>
      <c r="IA1733" s="0"/>
      <c r="IB1733" s="0"/>
      <c r="IC1733" s="0"/>
      <c r="ID1733" s="0"/>
      <c r="IE1733" s="0"/>
      <c r="IF1733" s="0"/>
      <c r="IG1733" s="0"/>
      <c r="IH1733" s="0"/>
      <c r="II1733" s="0"/>
      <c r="IJ1733" s="0"/>
      <c r="IK1733" s="0"/>
      <c r="IL1733" s="0"/>
      <c r="IM1733" s="0"/>
      <c r="IN1733" s="0"/>
      <c r="IO1733" s="0"/>
      <c r="IP1733" s="0"/>
      <c r="IQ1733" s="0"/>
      <c r="IR1733" s="0"/>
      <c r="IS1733" s="0"/>
      <c r="IT1733" s="0"/>
      <c r="IU1733" s="0"/>
      <c r="IV1733" s="0"/>
      <c r="IW1733" s="0"/>
    </row>
    <row r="1734" customFormat="false" ht="12.75" hidden="false" customHeight="false" outlineLevel="0" collapsed="false">
      <c r="A1734" s="153"/>
      <c r="B1734" s="152"/>
      <c r="J1734" s="91"/>
      <c r="Q1734" s="91"/>
      <c r="R1734" s="91"/>
      <c r="S1734" s="91"/>
      <c r="T1734" s="91"/>
      <c r="U1734" s="91"/>
      <c r="V1734" s="91"/>
      <c r="W1734" s="91"/>
      <c r="X1734" s="91"/>
      <c r="Y1734" s="139"/>
      <c r="Z1734" s="140"/>
      <c r="AA1734" s="141"/>
      <c r="AB1734" s="142"/>
      <c r="AC1734" s="143"/>
      <c r="AD1734" s="144"/>
      <c r="AE1734" s="145"/>
      <c r="AF1734" s="146"/>
      <c r="AG1734" s="147"/>
      <c r="AH1734" s="148"/>
      <c r="AI1734" s="143"/>
      <c r="AJ1734" s="143"/>
      <c r="AK1734" s="149"/>
      <c r="AL1734" s="149"/>
      <c r="AM1734" s="149"/>
      <c r="AN1734" s="143"/>
      <c r="AO1734" s="143"/>
      <c r="AP1734" s="143"/>
      <c r="AQ1734" s="150"/>
      <c r="AR1734" s="143"/>
      <c r="AS1734" s="143"/>
      <c r="AT1734" s="149"/>
      <c r="AU1734" s="149"/>
      <c r="AV1734" s="151"/>
      <c r="AW1734" s="151"/>
      <c r="AX1734" s="136"/>
      <c r="AY1734" s="148"/>
      <c r="AZ1734" s="87"/>
      <c r="BA1734" s="10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  <c r="CC1734" s="0"/>
      <c r="CD1734" s="0"/>
      <c r="CE1734" s="0"/>
      <c r="CF1734" s="0"/>
      <c r="CG1734" s="0"/>
      <c r="CH1734" s="0"/>
      <c r="CI1734" s="0"/>
      <c r="CJ1734" s="0"/>
      <c r="CK1734" s="0"/>
      <c r="CL1734" s="0"/>
      <c r="CM1734" s="0"/>
      <c r="CN1734" s="0"/>
      <c r="CO1734" s="0"/>
      <c r="CP1734" s="0"/>
      <c r="CQ1734" s="0"/>
      <c r="CR1734" s="0"/>
      <c r="CS1734" s="0"/>
      <c r="CT1734" s="0"/>
      <c r="CU1734" s="0"/>
      <c r="CV1734" s="0"/>
      <c r="CW1734" s="0"/>
      <c r="CX1734" s="0"/>
      <c r="CY1734" s="0"/>
      <c r="CZ1734" s="0"/>
      <c r="DA1734" s="0"/>
      <c r="DB1734" s="0"/>
      <c r="DC1734" s="0"/>
      <c r="DD1734" s="0"/>
      <c r="DE1734" s="0"/>
      <c r="DF1734" s="0"/>
      <c r="DG1734" s="0"/>
      <c r="DH1734" s="0"/>
      <c r="DI1734" s="0"/>
      <c r="DJ1734" s="0"/>
      <c r="DK1734" s="0"/>
      <c r="DL1734" s="0"/>
      <c r="DM1734" s="0"/>
      <c r="DN1734" s="0"/>
      <c r="DO1734" s="0"/>
      <c r="DP1734" s="0"/>
      <c r="DQ1734" s="0"/>
      <c r="DR1734" s="0"/>
      <c r="DS1734" s="0"/>
      <c r="DT1734" s="0"/>
      <c r="DU1734" s="0"/>
      <c r="DV1734" s="0"/>
      <c r="DW1734" s="0"/>
      <c r="DX1734" s="0"/>
      <c r="DY1734" s="0"/>
      <c r="DZ1734" s="0"/>
      <c r="EA1734" s="0"/>
      <c r="EB1734" s="0"/>
      <c r="EC1734" s="0"/>
      <c r="ED1734" s="0"/>
      <c r="EE1734" s="0"/>
      <c r="EF1734" s="0"/>
      <c r="EG1734" s="0"/>
      <c r="EH1734" s="0"/>
      <c r="EI1734" s="0"/>
      <c r="EJ1734" s="0"/>
      <c r="EK1734" s="0"/>
      <c r="EL1734" s="0"/>
      <c r="EM1734" s="0"/>
      <c r="EN1734" s="0"/>
      <c r="EO1734" s="0"/>
      <c r="EP1734" s="0"/>
      <c r="EQ1734" s="0"/>
      <c r="ER1734" s="0"/>
      <c r="ES1734" s="0"/>
      <c r="ET1734" s="0"/>
      <c r="EU1734" s="0"/>
      <c r="EV1734" s="0"/>
      <c r="EW1734" s="0"/>
      <c r="EX1734" s="0"/>
      <c r="EY1734" s="0"/>
      <c r="EZ1734" s="0"/>
      <c r="FA1734" s="0"/>
      <c r="FB1734" s="0"/>
      <c r="FC1734" s="0"/>
      <c r="FD1734" s="0"/>
      <c r="FE1734" s="0"/>
      <c r="FF1734" s="0"/>
      <c r="FG1734" s="0"/>
      <c r="FH1734" s="0"/>
      <c r="FI1734" s="0"/>
      <c r="FJ1734" s="0"/>
      <c r="FK1734" s="0"/>
      <c r="FL1734" s="0"/>
      <c r="FM1734" s="0"/>
      <c r="FN1734" s="0"/>
      <c r="FO1734" s="0"/>
      <c r="FP1734" s="0"/>
      <c r="FQ1734" s="0"/>
      <c r="FR1734" s="0"/>
      <c r="FS1734" s="0"/>
      <c r="FT1734" s="0"/>
      <c r="FU1734" s="0"/>
      <c r="FV1734" s="0"/>
      <c r="FW1734" s="0"/>
      <c r="FX1734" s="0"/>
      <c r="FY1734" s="0"/>
      <c r="FZ1734" s="0"/>
      <c r="GA1734" s="0"/>
      <c r="GB1734" s="0"/>
      <c r="GC1734" s="0"/>
      <c r="GD1734" s="0"/>
      <c r="GE1734" s="0"/>
      <c r="GF1734" s="0"/>
      <c r="GG1734" s="0"/>
      <c r="GH1734" s="0"/>
      <c r="GI1734" s="0"/>
      <c r="GJ1734" s="0"/>
      <c r="GK1734" s="0"/>
      <c r="GL1734" s="0"/>
      <c r="GM1734" s="0"/>
      <c r="GN1734" s="0"/>
      <c r="GO1734" s="0"/>
      <c r="GP1734" s="0"/>
      <c r="GQ1734" s="0"/>
      <c r="GR1734" s="0"/>
      <c r="GS1734" s="0"/>
      <c r="GT1734" s="0"/>
      <c r="GU1734" s="0"/>
      <c r="GV1734" s="0"/>
      <c r="GW1734" s="0"/>
      <c r="GX1734" s="0"/>
      <c r="GY1734" s="0"/>
      <c r="GZ1734" s="0"/>
      <c r="HA1734" s="0"/>
      <c r="HB1734" s="0"/>
      <c r="HC1734" s="0"/>
      <c r="HD1734" s="0"/>
      <c r="HE1734" s="0"/>
      <c r="HF1734" s="0"/>
      <c r="HG1734" s="0"/>
      <c r="HH1734" s="0"/>
      <c r="HI1734" s="0"/>
      <c r="HJ1734" s="0"/>
      <c r="HK1734" s="0"/>
      <c r="HL1734" s="0"/>
      <c r="HM1734" s="0"/>
      <c r="HN1734" s="0"/>
      <c r="HO1734" s="0"/>
      <c r="HP1734" s="0"/>
      <c r="HQ1734" s="0"/>
      <c r="HR1734" s="0"/>
      <c r="HS1734" s="0"/>
      <c r="HT1734" s="0"/>
      <c r="HU1734" s="0"/>
      <c r="HV1734" s="0"/>
      <c r="HW1734" s="0"/>
      <c r="HX1734" s="0"/>
      <c r="HY1734" s="0"/>
      <c r="HZ1734" s="0"/>
      <c r="IA1734" s="0"/>
      <c r="IB1734" s="0"/>
      <c r="IC1734" s="0"/>
      <c r="ID1734" s="0"/>
      <c r="IE1734" s="0"/>
      <c r="IF1734" s="0"/>
      <c r="IG1734" s="0"/>
      <c r="IH1734" s="0"/>
      <c r="II1734" s="0"/>
      <c r="IJ1734" s="0"/>
      <c r="IK1734" s="0"/>
      <c r="IL1734" s="0"/>
      <c r="IM1734" s="0"/>
      <c r="IN1734" s="0"/>
      <c r="IO1734" s="0"/>
      <c r="IP1734" s="0"/>
      <c r="IQ1734" s="0"/>
      <c r="IR1734" s="0"/>
      <c r="IS1734" s="0"/>
      <c r="IT1734" s="0"/>
      <c r="IU1734" s="0"/>
      <c r="IV1734" s="0"/>
      <c r="IW1734" s="0"/>
    </row>
    <row r="1735" customFormat="false" ht="12.75" hidden="false" customHeight="false" outlineLevel="0" collapsed="false">
      <c r="A1735" s="153"/>
      <c r="B1735" s="152"/>
      <c r="J1735" s="91"/>
      <c r="Q1735" s="91"/>
      <c r="R1735" s="91"/>
      <c r="S1735" s="91"/>
      <c r="T1735" s="91"/>
      <c r="U1735" s="91"/>
      <c r="V1735" s="91"/>
      <c r="W1735" s="91"/>
      <c r="X1735" s="91"/>
      <c r="Y1735" s="139"/>
      <c r="Z1735" s="140"/>
      <c r="AA1735" s="141"/>
      <c r="AB1735" s="142"/>
      <c r="AC1735" s="143"/>
      <c r="AD1735" s="144"/>
      <c r="AE1735" s="145"/>
      <c r="AF1735" s="146"/>
      <c r="AG1735" s="147"/>
      <c r="AH1735" s="148"/>
      <c r="AI1735" s="143"/>
      <c r="AJ1735" s="143"/>
      <c r="AK1735" s="149"/>
      <c r="AL1735" s="149"/>
      <c r="AM1735" s="149"/>
      <c r="AN1735" s="143"/>
      <c r="AO1735" s="143"/>
      <c r="AP1735" s="143"/>
      <c r="AQ1735" s="150"/>
      <c r="AR1735" s="143"/>
      <c r="AS1735" s="143"/>
      <c r="AT1735" s="149"/>
      <c r="AU1735" s="149"/>
      <c r="AV1735" s="151"/>
      <c r="AW1735" s="151"/>
      <c r="AX1735" s="136"/>
      <c r="AY1735" s="148"/>
      <c r="AZ1735" s="87"/>
      <c r="BA1735" s="10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  <c r="CC1735" s="0"/>
      <c r="CD1735" s="0"/>
      <c r="CE1735" s="0"/>
      <c r="CF1735" s="0"/>
      <c r="CG1735" s="0"/>
      <c r="CH1735" s="0"/>
      <c r="CI1735" s="0"/>
      <c r="CJ1735" s="0"/>
      <c r="CK1735" s="0"/>
      <c r="CL1735" s="0"/>
      <c r="CM1735" s="0"/>
      <c r="CN1735" s="0"/>
      <c r="CO1735" s="0"/>
      <c r="CP1735" s="0"/>
      <c r="CQ1735" s="0"/>
      <c r="CR1735" s="0"/>
      <c r="CS1735" s="0"/>
      <c r="CT1735" s="0"/>
      <c r="CU1735" s="0"/>
      <c r="CV1735" s="0"/>
      <c r="CW1735" s="0"/>
      <c r="CX1735" s="0"/>
      <c r="CY1735" s="0"/>
      <c r="CZ1735" s="0"/>
      <c r="DA1735" s="0"/>
      <c r="DB1735" s="0"/>
      <c r="DC1735" s="0"/>
      <c r="DD1735" s="0"/>
      <c r="DE1735" s="0"/>
      <c r="DF1735" s="0"/>
      <c r="DG1735" s="0"/>
      <c r="DH1735" s="0"/>
      <c r="DI1735" s="0"/>
      <c r="DJ1735" s="0"/>
      <c r="DK1735" s="0"/>
      <c r="DL1735" s="0"/>
      <c r="DM1735" s="0"/>
      <c r="DN1735" s="0"/>
      <c r="DO1735" s="0"/>
      <c r="DP1735" s="0"/>
      <c r="DQ1735" s="0"/>
      <c r="DR1735" s="0"/>
      <c r="DS1735" s="0"/>
      <c r="DT1735" s="0"/>
      <c r="DU1735" s="0"/>
      <c r="DV1735" s="0"/>
      <c r="DW1735" s="0"/>
      <c r="DX1735" s="0"/>
      <c r="DY1735" s="0"/>
      <c r="DZ1735" s="0"/>
      <c r="EA1735" s="0"/>
      <c r="EB1735" s="0"/>
      <c r="EC1735" s="0"/>
      <c r="ED1735" s="0"/>
      <c r="EE1735" s="0"/>
      <c r="EF1735" s="0"/>
      <c r="EG1735" s="0"/>
      <c r="EH1735" s="0"/>
      <c r="EI1735" s="0"/>
      <c r="EJ1735" s="0"/>
      <c r="EK1735" s="0"/>
      <c r="EL1735" s="0"/>
      <c r="EM1735" s="0"/>
      <c r="EN1735" s="0"/>
      <c r="EO1735" s="0"/>
      <c r="EP1735" s="0"/>
      <c r="EQ1735" s="0"/>
      <c r="ER1735" s="0"/>
      <c r="ES1735" s="0"/>
      <c r="ET1735" s="0"/>
      <c r="EU1735" s="0"/>
      <c r="EV1735" s="0"/>
      <c r="EW1735" s="0"/>
      <c r="EX1735" s="0"/>
      <c r="EY1735" s="0"/>
      <c r="EZ1735" s="0"/>
      <c r="FA1735" s="0"/>
      <c r="FB1735" s="0"/>
      <c r="FC1735" s="0"/>
      <c r="FD1735" s="0"/>
      <c r="FE1735" s="0"/>
      <c r="FF1735" s="0"/>
      <c r="FG1735" s="0"/>
      <c r="FH1735" s="0"/>
      <c r="FI1735" s="0"/>
      <c r="FJ1735" s="0"/>
      <c r="FK1735" s="0"/>
      <c r="FL1735" s="0"/>
      <c r="FM1735" s="0"/>
      <c r="FN1735" s="0"/>
      <c r="FO1735" s="0"/>
      <c r="FP1735" s="0"/>
      <c r="FQ1735" s="0"/>
      <c r="FR1735" s="0"/>
      <c r="FS1735" s="0"/>
      <c r="FT1735" s="0"/>
      <c r="FU1735" s="0"/>
      <c r="FV1735" s="0"/>
      <c r="FW1735" s="0"/>
      <c r="FX1735" s="0"/>
      <c r="FY1735" s="0"/>
      <c r="FZ1735" s="0"/>
      <c r="GA1735" s="0"/>
      <c r="GB1735" s="0"/>
      <c r="GC1735" s="0"/>
      <c r="GD1735" s="0"/>
      <c r="GE1735" s="0"/>
      <c r="GF1735" s="0"/>
      <c r="GG1735" s="0"/>
      <c r="GH1735" s="0"/>
      <c r="GI1735" s="0"/>
      <c r="GJ1735" s="0"/>
      <c r="GK1735" s="0"/>
      <c r="GL1735" s="0"/>
      <c r="GM1735" s="0"/>
      <c r="GN1735" s="0"/>
      <c r="GO1735" s="0"/>
      <c r="GP1735" s="0"/>
      <c r="GQ1735" s="0"/>
      <c r="GR1735" s="0"/>
      <c r="GS1735" s="0"/>
      <c r="GT1735" s="0"/>
      <c r="GU1735" s="0"/>
      <c r="GV1735" s="0"/>
      <c r="GW1735" s="0"/>
      <c r="GX1735" s="0"/>
      <c r="GY1735" s="0"/>
      <c r="GZ1735" s="0"/>
      <c r="HA1735" s="0"/>
      <c r="HB1735" s="0"/>
      <c r="HC1735" s="0"/>
      <c r="HD1735" s="0"/>
      <c r="HE1735" s="0"/>
      <c r="HF1735" s="0"/>
      <c r="HG1735" s="0"/>
      <c r="HH1735" s="0"/>
      <c r="HI1735" s="0"/>
      <c r="HJ1735" s="0"/>
      <c r="HK1735" s="0"/>
      <c r="HL1735" s="0"/>
      <c r="HM1735" s="0"/>
      <c r="HN1735" s="0"/>
      <c r="HO1735" s="0"/>
      <c r="HP1735" s="0"/>
      <c r="HQ1735" s="0"/>
      <c r="HR1735" s="0"/>
      <c r="HS1735" s="0"/>
      <c r="HT1735" s="0"/>
      <c r="HU1735" s="0"/>
      <c r="HV1735" s="0"/>
      <c r="HW1735" s="0"/>
      <c r="HX1735" s="0"/>
      <c r="HY1735" s="0"/>
      <c r="HZ1735" s="0"/>
      <c r="IA1735" s="0"/>
      <c r="IB1735" s="0"/>
      <c r="IC1735" s="0"/>
      <c r="ID1735" s="0"/>
      <c r="IE1735" s="0"/>
      <c r="IF1735" s="0"/>
      <c r="IG1735" s="0"/>
      <c r="IH1735" s="0"/>
      <c r="II1735" s="0"/>
      <c r="IJ1735" s="0"/>
      <c r="IK1735" s="0"/>
      <c r="IL1735" s="0"/>
      <c r="IM1735" s="0"/>
      <c r="IN1735" s="0"/>
      <c r="IO1735" s="0"/>
      <c r="IP1735" s="0"/>
      <c r="IQ1735" s="0"/>
      <c r="IR1735" s="0"/>
      <c r="IS1735" s="0"/>
      <c r="IT1735" s="0"/>
      <c r="IU1735" s="0"/>
      <c r="IV1735" s="0"/>
      <c r="IW1735" s="0"/>
    </row>
    <row r="1736" customFormat="false" ht="12.75" hidden="false" customHeight="false" outlineLevel="0" collapsed="false">
      <c r="A1736" s="153"/>
      <c r="B1736" s="152"/>
      <c r="J1736" s="91"/>
      <c r="Q1736" s="91"/>
      <c r="R1736" s="91"/>
      <c r="S1736" s="91"/>
      <c r="T1736" s="91"/>
      <c r="U1736" s="91"/>
      <c r="V1736" s="91"/>
      <c r="W1736" s="91"/>
      <c r="X1736" s="91"/>
      <c r="Y1736" s="139"/>
      <c r="Z1736" s="140"/>
      <c r="AA1736" s="141"/>
      <c r="AB1736" s="142"/>
      <c r="AC1736" s="143"/>
      <c r="AD1736" s="144"/>
      <c r="AE1736" s="145"/>
      <c r="AF1736" s="146"/>
      <c r="AG1736" s="147"/>
      <c r="AH1736" s="148"/>
      <c r="AI1736" s="143"/>
      <c r="AJ1736" s="143"/>
      <c r="AK1736" s="149"/>
      <c r="AL1736" s="149"/>
      <c r="AM1736" s="149"/>
      <c r="AN1736" s="143"/>
      <c r="AO1736" s="143"/>
      <c r="AP1736" s="143"/>
      <c r="AQ1736" s="150"/>
      <c r="AR1736" s="143"/>
      <c r="AS1736" s="143"/>
      <c r="AT1736" s="149"/>
      <c r="AU1736" s="149"/>
      <c r="AV1736" s="151"/>
      <c r="AW1736" s="151"/>
      <c r="AX1736" s="136"/>
      <c r="AY1736" s="148"/>
      <c r="AZ1736" s="87"/>
      <c r="BA1736" s="10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  <c r="DB1736" s="0"/>
      <c r="DC1736" s="0"/>
      <c r="DD1736" s="0"/>
      <c r="DE1736" s="0"/>
      <c r="DF1736" s="0"/>
      <c r="DG1736" s="0"/>
      <c r="DH1736" s="0"/>
      <c r="DI1736" s="0"/>
      <c r="DJ1736" s="0"/>
      <c r="DK1736" s="0"/>
      <c r="DL1736" s="0"/>
      <c r="DM1736" s="0"/>
      <c r="DN1736" s="0"/>
      <c r="DO1736" s="0"/>
      <c r="DP1736" s="0"/>
      <c r="DQ1736" s="0"/>
      <c r="DR1736" s="0"/>
      <c r="DS1736" s="0"/>
      <c r="DT1736" s="0"/>
      <c r="DU1736" s="0"/>
      <c r="DV1736" s="0"/>
      <c r="DW1736" s="0"/>
      <c r="DX1736" s="0"/>
      <c r="DY1736" s="0"/>
      <c r="DZ1736" s="0"/>
      <c r="EA1736" s="0"/>
      <c r="EB1736" s="0"/>
      <c r="EC1736" s="0"/>
      <c r="ED1736" s="0"/>
      <c r="EE1736" s="0"/>
      <c r="EF1736" s="0"/>
      <c r="EG1736" s="0"/>
      <c r="EH1736" s="0"/>
      <c r="EI1736" s="0"/>
      <c r="EJ1736" s="0"/>
      <c r="EK1736" s="0"/>
      <c r="EL1736" s="0"/>
      <c r="EM1736" s="0"/>
      <c r="EN1736" s="0"/>
      <c r="EO1736" s="0"/>
      <c r="EP1736" s="0"/>
      <c r="EQ1736" s="0"/>
      <c r="ER1736" s="0"/>
      <c r="ES1736" s="0"/>
      <c r="ET1736" s="0"/>
      <c r="EU1736" s="0"/>
      <c r="EV1736" s="0"/>
      <c r="EW1736" s="0"/>
      <c r="EX1736" s="0"/>
      <c r="EY1736" s="0"/>
      <c r="EZ1736" s="0"/>
      <c r="FA1736" s="0"/>
      <c r="FB1736" s="0"/>
      <c r="FC1736" s="0"/>
      <c r="FD1736" s="0"/>
      <c r="FE1736" s="0"/>
      <c r="FF1736" s="0"/>
      <c r="FG1736" s="0"/>
      <c r="FH1736" s="0"/>
      <c r="FI1736" s="0"/>
      <c r="FJ1736" s="0"/>
      <c r="FK1736" s="0"/>
      <c r="FL1736" s="0"/>
      <c r="FM1736" s="0"/>
      <c r="FN1736" s="0"/>
      <c r="FO1736" s="0"/>
      <c r="FP1736" s="0"/>
      <c r="FQ1736" s="0"/>
      <c r="FR1736" s="0"/>
      <c r="FS1736" s="0"/>
      <c r="FT1736" s="0"/>
      <c r="FU1736" s="0"/>
      <c r="FV1736" s="0"/>
      <c r="FW1736" s="0"/>
      <c r="FX1736" s="0"/>
      <c r="FY1736" s="0"/>
      <c r="FZ1736" s="0"/>
      <c r="GA1736" s="0"/>
      <c r="GB1736" s="0"/>
      <c r="GC1736" s="0"/>
      <c r="GD1736" s="0"/>
      <c r="GE1736" s="0"/>
      <c r="GF1736" s="0"/>
      <c r="GG1736" s="0"/>
      <c r="GH1736" s="0"/>
      <c r="GI1736" s="0"/>
      <c r="GJ1736" s="0"/>
      <c r="GK1736" s="0"/>
      <c r="GL1736" s="0"/>
      <c r="GM1736" s="0"/>
      <c r="GN1736" s="0"/>
      <c r="GO1736" s="0"/>
      <c r="GP1736" s="0"/>
      <c r="GQ1736" s="0"/>
      <c r="GR1736" s="0"/>
      <c r="GS1736" s="0"/>
      <c r="GT1736" s="0"/>
      <c r="GU1736" s="0"/>
      <c r="GV1736" s="0"/>
      <c r="GW1736" s="0"/>
      <c r="GX1736" s="0"/>
      <c r="GY1736" s="0"/>
      <c r="GZ1736" s="0"/>
      <c r="HA1736" s="0"/>
      <c r="HB1736" s="0"/>
      <c r="HC1736" s="0"/>
      <c r="HD1736" s="0"/>
      <c r="HE1736" s="0"/>
      <c r="HF1736" s="0"/>
      <c r="HG1736" s="0"/>
      <c r="HH1736" s="0"/>
      <c r="HI1736" s="0"/>
      <c r="HJ1736" s="0"/>
      <c r="HK1736" s="0"/>
      <c r="HL1736" s="0"/>
      <c r="HM1736" s="0"/>
      <c r="HN1736" s="0"/>
      <c r="HO1736" s="0"/>
      <c r="HP1736" s="0"/>
      <c r="HQ1736" s="0"/>
      <c r="HR1736" s="0"/>
      <c r="HS1736" s="0"/>
      <c r="HT1736" s="0"/>
      <c r="HU1736" s="0"/>
      <c r="HV1736" s="0"/>
      <c r="HW1736" s="0"/>
      <c r="HX1736" s="0"/>
      <c r="HY1736" s="0"/>
      <c r="HZ1736" s="0"/>
      <c r="IA1736" s="0"/>
      <c r="IB1736" s="0"/>
      <c r="IC1736" s="0"/>
      <c r="ID1736" s="0"/>
      <c r="IE1736" s="0"/>
      <c r="IF1736" s="0"/>
      <c r="IG1736" s="0"/>
      <c r="IH1736" s="0"/>
      <c r="II1736" s="0"/>
      <c r="IJ1736" s="0"/>
      <c r="IK1736" s="0"/>
      <c r="IL1736" s="0"/>
      <c r="IM1736" s="0"/>
      <c r="IN1736" s="0"/>
      <c r="IO1736" s="0"/>
      <c r="IP1736" s="0"/>
      <c r="IQ1736" s="0"/>
      <c r="IR1736" s="0"/>
      <c r="IS1736" s="0"/>
      <c r="IT1736" s="0"/>
      <c r="IU1736" s="0"/>
      <c r="IV1736" s="0"/>
      <c r="IW1736" s="0"/>
    </row>
    <row r="1737" customFormat="false" ht="12.75" hidden="false" customHeight="false" outlineLevel="0" collapsed="false">
      <c r="A1737" s="153"/>
      <c r="B1737" s="152"/>
      <c r="J1737" s="91"/>
      <c r="Q1737" s="91"/>
      <c r="R1737" s="91"/>
      <c r="S1737" s="91"/>
      <c r="T1737" s="91"/>
      <c r="U1737" s="91"/>
      <c r="V1737" s="91"/>
      <c r="W1737" s="91"/>
      <c r="X1737" s="91"/>
      <c r="Y1737" s="139"/>
      <c r="Z1737" s="140"/>
      <c r="AA1737" s="141"/>
      <c r="AB1737" s="142"/>
      <c r="AC1737" s="143"/>
      <c r="AD1737" s="144"/>
      <c r="AE1737" s="145"/>
      <c r="AF1737" s="146"/>
      <c r="AG1737" s="147"/>
      <c r="AH1737" s="148"/>
      <c r="AI1737" s="143"/>
      <c r="AJ1737" s="143"/>
      <c r="AK1737" s="149"/>
      <c r="AL1737" s="149"/>
      <c r="AM1737" s="149"/>
      <c r="AN1737" s="143"/>
      <c r="AO1737" s="143"/>
      <c r="AP1737" s="143"/>
      <c r="AQ1737" s="150"/>
      <c r="AR1737" s="143"/>
      <c r="AS1737" s="143"/>
      <c r="AT1737" s="149"/>
      <c r="AU1737" s="149"/>
      <c r="AV1737" s="151"/>
      <c r="AW1737" s="151"/>
      <c r="AX1737" s="136"/>
      <c r="AY1737" s="148"/>
      <c r="AZ1737" s="87"/>
      <c r="BA1737" s="10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  <c r="CC1737" s="0"/>
      <c r="CD1737" s="0"/>
      <c r="CE1737" s="0"/>
      <c r="CF1737" s="0"/>
      <c r="CG1737" s="0"/>
      <c r="CH1737" s="0"/>
      <c r="CI1737" s="0"/>
      <c r="CJ1737" s="0"/>
      <c r="CK1737" s="0"/>
      <c r="CL1737" s="0"/>
      <c r="CM1737" s="0"/>
      <c r="CN1737" s="0"/>
      <c r="CO1737" s="0"/>
      <c r="CP1737" s="0"/>
      <c r="CQ1737" s="0"/>
      <c r="CR1737" s="0"/>
      <c r="CS1737" s="0"/>
      <c r="CT1737" s="0"/>
      <c r="CU1737" s="0"/>
      <c r="CV1737" s="0"/>
      <c r="CW1737" s="0"/>
      <c r="CX1737" s="0"/>
      <c r="CY1737" s="0"/>
      <c r="CZ1737" s="0"/>
      <c r="DA1737" s="0"/>
      <c r="DB1737" s="0"/>
      <c r="DC1737" s="0"/>
      <c r="DD1737" s="0"/>
      <c r="DE1737" s="0"/>
      <c r="DF1737" s="0"/>
      <c r="DG1737" s="0"/>
      <c r="DH1737" s="0"/>
      <c r="DI1737" s="0"/>
      <c r="DJ1737" s="0"/>
      <c r="DK1737" s="0"/>
      <c r="DL1737" s="0"/>
      <c r="DM1737" s="0"/>
      <c r="DN1737" s="0"/>
      <c r="DO1737" s="0"/>
      <c r="DP1737" s="0"/>
      <c r="DQ1737" s="0"/>
      <c r="DR1737" s="0"/>
      <c r="DS1737" s="0"/>
      <c r="DT1737" s="0"/>
      <c r="DU1737" s="0"/>
      <c r="DV1737" s="0"/>
      <c r="DW1737" s="0"/>
      <c r="DX1737" s="0"/>
      <c r="DY1737" s="0"/>
      <c r="DZ1737" s="0"/>
      <c r="EA1737" s="0"/>
      <c r="EB1737" s="0"/>
      <c r="EC1737" s="0"/>
      <c r="ED1737" s="0"/>
      <c r="EE1737" s="0"/>
      <c r="EF1737" s="0"/>
      <c r="EG1737" s="0"/>
      <c r="EH1737" s="0"/>
      <c r="EI1737" s="0"/>
      <c r="EJ1737" s="0"/>
      <c r="EK1737" s="0"/>
      <c r="EL1737" s="0"/>
      <c r="EM1737" s="0"/>
      <c r="EN1737" s="0"/>
      <c r="EO1737" s="0"/>
      <c r="EP1737" s="0"/>
      <c r="EQ1737" s="0"/>
      <c r="ER1737" s="0"/>
      <c r="ES1737" s="0"/>
      <c r="ET1737" s="0"/>
      <c r="EU1737" s="0"/>
      <c r="EV1737" s="0"/>
      <c r="EW1737" s="0"/>
      <c r="EX1737" s="0"/>
      <c r="EY1737" s="0"/>
      <c r="EZ1737" s="0"/>
      <c r="FA1737" s="0"/>
      <c r="FB1737" s="0"/>
      <c r="FC1737" s="0"/>
      <c r="FD1737" s="0"/>
      <c r="FE1737" s="0"/>
      <c r="FF1737" s="0"/>
      <c r="FG1737" s="0"/>
      <c r="FH1737" s="0"/>
      <c r="FI1737" s="0"/>
      <c r="FJ1737" s="0"/>
      <c r="FK1737" s="0"/>
      <c r="FL1737" s="0"/>
      <c r="FM1737" s="0"/>
      <c r="FN1737" s="0"/>
      <c r="FO1737" s="0"/>
      <c r="FP1737" s="0"/>
      <c r="FQ1737" s="0"/>
      <c r="FR1737" s="0"/>
      <c r="FS1737" s="0"/>
      <c r="FT1737" s="0"/>
      <c r="FU1737" s="0"/>
      <c r="FV1737" s="0"/>
      <c r="FW1737" s="0"/>
      <c r="FX1737" s="0"/>
      <c r="FY1737" s="0"/>
      <c r="FZ1737" s="0"/>
      <c r="GA1737" s="0"/>
      <c r="GB1737" s="0"/>
      <c r="GC1737" s="0"/>
      <c r="GD1737" s="0"/>
      <c r="GE1737" s="0"/>
      <c r="GF1737" s="0"/>
      <c r="GG1737" s="0"/>
      <c r="GH1737" s="0"/>
      <c r="GI1737" s="0"/>
      <c r="GJ1737" s="0"/>
      <c r="GK1737" s="0"/>
      <c r="GL1737" s="0"/>
      <c r="GM1737" s="0"/>
      <c r="GN1737" s="0"/>
      <c r="GO1737" s="0"/>
      <c r="GP1737" s="0"/>
      <c r="GQ1737" s="0"/>
      <c r="GR1737" s="0"/>
      <c r="GS1737" s="0"/>
      <c r="GT1737" s="0"/>
      <c r="GU1737" s="0"/>
      <c r="GV1737" s="0"/>
      <c r="GW1737" s="0"/>
      <c r="GX1737" s="0"/>
      <c r="GY1737" s="0"/>
      <c r="GZ1737" s="0"/>
      <c r="HA1737" s="0"/>
      <c r="HB1737" s="0"/>
      <c r="HC1737" s="0"/>
      <c r="HD1737" s="0"/>
      <c r="HE1737" s="0"/>
      <c r="HF1737" s="0"/>
      <c r="HG1737" s="0"/>
      <c r="HH1737" s="0"/>
      <c r="HI1737" s="0"/>
      <c r="HJ1737" s="0"/>
      <c r="HK1737" s="0"/>
      <c r="HL1737" s="0"/>
      <c r="HM1737" s="0"/>
      <c r="HN1737" s="0"/>
      <c r="HO1737" s="0"/>
      <c r="HP1737" s="0"/>
      <c r="HQ1737" s="0"/>
      <c r="HR1737" s="0"/>
      <c r="HS1737" s="0"/>
      <c r="HT1737" s="0"/>
      <c r="HU1737" s="0"/>
      <c r="HV1737" s="0"/>
      <c r="HW1737" s="0"/>
      <c r="HX1737" s="0"/>
      <c r="HY1737" s="0"/>
      <c r="HZ1737" s="0"/>
      <c r="IA1737" s="0"/>
      <c r="IB1737" s="0"/>
      <c r="IC1737" s="0"/>
      <c r="ID1737" s="0"/>
      <c r="IE1737" s="0"/>
      <c r="IF1737" s="0"/>
      <c r="IG1737" s="0"/>
      <c r="IH1737" s="0"/>
      <c r="II1737" s="0"/>
      <c r="IJ1737" s="0"/>
      <c r="IK1737" s="0"/>
      <c r="IL1737" s="0"/>
      <c r="IM1737" s="0"/>
      <c r="IN1737" s="0"/>
      <c r="IO1737" s="0"/>
      <c r="IP1737" s="0"/>
      <c r="IQ1737" s="0"/>
      <c r="IR1737" s="0"/>
      <c r="IS1737" s="0"/>
      <c r="IT1737" s="0"/>
      <c r="IU1737" s="0"/>
      <c r="IV1737" s="0"/>
      <c r="IW1737" s="0"/>
    </row>
    <row r="1738" customFormat="false" ht="12.75" hidden="false" customHeight="false" outlineLevel="0" collapsed="false">
      <c r="A1738" s="153"/>
      <c r="B1738" s="152"/>
      <c r="J1738" s="91"/>
      <c r="Q1738" s="91"/>
      <c r="R1738" s="91"/>
      <c r="S1738" s="91"/>
      <c r="T1738" s="91"/>
      <c r="U1738" s="91"/>
      <c r="V1738" s="91"/>
      <c r="W1738" s="91"/>
      <c r="X1738" s="91"/>
      <c r="Y1738" s="139"/>
      <c r="Z1738" s="140"/>
      <c r="AA1738" s="141"/>
      <c r="AB1738" s="142"/>
      <c r="AC1738" s="143"/>
      <c r="AD1738" s="144"/>
      <c r="AE1738" s="145"/>
      <c r="AF1738" s="146"/>
      <c r="AG1738" s="147"/>
      <c r="AH1738" s="148"/>
      <c r="AI1738" s="143"/>
      <c r="AJ1738" s="143"/>
      <c r="AK1738" s="149"/>
      <c r="AL1738" s="149"/>
      <c r="AM1738" s="149"/>
      <c r="AN1738" s="143"/>
      <c r="AO1738" s="143"/>
      <c r="AP1738" s="143"/>
      <c r="AQ1738" s="150"/>
      <c r="AR1738" s="143"/>
      <c r="AS1738" s="143"/>
      <c r="AT1738" s="149"/>
      <c r="AU1738" s="149"/>
      <c r="AV1738" s="151"/>
      <c r="AW1738" s="151"/>
      <c r="AX1738" s="136"/>
      <c r="AY1738" s="148"/>
      <c r="AZ1738" s="87"/>
      <c r="BA1738" s="10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  <c r="DA1738" s="0"/>
      <c r="DB1738" s="0"/>
      <c r="DC1738" s="0"/>
      <c r="DD1738" s="0"/>
      <c r="DE1738" s="0"/>
      <c r="DF1738" s="0"/>
      <c r="DG1738" s="0"/>
      <c r="DH1738" s="0"/>
      <c r="DI1738" s="0"/>
      <c r="DJ1738" s="0"/>
      <c r="DK1738" s="0"/>
      <c r="DL1738" s="0"/>
      <c r="DM1738" s="0"/>
      <c r="DN1738" s="0"/>
      <c r="DO1738" s="0"/>
      <c r="DP1738" s="0"/>
      <c r="DQ1738" s="0"/>
      <c r="DR1738" s="0"/>
      <c r="DS1738" s="0"/>
      <c r="DT1738" s="0"/>
      <c r="DU1738" s="0"/>
      <c r="DV1738" s="0"/>
      <c r="DW1738" s="0"/>
      <c r="DX1738" s="0"/>
      <c r="DY1738" s="0"/>
      <c r="DZ1738" s="0"/>
      <c r="EA1738" s="0"/>
      <c r="EB1738" s="0"/>
      <c r="EC1738" s="0"/>
      <c r="ED1738" s="0"/>
      <c r="EE1738" s="0"/>
      <c r="EF1738" s="0"/>
      <c r="EG1738" s="0"/>
      <c r="EH1738" s="0"/>
      <c r="EI1738" s="0"/>
      <c r="EJ1738" s="0"/>
      <c r="EK1738" s="0"/>
      <c r="EL1738" s="0"/>
      <c r="EM1738" s="0"/>
      <c r="EN1738" s="0"/>
      <c r="EO1738" s="0"/>
      <c r="EP1738" s="0"/>
      <c r="EQ1738" s="0"/>
      <c r="ER1738" s="0"/>
      <c r="ES1738" s="0"/>
      <c r="ET1738" s="0"/>
      <c r="EU1738" s="0"/>
      <c r="EV1738" s="0"/>
      <c r="EW1738" s="0"/>
      <c r="EX1738" s="0"/>
      <c r="EY1738" s="0"/>
      <c r="EZ1738" s="0"/>
      <c r="FA1738" s="0"/>
      <c r="FB1738" s="0"/>
      <c r="FC1738" s="0"/>
      <c r="FD1738" s="0"/>
      <c r="FE1738" s="0"/>
      <c r="FF1738" s="0"/>
      <c r="FG1738" s="0"/>
      <c r="FH1738" s="0"/>
      <c r="FI1738" s="0"/>
      <c r="FJ1738" s="0"/>
      <c r="FK1738" s="0"/>
      <c r="FL1738" s="0"/>
      <c r="FM1738" s="0"/>
      <c r="FN1738" s="0"/>
      <c r="FO1738" s="0"/>
      <c r="FP1738" s="0"/>
      <c r="FQ1738" s="0"/>
      <c r="FR1738" s="0"/>
      <c r="FS1738" s="0"/>
      <c r="FT1738" s="0"/>
      <c r="FU1738" s="0"/>
      <c r="FV1738" s="0"/>
      <c r="FW1738" s="0"/>
      <c r="FX1738" s="0"/>
      <c r="FY1738" s="0"/>
      <c r="FZ1738" s="0"/>
      <c r="GA1738" s="0"/>
      <c r="GB1738" s="0"/>
      <c r="GC1738" s="0"/>
      <c r="GD1738" s="0"/>
      <c r="GE1738" s="0"/>
      <c r="GF1738" s="0"/>
      <c r="GG1738" s="0"/>
      <c r="GH1738" s="0"/>
      <c r="GI1738" s="0"/>
      <c r="GJ1738" s="0"/>
      <c r="GK1738" s="0"/>
      <c r="GL1738" s="0"/>
      <c r="GM1738" s="0"/>
      <c r="GN1738" s="0"/>
      <c r="GO1738" s="0"/>
      <c r="GP1738" s="0"/>
      <c r="GQ1738" s="0"/>
      <c r="GR1738" s="0"/>
      <c r="GS1738" s="0"/>
      <c r="GT1738" s="0"/>
      <c r="GU1738" s="0"/>
      <c r="GV1738" s="0"/>
      <c r="GW1738" s="0"/>
      <c r="GX1738" s="0"/>
      <c r="GY1738" s="0"/>
      <c r="GZ1738" s="0"/>
      <c r="HA1738" s="0"/>
      <c r="HB1738" s="0"/>
      <c r="HC1738" s="0"/>
      <c r="HD1738" s="0"/>
      <c r="HE1738" s="0"/>
      <c r="HF1738" s="0"/>
      <c r="HG1738" s="0"/>
      <c r="HH1738" s="0"/>
      <c r="HI1738" s="0"/>
      <c r="HJ1738" s="0"/>
      <c r="HK1738" s="0"/>
      <c r="HL1738" s="0"/>
      <c r="HM1738" s="0"/>
      <c r="HN1738" s="0"/>
      <c r="HO1738" s="0"/>
      <c r="HP1738" s="0"/>
      <c r="HQ1738" s="0"/>
      <c r="HR1738" s="0"/>
      <c r="HS1738" s="0"/>
      <c r="HT1738" s="0"/>
      <c r="HU1738" s="0"/>
      <c r="HV1738" s="0"/>
      <c r="HW1738" s="0"/>
      <c r="HX1738" s="0"/>
      <c r="HY1738" s="0"/>
      <c r="HZ1738" s="0"/>
      <c r="IA1738" s="0"/>
      <c r="IB1738" s="0"/>
      <c r="IC1738" s="0"/>
      <c r="ID1738" s="0"/>
      <c r="IE1738" s="0"/>
      <c r="IF1738" s="0"/>
      <c r="IG1738" s="0"/>
      <c r="IH1738" s="0"/>
      <c r="II1738" s="0"/>
      <c r="IJ1738" s="0"/>
      <c r="IK1738" s="0"/>
      <c r="IL1738" s="0"/>
      <c r="IM1738" s="0"/>
      <c r="IN1738" s="0"/>
      <c r="IO1738" s="0"/>
      <c r="IP1738" s="0"/>
      <c r="IQ1738" s="0"/>
      <c r="IR1738" s="0"/>
      <c r="IS1738" s="0"/>
      <c r="IT1738" s="0"/>
      <c r="IU1738" s="0"/>
      <c r="IV1738" s="0"/>
      <c r="IW1738" s="0"/>
    </row>
    <row r="1739" customFormat="false" ht="12.75" hidden="false" customHeight="false" outlineLevel="0" collapsed="false">
      <c r="A1739" s="153"/>
      <c r="B1739" s="152"/>
      <c r="J1739" s="91"/>
      <c r="Q1739" s="91"/>
      <c r="R1739" s="91"/>
      <c r="S1739" s="91"/>
      <c r="T1739" s="91"/>
      <c r="U1739" s="91"/>
      <c r="V1739" s="91"/>
      <c r="W1739" s="91"/>
      <c r="X1739" s="91"/>
      <c r="Y1739" s="139"/>
      <c r="Z1739" s="140"/>
      <c r="AA1739" s="141"/>
      <c r="AB1739" s="142"/>
      <c r="AC1739" s="143"/>
      <c r="AD1739" s="144"/>
      <c r="AE1739" s="145"/>
      <c r="AF1739" s="146"/>
      <c r="AG1739" s="147"/>
      <c r="AH1739" s="148"/>
      <c r="AI1739" s="143"/>
      <c r="AJ1739" s="143"/>
      <c r="AK1739" s="149"/>
      <c r="AL1739" s="149"/>
      <c r="AM1739" s="149"/>
      <c r="AN1739" s="143"/>
      <c r="AO1739" s="143"/>
      <c r="AP1739" s="143"/>
      <c r="AQ1739" s="150"/>
      <c r="AR1739" s="143"/>
      <c r="AS1739" s="143"/>
      <c r="AT1739" s="149"/>
      <c r="AU1739" s="149"/>
      <c r="AV1739" s="151"/>
      <c r="AW1739" s="151"/>
      <c r="AX1739" s="136"/>
      <c r="AY1739" s="148"/>
      <c r="AZ1739" s="87"/>
      <c r="BA1739" s="10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  <c r="CC1739" s="0"/>
      <c r="CD1739" s="0"/>
      <c r="CE1739" s="0"/>
      <c r="CF1739" s="0"/>
      <c r="CG1739" s="0"/>
      <c r="CH1739" s="0"/>
      <c r="CI1739" s="0"/>
      <c r="CJ1739" s="0"/>
      <c r="CK1739" s="0"/>
      <c r="CL1739" s="0"/>
      <c r="CM1739" s="0"/>
      <c r="CN1739" s="0"/>
      <c r="CO1739" s="0"/>
      <c r="CP1739" s="0"/>
      <c r="CQ1739" s="0"/>
      <c r="CR1739" s="0"/>
      <c r="CS1739" s="0"/>
      <c r="CT1739" s="0"/>
      <c r="CU1739" s="0"/>
      <c r="CV1739" s="0"/>
      <c r="CW1739" s="0"/>
      <c r="CX1739" s="0"/>
      <c r="CY1739" s="0"/>
      <c r="CZ1739" s="0"/>
      <c r="DA1739" s="0"/>
      <c r="DB1739" s="0"/>
      <c r="DC1739" s="0"/>
      <c r="DD1739" s="0"/>
      <c r="DE1739" s="0"/>
      <c r="DF1739" s="0"/>
      <c r="DG1739" s="0"/>
      <c r="DH1739" s="0"/>
      <c r="DI1739" s="0"/>
      <c r="DJ1739" s="0"/>
      <c r="DK1739" s="0"/>
      <c r="DL1739" s="0"/>
      <c r="DM1739" s="0"/>
      <c r="DN1739" s="0"/>
      <c r="DO1739" s="0"/>
      <c r="DP1739" s="0"/>
      <c r="DQ1739" s="0"/>
      <c r="DR1739" s="0"/>
      <c r="DS1739" s="0"/>
      <c r="DT1739" s="0"/>
      <c r="DU1739" s="0"/>
      <c r="DV1739" s="0"/>
      <c r="DW1739" s="0"/>
      <c r="DX1739" s="0"/>
      <c r="DY1739" s="0"/>
      <c r="DZ1739" s="0"/>
      <c r="EA1739" s="0"/>
      <c r="EB1739" s="0"/>
      <c r="EC1739" s="0"/>
      <c r="ED1739" s="0"/>
      <c r="EE1739" s="0"/>
      <c r="EF1739" s="0"/>
      <c r="EG1739" s="0"/>
      <c r="EH1739" s="0"/>
      <c r="EI1739" s="0"/>
      <c r="EJ1739" s="0"/>
      <c r="EK1739" s="0"/>
      <c r="EL1739" s="0"/>
      <c r="EM1739" s="0"/>
      <c r="EN1739" s="0"/>
      <c r="EO1739" s="0"/>
      <c r="EP1739" s="0"/>
      <c r="EQ1739" s="0"/>
      <c r="ER1739" s="0"/>
      <c r="ES1739" s="0"/>
      <c r="ET1739" s="0"/>
      <c r="EU1739" s="0"/>
      <c r="EV1739" s="0"/>
      <c r="EW1739" s="0"/>
      <c r="EX1739" s="0"/>
      <c r="EY1739" s="0"/>
      <c r="EZ1739" s="0"/>
      <c r="FA1739" s="0"/>
      <c r="FB1739" s="0"/>
      <c r="FC1739" s="0"/>
      <c r="FD1739" s="0"/>
      <c r="FE1739" s="0"/>
      <c r="FF1739" s="0"/>
      <c r="FG1739" s="0"/>
      <c r="FH1739" s="0"/>
      <c r="FI1739" s="0"/>
      <c r="FJ1739" s="0"/>
      <c r="FK1739" s="0"/>
      <c r="FL1739" s="0"/>
      <c r="FM1739" s="0"/>
      <c r="FN1739" s="0"/>
      <c r="FO1739" s="0"/>
      <c r="FP1739" s="0"/>
      <c r="FQ1739" s="0"/>
      <c r="FR1739" s="0"/>
      <c r="FS1739" s="0"/>
      <c r="FT1739" s="0"/>
      <c r="FU1739" s="0"/>
      <c r="FV1739" s="0"/>
      <c r="FW1739" s="0"/>
      <c r="FX1739" s="0"/>
      <c r="FY1739" s="0"/>
      <c r="FZ1739" s="0"/>
      <c r="GA1739" s="0"/>
      <c r="GB1739" s="0"/>
      <c r="GC1739" s="0"/>
      <c r="GD1739" s="0"/>
      <c r="GE1739" s="0"/>
      <c r="GF1739" s="0"/>
      <c r="GG1739" s="0"/>
      <c r="GH1739" s="0"/>
      <c r="GI1739" s="0"/>
      <c r="GJ1739" s="0"/>
      <c r="GK1739" s="0"/>
      <c r="GL1739" s="0"/>
      <c r="GM1739" s="0"/>
      <c r="GN1739" s="0"/>
      <c r="GO1739" s="0"/>
      <c r="GP1739" s="0"/>
      <c r="GQ1739" s="0"/>
      <c r="GR1739" s="0"/>
      <c r="GS1739" s="0"/>
      <c r="GT1739" s="0"/>
      <c r="GU1739" s="0"/>
      <c r="GV1739" s="0"/>
      <c r="GW1739" s="0"/>
      <c r="GX1739" s="0"/>
      <c r="GY1739" s="0"/>
      <c r="GZ1739" s="0"/>
      <c r="HA1739" s="0"/>
      <c r="HB1739" s="0"/>
      <c r="HC1739" s="0"/>
      <c r="HD1739" s="0"/>
      <c r="HE1739" s="0"/>
      <c r="HF1739" s="0"/>
      <c r="HG1739" s="0"/>
      <c r="HH1739" s="0"/>
      <c r="HI1739" s="0"/>
      <c r="HJ1739" s="0"/>
      <c r="HK1739" s="0"/>
      <c r="HL1739" s="0"/>
      <c r="HM1739" s="0"/>
      <c r="HN1739" s="0"/>
      <c r="HO1739" s="0"/>
      <c r="HP1739" s="0"/>
      <c r="HQ1739" s="0"/>
      <c r="HR1739" s="0"/>
      <c r="HS1739" s="0"/>
      <c r="HT1739" s="0"/>
      <c r="HU1739" s="0"/>
      <c r="HV1739" s="0"/>
      <c r="HW1739" s="0"/>
      <c r="HX1739" s="0"/>
      <c r="HY1739" s="0"/>
      <c r="HZ1739" s="0"/>
      <c r="IA1739" s="0"/>
      <c r="IB1739" s="0"/>
      <c r="IC1739" s="0"/>
      <c r="ID1739" s="0"/>
      <c r="IE1739" s="0"/>
      <c r="IF1739" s="0"/>
      <c r="IG1739" s="0"/>
      <c r="IH1739" s="0"/>
      <c r="II1739" s="0"/>
      <c r="IJ1739" s="0"/>
      <c r="IK1739" s="0"/>
      <c r="IL1739" s="0"/>
      <c r="IM1739" s="0"/>
      <c r="IN1739" s="0"/>
      <c r="IO1739" s="0"/>
      <c r="IP1739" s="0"/>
      <c r="IQ1739" s="0"/>
      <c r="IR1739" s="0"/>
      <c r="IS1739" s="0"/>
      <c r="IT1739" s="0"/>
      <c r="IU1739" s="0"/>
      <c r="IV1739" s="0"/>
      <c r="IW1739" s="0"/>
    </row>
    <row r="1740" customFormat="false" ht="12.75" hidden="false" customHeight="false" outlineLevel="0" collapsed="false">
      <c r="A1740" s="153"/>
      <c r="B1740" s="152"/>
      <c r="J1740" s="91"/>
      <c r="Q1740" s="91"/>
      <c r="R1740" s="91"/>
      <c r="S1740" s="91"/>
      <c r="T1740" s="91"/>
      <c r="U1740" s="91"/>
      <c r="V1740" s="91"/>
      <c r="W1740" s="91"/>
      <c r="X1740" s="91"/>
      <c r="Y1740" s="139"/>
      <c r="Z1740" s="140"/>
      <c r="AA1740" s="141"/>
      <c r="AB1740" s="142"/>
      <c r="AC1740" s="143"/>
      <c r="AD1740" s="144"/>
      <c r="AE1740" s="145"/>
      <c r="AF1740" s="146"/>
      <c r="AG1740" s="147"/>
      <c r="AH1740" s="148"/>
      <c r="AI1740" s="143"/>
      <c r="AJ1740" s="143"/>
      <c r="AK1740" s="149"/>
      <c r="AL1740" s="149"/>
      <c r="AM1740" s="149"/>
      <c r="AN1740" s="143"/>
      <c r="AO1740" s="143"/>
      <c r="AP1740" s="143"/>
      <c r="AQ1740" s="150"/>
      <c r="AR1740" s="143"/>
      <c r="AS1740" s="143"/>
      <c r="AT1740" s="149"/>
      <c r="AU1740" s="149"/>
      <c r="AV1740" s="151"/>
      <c r="AW1740" s="151"/>
      <c r="AX1740" s="136"/>
      <c r="AY1740" s="148"/>
      <c r="AZ1740" s="87"/>
      <c r="BA1740" s="10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  <c r="CC1740" s="0"/>
      <c r="CD1740" s="0"/>
      <c r="CE1740" s="0"/>
      <c r="CF1740" s="0"/>
      <c r="CG1740" s="0"/>
      <c r="CH1740" s="0"/>
      <c r="CI1740" s="0"/>
      <c r="CJ1740" s="0"/>
      <c r="CK1740" s="0"/>
      <c r="CL1740" s="0"/>
      <c r="CM1740" s="0"/>
      <c r="CN1740" s="0"/>
      <c r="CO1740" s="0"/>
      <c r="CP1740" s="0"/>
      <c r="CQ1740" s="0"/>
      <c r="CR1740" s="0"/>
      <c r="CS1740" s="0"/>
      <c r="CT1740" s="0"/>
      <c r="CU1740" s="0"/>
      <c r="CV1740" s="0"/>
      <c r="CW1740" s="0"/>
      <c r="CX1740" s="0"/>
      <c r="CY1740" s="0"/>
      <c r="CZ1740" s="0"/>
      <c r="DA1740" s="0"/>
      <c r="DB1740" s="0"/>
      <c r="DC1740" s="0"/>
      <c r="DD1740" s="0"/>
      <c r="DE1740" s="0"/>
      <c r="DF1740" s="0"/>
      <c r="DG1740" s="0"/>
      <c r="DH1740" s="0"/>
      <c r="DI1740" s="0"/>
      <c r="DJ1740" s="0"/>
      <c r="DK1740" s="0"/>
      <c r="DL1740" s="0"/>
      <c r="DM1740" s="0"/>
      <c r="DN1740" s="0"/>
      <c r="DO1740" s="0"/>
      <c r="DP1740" s="0"/>
      <c r="DQ1740" s="0"/>
      <c r="DR1740" s="0"/>
      <c r="DS1740" s="0"/>
      <c r="DT1740" s="0"/>
      <c r="DU1740" s="0"/>
      <c r="DV1740" s="0"/>
      <c r="DW1740" s="0"/>
      <c r="DX1740" s="0"/>
      <c r="DY1740" s="0"/>
      <c r="DZ1740" s="0"/>
      <c r="EA1740" s="0"/>
      <c r="EB1740" s="0"/>
      <c r="EC1740" s="0"/>
      <c r="ED1740" s="0"/>
      <c r="EE1740" s="0"/>
      <c r="EF1740" s="0"/>
      <c r="EG1740" s="0"/>
      <c r="EH1740" s="0"/>
      <c r="EI1740" s="0"/>
      <c r="EJ1740" s="0"/>
      <c r="EK1740" s="0"/>
      <c r="EL1740" s="0"/>
      <c r="EM1740" s="0"/>
      <c r="EN1740" s="0"/>
      <c r="EO1740" s="0"/>
      <c r="EP1740" s="0"/>
      <c r="EQ1740" s="0"/>
      <c r="ER1740" s="0"/>
      <c r="ES1740" s="0"/>
      <c r="ET1740" s="0"/>
      <c r="EU1740" s="0"/>
      <c r="EV1740" s="0"/>
      <c r="EW1740" s="0"/>
      <c r="EX1740" s="0"/>
      <c r="EY1740" s="0"/>
      <c r="EZ1740" s="0"/>
      <c r="FA1740" s="0"/>
      <c r="FB1740" s="0"/>
      <c r="FC1740" s="0"/>
      <c r="FD1740" s="0"/>
      <c r="FE1740" s="0"/>
      <c r="FF1740" s="0"/>
      <c r="FG1740" s="0"/>
      <c r="FH1740" s="0"/>
      <c r="FI1740" s="0"/>
      <c r="FJ1740" s="0"/>
      <c r="FK1740" s="0"/>
      <c r="FL1740" s="0"/>
      <c r="FM1740" s="0"/>
      <c r="FN1740" s="0"/>
      <c r="FO1740" s="0"/>
      <c r="FP1740" s="0"/>
      <c r="FQ1740" s="0"/>
      <c r="FR1740" s="0"/>
      <c r="FS1740" s="0"/>
      <c r="FT1740" s="0"/>
      <c r="FU1740" s="0"/>
      <c r="FV1740" s="0"/>
      <c r="FW1740" s="0"/>
      <c r="FX1740" s="0"/>
      <c r="FY1740" s="0"/>
      <c r="FZ1740" s="0"/>
      <c r="GA1740" s="0"/>
      <c r="GB1740" s="0"/>
      <c r="GC1740" s="0"/>
      <c r="GD1740" s="0"/>
      <c r="GE1740" s="0"/>
      <c r="GF1740" s="0"/>
      <c r="GG1740" s="0"/>
      <c r="GH1740" s="0"/>
      <c r="GI1740" s="0"/>
      <c r="GJ1740" s="0"/>
      <c r="GK1740" s="0"/>
      <c r="GL1740" s="0"/>
      <c r="GM1740" s="0"/>
      <c r="GN1740" s="0"/>
      <c r="GO1740" s="0"/>
      <c r="GP1740" s="0"/>
      <c r="GQ1740" s="0"/>
      <c r="GR1740" s="0"/>
      <c r="GS1740" s="0"/>
      <c r="GT1740" s="0"/>
      <c r="GU1740" s="0"/>
      <c r="GV1740" s="0"/>
      <c r="GW1740" s="0"/>
      <c r="GX1740" s="0"/>
      <c r="GY1740" s="0"/>
      <c r="GZ1740" s="0"/>
      <c r="HA1740" s="0"/>
      <c r="HB1740" s="0"/>
      <c r="HC1740" s="0"/>
      <c r="HD1740" s="0"/>
      <c r="HE1740" s="0"/>
      <c r="HF1740" s="0"/>
      <c r="HG1740" s="0"/>
      <c r="HH1740" s="0"/>
      <c r="HI1740" s="0"/>
      <c r="HJ1740" s="0"/>
      <c r="HK1740" s="0"/>
      <c r="HL1740" s="0"/>
      <c r="HM1740" s="0"/>
      <c r="HN1740" s="0"/>
      <c r="HO1740" s="0"/>
      <c r="HP1740" s="0"/>
      <c r="HQ1740" s="0"/>
      <c r="HR1740" s="0"/>
      <c r="HS1740" s="0"/>
      <c r="HT1740" s="0"/>
      <c r="HU1740" s="0"/>
      <c r="HV1740" s="0"/>
      <c r="HW1740" s="0"/>
      <c r="HX1740" s="0"/>
      <c r="HY1740" s="0"/>
      <c r="HZ1740" s="0"/>
      <c r="IA1740" s="0"/>
      <c r="IB1740" s="0"/>
      <c r="IC1740" s="0"/>
      <c r="ID1740" s="0"/>
      <c r="IE1740" s="0"/>
      <c r="IF1740" s="0"/>
      <c r="IG1740" s="0"/>
      <c r="IH1740" s="0"/>
      <c r="II1740" s="0"/>
      <c r="IJ1740" s="0"/>
      <c r="IK1740" s="0"/>
      <c r="IL1740" s="0"/>
      <c r="IM1740" s="0"/>
      <c r="IN1740" s="0"/>
      <c r="IO1740" s="0"/>
      <c r="IP1740" s="0"/>
      <c r="IQ1740" s="0"/>
      <c r="IR1740" s="0"/>
      <c r="IS1740" s="0"/>
      <c r="IT1740" s="0"/>
      <c r="IU1740" s="0"/>
      <c r="IV1740" s="0"/>
      <c r="IW1740" s="0"/>
    </row>
    <row r="1741" customFormat="false" ht="12.75" hidden="false" customHeight="false" outlineLevel="0" collapsed="false">
      <c r="A1741" s="153"/>
      <c r="B1741" s="152"/>
      <c r="J1741" s="91"/>
      <c r="Q1741" s="91"/>
      <c r="R1741" s="91"/>
      <c r="S1741" s="91"/>
      <c r="T1741" s="91"/>
      <c r="U1741" s="91"/>
      <c r="V1741" s="91"/>
      <c r="W1741" s="91"/>
      <c r="X1741" s="91"/>
      <c r="Y1741" s="139"/>
      <c r="Z1741" s="140"/>
      <c r="AA1741" s="141"/>
      <c r="AB1741" s="142"/>
      <c r="AC1741" s="143"/>
      <c r="AD1741" s="144"/>
      <c r="AE1741" s="145"/>
      <c r="AF1741" s="146"/>
      <c r="AG1741" s="147"/>
      <c r="AH1741" s="148"/>
      <c r="AI1741" s="143"/>
      <c r="AJ1741" s="143"/>
      <c r="AK1741" s="149"/>
      <c r="AL1741" s="149"/>
      <c r="AM1741" s="149"/>
      <c r="AN1741" s="143"/>
      <c r="AO1741" s="143"/>
      <c r="AP1741" s="143"/>
      <c r="AQ1741" s="150"/>
      <c r="AR1741" s="143"/>
      <c r="AS1741" s="143"/>
      <c r="AT1741" s="149"/>
      <c r="AU1741" s="149"/>
      <c r="AV1741" s="151"/>
      <c r="AW1741" s="151"/>
      <c r="AX1741" s="136"/>
      <c r="AY1741" s="148"/>
      <c r="AZ1741" s="87"/>
      <c r="BA1741" s="10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  <c r="CC1741" s="0"/>
      <c r="CD1741" s="0"/>
      <c r="CE1741" s="0"/>
      <c r="CF1741" s="0"/>
      <c r="CG1741" s="0"/>
      <c r="CH1741" s="0"/>
      <c r="CI1741" s="0"/>
      <c r="CJ1741" s="0"/>
      <c r="CK1741" s="0"/>
      <c r="CL1741" s="0"/>
      <c r="CM1741" s="0"/>
      <c r="CN1741" s="0"/>
      <c r="CO1741" s="0"/>
      <c r="CP1741" s="0"/>
      <c r="CQ1741" s="0"/>
      <c r="CR1741" s="0"/>
      <c r="CS1741" s="0"/>
      <c r="CT1741" s="0"/>
      <c r="CU1741" s="0"/>
      <c r="CV1741" s="0"/>
      <c r="CW1741" s="0"/>
      <c r="CX1741" s="0"/>
      <c r="CY1741" s="0"/>
      <c r="CZ1741" s="0"/>
      <c r="DA1741" s="0"/>
      <c r="DB1741" s="0"/>
      <c r="DC1741" s="0"/>
      <c r="DD1741" s="0"/>
      <c r="DE1741" s="0"/>
      <c r="DF1741" s="0"/>
      <c r="DG1741" s="0"/>
      <c r="DH1741" s="0"/>
      <c r="DI1741" s="0"/>
      <c r="DJ1741" s="0"/>
      <c r="DK1741" s="0"/>
      <c r="DL1741" s="0"/>
      <c r="DM1741" s="0"/>
      <c r="DN1741" s="0"/>
      <c r="DO1741" s="0"/>
      <c r="DP1741" s="0"/>
      <c r="DQ1741" s="0"/>
      <c r="DR1741" s="0"/>
      <c r="DS1741" s="0"/>
      <c r="DT1741" s="0"/>
      <c r="DU1741" s="0"/>
      <c r="DV1741" s="0"/>
      <c r="DW1741" s="0"/>
      <c r="DX1741" s="0"/>
      <c r="DY1741" s="0"/>
      <c r="DZ1741" s="0"/>
      <c r="EA1741" s="0"/>
      <c r="EB1741" s="0"/>
      <c r="EC1741" s="0"/>
      <c r="ED1741" s="0"/>
      <c r="EE1741" s="0"/>
      <c r="EF1741" s="0"/>
      <c r="EG1741" s="0"/>
      <c r="EH1741" s="0"/>
      <c r="EI1741" s="0"/>
      <c r="EJ1741" s="0"/>
      <c r="EK1741" s="0"/>
      <c r="EL1741" s="0"/>
      <c r="EM1741" s="0"/>
      <c r="EN1741" s="0"/>
      <c r="EO1741" s="0"/>
      <c r="EP1741" s="0"/>
      <c r="EQ1741" s="0"/>
      <c r="ER1741" s="0"/>
      <c r="ES1741" s="0"/>
      <c r="ET1741" s="0"/>
      <c r="EU1741" s="0"/>
      <c r="EV1741" s="0"/>
      <c r="EW1741" s="0"/>
      <c r="EX1741" s="0"/>
      <c r="EY1741" s="0"/>
      <c r="EZ1741" s="0"/>
      <c r="FA1741" s="0"/>
      <c r="FB1741" s="0"/>
      <c r="FC1741" s="0"/>
      <c r="FD1741" s="0"/>
      <c r="FE1741" s="0"/>
      <c r="FF1741" s="0"/>
      <c r="FG1741" s="0"/>
      <c r="FH1741" s="0"/>
      <c r="FI1741" s="0"/>
      <c r="FJ1741" s="0"/>
      <c r="FK1741" s="0"/>
      <c r="FL1741" s="0"/>
      <c r="FM1741" s="0"/>
      <c r="FN1741" s="0"/>
      <c r="FO1741" s="0"/>
      <c r="FP1741" s="0"/>
      <c r="FQ1741" s="0"/>
      <c r="FR1741" s="0"/>
      <c r="FS1741" s="0"/>
      <c r="FT1741" s="0"/>
      <c r="FU1741" s="0"/>
      <c r="FV1741" s="0"/>
      <c r="FW1741" s="0"/>
      <c r="FX1741" s="0"/>
      <c r="FY1741" s="0"/>
      <c r="FZ1741" s="0"/>
      <c r="GA1741" s="0"/>
      <c r="GB1741" s="0"/>
      <c r="GC1741" s="0"/>
      <c r="GD1741" s="0"/>
      <c r="GE1741" s="0"/>
      <c r="GF1741" s="0"/>
      <c r="GG1741" s="0"/>
      <c r="GH1741" s="0"/>
      <c r="GI1741" s="0"/>
      <c r="GJ1741" s="0"/>
      <c r="GK1741" s="0"/>
      <c r="GL1741" s="0"/>
      <c r="GM1741" s="0"/>
      <c r="GN1741" s="0"/>
      <c r="GO1741" s="0"/>
      <c r="GP1741" s="0"/>
      <c r="GQ1741" s="0"/>
      <c r="GR1741" s="0"/>
      <c r="GS1741" s="0"/>
      <c r="GT1741" s="0"/>
      <c r="GU1741" s="0"/>
      <c r="GV1741" s="0"/>
      <c r="GW1741" s="0"/>
      <c r="GX1741" s="0"/>
      <c r="GY1741" s="0"/>
      <c r="GZ1741" s="0"/>
      <c r="HA1741" s="0"/>
      <c r="HB1741" s="0"/>
      <c r="HC1741" s="0"/>
      <c r="HD1741" s="0"/>
      <c r="HE1741" s="0"/>
      <c r="HF1741" s="0"/>
      <c r="HG1741" s="0"/>
      <c r="HH1741" s="0"/>
      <c r="HI1741" s="0"/>
      <c r="HJ1741" s="0"/>
      <c r="HK1741" s="0"/>
      <c r="HL1741" s="0"/>
      <c r="HM1741" s="0"/>
      <c r="HN1741" s="0"/>
      <c r="HO1741" s="0"/>
      <c r="HP1741" s="0"/>
      <c r="HQ1741" s="0"/>
      <c r="HR1741" s="0"/>
      <c r="HS1741" s="0"/>
      <c r="HT1741" s="0"/>
      <c r="HU1741" s="0"/>
      <c r="HV1741" s="0"/>
      <c r="HW1741" s="0"/>
      <c r="HX1741" s="0"/>
      <c r="HY1741" s="0"/>
      <c r="HZ1741" s="0"/>
      <c r="IA1741" s="0"/>
      <c r="IB1741" s="0"/>
      <c r="IC1741" s="0"/>
      <c r="ID1741" s="0"/>
      <c r="IE1741" s="0"/>
      <c r="IF1741" s="0"/>
      <c r="IG1741" s="0"/>
      <c r="IH1741" s="0"/>
      <c r="II1741" s="0"/>
      <c r="IJ1741" s="0"/>
      <c r="IK1741" s="0"/>
      <c r="IL1741" s="0"/>
      <c r="IM1741" s="0"/>
      <c r="IN1741" s="0"/>
      <c r="IO1741" s="0"/>
      <c r="IP1741" s="0"/>
      <c r="IQ1741" s="0"/>
      <c r="IR1741" s="0"/>
      <c r="IS1741" s="0"/>
      <c r="IT1741" s="0"/>
      <c r="IU1741" s="0"/>
      <c r="IV1741" s="0"/>
      <c r="IW1741" s="0"/>
    </row>
  </sheetData>
  <mergeCells count="2">
    <mergeCell ref="AQ1:AR6"/>
    <mergeCell ref="AD4:A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99"/>
  </cols>
  <sheetData>
    <row r="1" customFormat="false" ht="12.75" hidden="false" customHeight="false" outlineLevel="0" collapsed="false">
      <c r="A1" s="0" t="s">
        <v>281</v>
      </c>
    </row>
    <row r="2" customFormat="false" ht="12.75" hidden="false" customHeight="false" outlineLevel="0" collapsed="false">
      <c r="A2" s="23" t="s">
        <v>282</v>
      </c>
      <c r="O2" s="0" t="s">
        <v>283</v>
      </c>
      <c r="P2" s="0" t="s">
        <v>28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0" t="s">
        <v>285</v>
      </c>
      <c r="B7" s="0" t="s">
        <v>286</v>
      </c>
      <c r="C7" s="0" t="s">
        <v>287</v>
      </c>
      <c r="D7" s="0" t="s">
        <v>288</v>
      </c>
      <c r="E7" s="0" t="s">
        <v>289</v>
      </c>
      <c r="F7" s="0" t="s">
        <v>290</v>
      </c>
      <c r="G7" s="0" t="s">
        <v>291</v>
      </c>
      <c r="H7" s="0" t="s">
        <v>292</v>
      </c>
      <c r="I7" s="0" t="s">
        <v>293</v>
      </c>
      <c r="J7" s="0" t="s">
        <v>294</v>
      </c>
      <c r="K7" s="0" t="s">
        <v>295</v>
      </c>
      <c r="L7" s="0" t="s">
        <v>296</v>
      </c>
      <c r="M7" s="0" t="s">
        <v>297</v>
      </c>
      <c r="N7" s="0" t="s">
        <v>298</v>
      </c>
      <c r="O7" s="0" t="s">
        <v>299</v>
      </c>
      <c r="P7" s="0" t="s">
        <v>300</v>
      </c>
      <c r="Q7" s="0" t="s">
        <v>301</v>
      </c>
      <c r="R7" s="0" t="s">
        <v>302</v>
      </c>
    </row>
    <row r="8" customFormat="false" ht="12.75" hidden="false" customHeight="false" outlineLevel="0" collapsed="false">
      <c r="A8" s="157" t="n">
        <v>39845.0104166667</v>
      </c>
      <c r="B8" s="100" t="n">
        <v>39845</v>
      </c>
      <c r="C8" s="158" t="n">
        <v>0.0104166666666667</v>
      </c>
      <c r="D8" s="159" t="n">
        <v>25.1666666666667</v>
      </c>
      <c r="E8" s="0" t="n">
        <v>25.3</v>
      </c>
      <c r="F8" s="0" t="n">
        <v>25.1</v>
      </c>
      <c r="G8" s="159" t="n">
        <v>52.6666666666667</v>
      </c>
      <c r="H8" s="159" t="n">
        <v>10.2333333333333</v>
      </c>
      <c r="I8" s="159" t="n">
        <v>2.66666666666667</v>
      </c>
      <c r="J8" s="0" t="n">
        <v>6</v>
      </c>
      <c r="K8" s="159" t="n">
        <v>22.2</v>
      </c>
      <c r="L8" s="160" t="n">
        <v>29.5673333333333</v>
      </c>
      <c r="M8" s="159" t="n">
        <v>0</v>
      </c>
      <c r="N8" s="159" t="n">
        <v>0</v>
      </c>
      <c r="O8" s="159" t="n">
        <v>0</v>
      </c>
      <c r="P8" s="159" t="n">
        <v>0</v>
      </c>
      <c r="Q8" s="159" t="n">
        <v>0</v>
      </c>
      <c r="R8" s="0" t="n">
        <v>0</v>
      </c>
    </row>
    <row r="9" customFormat="false" ht="12.75" hidden="false" customHeight="false" outlineLevel="0" collapsed="false">
      <c r="A9" s="157" t="n">
        <v>39845.0208333333</v>
      </c>
      <c r="B9" s="100" t="n">
        <v>39845</v>
      </c>
      <c r="C9" s="158" t="n">
        <v>0.0208333333333333</v>
      </c>
      <c r="D9" s="159" t="n">
        <v>25.2333333333333</v>
      </c>
      <c r="E9" s="0" t="n">
        <v>25.3</v>
      </c>
      <c r="F9" s="0" t="n">
        <v>25.2</v>
      </c>
      <c r="G9" s="159" t="n">
        <v>53.6666666666667</v>
      </c>
      <c r="H9" s="159" t="n">
        <v>10.7666666666667</v>
      </c>
      <c r="I9" s="159" t="n">
        <v>2</v>
      </c>
      <c r="J9" s="0" t="n">
        <v>6</v>
      </c>
      <c r="K9" s="159" t="n">
        <v>23.5333333333333</v>
      </c>
      <c r="L9" s="160" t="n">
        <v>29.5686666666667</v>
      </c>
      <c r="M9" s="159" t="n">
        <v>0</v>
      </c>
      <c r="N9" s="159" t="n">
        <v>0</v>
      </c>
      <c r="O9" s="159" t="n">
        <v>0</v>
      </c>
      <c r="P9" s="159" t="n">
        <v>0</v>
      </c>
      <c r="Q9" s="159" t="n">
        <v>0</v>
      </c>
      <c r="R9" s="0" t="n">
        <v>0</v>
      </c>
    </row>
    <row r="10" customFormat="false" ht="12.75" hidden="false" customHeight="false" outlineLevel="0" collapsed="false">
      <c r="A10" s="157" t="n">
        <v>39845.03125</v>
      </c>
      <c r="B10" s="100" t="n">
        <v>39845</v>
      </c>
      <c r="C10" s="158" t="n">
        <v>0.03125</v>
      </c>
      <c r="D10" s="159" t="n">
        <v>25.4333333333333</v>
      </c>
      <c r="E10" s="0" t="n">
        <v>25.5</v>
      </c>
      <c r="F10" s="0" t="n">
        <v>25.2</v>
      </c>
      <c r="G10" s="159" t="n">
        <v>54</v>
      </c>
      <c r="H10" s="159" t="n">
        <v>11.0666666666667</v>
      </c>
      <c r="I10" s="159" t="n">
        <v>2.66666666666667</v>
      </c>
      <c r="J10" s="0" t="n">
        <v>8</v>
      </c>
      <c r="K10" s="159" t="n">
        <v>22.5333333333333</v>
      </c>
      <c r="L10" s="160" t="n">
        <v>29.5666666666667</v>
      </c>
      <c r="M10" s="159" t="n">
        <v>0</v>
      </c>
      <c r="N10" s="159" t="n">
        <v>0</v>
      </c>
      <c r="O10" s="159" t="n">
        <v>0</v>
      </c>
      <c r="P10" s="159" t="n">
        <v>0</v>
      </c>
      <c r="Q10" s="159" t="n">
        <v>0</v>
      </c>
      <c r="R10" s="0" t="n">
        <v>0</v>
      </c>
    </row>
    <row r="11" customFormat="false" ht="12.75" hidden="false" customHeight="false" outlineLevel="0" collapsed="false">
      <c r="A11" s="157" t="n">
        <v>39845.0416666667</v>
      </c>
      <c r="B11" s="100" t="n">
        <v>39845</v>
      </c>
      <c r="C11" s="158" t="n">
        <v>0.0416666666666667</v>
      </c>
      <c r="D11" s="159" t="n">
        <v>25.2333333333333</v>
      </c>
      <c r="E11" s="0" t="n">
        <v>25.4</v>
      </c>
      <c r="F11" s="0" t="n">
        <v>25.1</v>
      </c>
      <c r="G11" s="159" t="n">
        <v>54.6666666666667</v>
      </c>
      <c r="H11" s="159" t="n">
        <v>11.2</v>
      </c>
      <c r="I11" s="159" t="n">
        <v>2</v>
      </c>
      <c r="J11" s="0" t="n">
        <v>6</v>
      </c>
      <c r="K11" s="159" t="n">
        <v>23.5333333333333</v>
      </c>
      <c r="L11" s="160" t="n">
        <v>29.5606666666667</v>
      </c>
      <c r="M11" s="159" t="n">
        <v>0</v>
      </c>
      <c r="N11" s="159" t="n">
        <v>0</v>
      </c>
      <c r="O11" s="159" t="n">
        <v>0</v>
      </c>
      <c r="P11" s="159" t="n">
        <v>0</v>
      </c>
      <c r="Q11" s="159" t="n">
        <v>0</v>
      </c>
      <c r="R11" s="0" t="n">
        <v>0</v>
      </c>
    </row>
    <row r="12" customFormat="false" ht="12.75" hidden="false" customHeight="false" outlineLevel="0" collapsed="false">
      <c r="A12" s="157" t="n">
        <v>39845.0520833333</v>
      </c>
      <c r="B12" s="100" t="n">
        <v>39845</v>
      </c>
      <c r="C12" s="158" t="n">
        <v>0.0520833333333333</v>
      </c>
      <c r="D12" s="159" t="n">
        <v>25.6666666666667</v>
      </c>
      <c r="E12" s="0" t="n">
        <v>25.8</v>
      </c>
      <c r="F12" s="0" t="n">
        <v>25.4</v>
      </c>
      <c r="G12" s="159" t="n">
        <v>54</v>
      </c>
      <c r="H12" s="159" t="n">
        <v>11.2666666666667</v>
      </c>
      <c r="I12" s="159" t="n">
        <v>2</v>
      </c>
      <c r="J12" s="0" t="n">
        <v>6</v>
      </c>
      <c r="K12" s="159" t="n">
        <v>24</v>
      </c>
      <c r="L12" s="160" t="n">
        <v>29.558</v>
      </c>
      <c r="M12" s="159" t="n">
        <v>0</v>
      </c>
      <c r="N12" s="159" t="n">
        <v>0</v>
      </c>
      <c r="O12" s="159" t="n">
        <v>0</v>
      </c>
      <c r="P12" s="159" t="n">
        <v>0</v>
      </c>
      <c r="Q12" s="159" t="n">
        <v>0</v>
      </c>
      <c r="R12" s="0" t="n">
        <v>0</v>
      </c>
    </row>
    <row r="13" customFormat="false" ht="12.75" hidden="false" customHeight="false" outlineLevel="0" collapsed="false">
      <c r="A13" s="157" t="n">
        <v>39845.0625</v>
      </c>
      <c r="B13" s="100" t="n">
        <v>39845</v>
      </c>
      <c r="C13" s="158" t="n">
        <v>0.0625</v>
      </c>
      <c r="D13" s="159" t="n">
        <v>25.9</v>
      </c>
      <c r="E13" s="0" t="n">
        <v>26.1</v>
      </c>
      <c r="F13" s="0" t="n">
        <v>25.8</v>
      </c>
      <c r="G13" s="159" t="n">
        <v>54</v>
      </c>
      <c r="H13" s="159" t="n">
        <v>11.5</v>
      </c>
      <c r="I13" s="159" t="n">
        <v>2</v>
      </c>
      <c r="J13" s="0" t="n">
        <v>7</v>
      </c>
      <c r="K13" s="159" t="n">
        <v>24.3</v>
      </c>
      <c r="L13" s="160" t="n">
        <v>29.5543333333333</v>
      </c>
      <c r="M13" s="159" t="n">
        <v>0</v>
      </c>
      <c r="N13" s="159" t="n">
        <v>0</v>
      </c>
      <c r="O13" s="159" t="n">
        <v>0</v>
      </c>
      <c r="P13" s="159" t="n">
        <v>0</v>
      </c>
      <c r="Q13" s="159" t="n">
        <v>0</v>
      </c>
      <c r="R13" s="0" t="n">
        <v>0</v>
      </c>
    </row>
    <row r="14" customFormat="false" ht="12.75" hidden="false" customHeight="false" outlineLevel="0" collapsed="false">
      <c r="A14" s="157" t="n">
        <v>39845.0729166667</v>
      </c>
      <c r="B14" s="100" t="n">
        <v>39845</v>
      </c>
      <c r="C14" s="158" t="n">
        <v>0.0729166666666667</v>
      </c>
      <c r="D14" s="159" t="n">
        <v>26.3333333333333</v>
      </c>
      <c r="E14" s="0" t="n">
        <v>26.6</v>
      </c>
      <c r="F14" s="0" t="n">
        <v>26.1</v>
      </c>
      <c r="G14" s="159" t="n">
        <v>53.3333333333333</v>
      </c>
      <c r="H14" s="159" t="n">
        <v>11.6666666666667</v>
      </c>
      <c r="I14" s="159" t="n">
        <v>1.33333333333333</v>
      </c>
      <c r="J14" s="0" t="n">
        <v>8</v>
      </c>
      <c r="K14" s="159" t="n">
        <v>25.8</v>
      </c>
      <c r="L14" s="160" t="n">
        <v>29.5496666666667</v>
      </c>
      <c r="M14" s="159" t="n">
        <v>0</v>
      </c>
      <c r="N14" s="159" t="n">
        <v>0</v>
      </c>
      <c r="O14" s="159" t="n">
        <v>0</v>
      </c>
      <c r="P14" s="159" t="n">
        <v>0</v>
      </c>
      <c r="Q14" s="159" t="n">
        <v>0</v>
      </c>
      <c r="R14" s="0" t="n">
        <v>0</v>
      </c>
    </row>
    <row r="15" customFormat="false" ht="12.75" hidden="false" customHeight="false" outlineLevel="0" collapsed="false">
      <c r="A15" s="157" t="n">
        <v>39845.0833333333</v>
      </c>
      <c r="B15" s="100" t="n">
        <v>39845</v>
      </c>
      <c r="C15" s="158" t="n">
        <v>0.0833333333333333</v>
      </c>
      <c r="D15" s="159" t="n">
        <v>26.9</v>
      </c>
      <c r="E15" s="0" t="n">
        <v>27.2</v>
      </c>
      <c r="F15" s="0" t="n">
        <v>26.6</v>
      </c>
      <c r="G15" s="159" t="n">
        <v>53</v>
      </c>
      <c r="H15" s="159" t="n">
        <v>12.0333333333333</v>
      </c>
      <c r="I15" s="159" t="n">
        <v>1.33333333333333</v>
      </c>
      <c r="J15" s="0" t="n">
        <v>4</v>
      </c>
      <c r="K15" s="159" t="n">
        <v>26.3666666666667</v>
      </c>
      <c r="L15" s="160" t="n">
        <v>29.5453333333333</v>
      </c>
      <c r="M15" s="159" t="n">
        <v>0</v>
      </c>
      <c r="N15" s="159" t="n">
        <v>0</v>
      </c>
      <c r="O15" s="159" t="n">
        <v>0</v>
      </c>
      <c r="P15" s="159" t="n">
        <v>0</v>
      </c>
      <c r="Q15" s="159" t="n">
        <v>0</v>
      </c>
      <c r="R15" s="0" t="n">
        <v>0</v>
      </c>
    </row>
    <row r="16" customFormat="false" ht="12.75" hidden="false" customHeight="false" outlineLevel="0" collapsed="false">
      <c r="A16" s="157" t="n">
        <v>39845.09375</v>
      </c>
      <c r="B16" s="100" t="n">
        <v>39845</v>
      </c>
      <c r="C16" s="158" t="n">
        <v>0.09375</v>
      </c>
      <c r="D16" s="159" t="n">
        <v>27.4333333333333</v>
      </c>
      <c r="E16" s="0" t="n">
        <v>27.6</v>
      </c>
      <c r="F16" s="0" t="n">
        <v>27.2</v>
      </c>
      <c r="G16" s="159" t="n">
        <v>51.6666666666667</v>
      </c>
      <c r="H16" s="159" t="n">
        <v>11.9666666666667</v>
      </c>
      <c r="I16" s="159" t="n">
        <v>1.66666666666667</v>
      </c>
      <c r="J16" s="0" t="n">
        <v>5</v>
      </c>
      <c r="K16" s="159" t="n">
        <v>26.4333333333333</v>
      </c>
      <c r="L16" s="160" t="n">
        <v>29.545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0" t="n">
        <v>0</v>
      </c>
    </row>
    <row r="17" customFormat="false" ht="12.75" hidden="false" customHeight="false" outlineLevel="0" collapsed="false">
      <c r="A17" s="157" t="n">
        <v>39845.1041666667</v>
      </c>
      <c r="B17" s="100" t="n">
        <v>39845</v>
      </c>
      <c r="C17" s="158" t="n">
        <v>0.104166666666667</v>
      </c>
      <c r="D17" s="159" t="n">
        <v>27.8</v>
      </c>
      <c r="E17" s="0" t="n">
        <v>27.9</v>
      </c>
      <c r="F17" s="0" t="n">
        <v>27.6</v>
      </c>
      <c r="G17" s="159" t="n">
        <v>50.6666666666667</v>
      </c>
      <c r="H17" s="159" t="n">
        <v>11.8333333333333</v>
      </c>
      <c r="I17" s="159" t="n">
        <v>1.66666666666667</v>
      </c>
      <c r="J17" s="0" t="n">
        <v>7</v>
      </c>
      <c r="K17" s="159" t="n">
        <v>26.8333333333333</v>
      </c>
      <c r="L17" s="160" t="n">
        <v>29.543</v>
      </c>
      <c r="M17" s="159" t="n">
        <v>0</v>
      </c>
      <c r="N17" s="159" t="n">
        <v>0</v>
      </c>
      <c r="O17" s="159" t="n">
        <v>0</v>
      </c>
      <c r="P17" s="159" t="n">
        <v>0</v>
      </c>
      <c r="Q17" s="159" t="n">
        <v>0</v>
      </c>
      <c r="R17" s="0" t="n">
        <v>0</v>
      </c>
    </row>
    <row r="18" customFormat="false" ht="12.75" hidden="false" customHeight="false" outlineLevel="0" collapsed="false">
      <c r="A18" s="157" t="n">
        <v>39845.1145833333</v>
      </c>
      <c r="B18" s="100" t="n">
        <v>39845</v>
      </c>
      <c r="C18" s="158" t="n">
        <v>0.114583333333333</v>
      </c>
      <c r="D18" s="159" t="n">
        <v>28.1</v>
      </c>
      <c r="E18" s="0" t="n">
        <v>28.2</v>
      </c>
      <c r="F18" s="0" t="n">
        <v>27.9</v>
      </c>
      <c r="G18" s="159" t="n">
        <v>51.3333333333333</v>
      </c>
      <c r="H18" s="159" t="n">
        <v>12.4333333333333</v>
      </c>
      <c r="I18" s="159" t="n">
        <v>1</v>
      </c>
      <c r="J18" s="0" t="n">
        <v>4</v>
      </c>
      <c r="K18" s="159" t="n">
        <v>28.1</v>
      </c>
      <c r="L18" s="160" t="n">
        <v>29.5393333333333</v>
      </c>
      <c r="M18" s="159" t="n">
        <v>0</v>
      </c>
      <c r="N18" s="159" t="n">
        <v>0</v>
      </c>
      <c r="O18" s="159" t="n">
        <v>0</v>
      </c>
      <c r="P18" s="159" t="n">
        <v>0</v>
      </c>
      <c r="Q18" s="159" t="n">
        <v>0</v>
      </c>
      <c r="R18" s="0" t="n">
        <v>0</v>
      </c>
    </row>
    <row r="19" customFormat="false" ht="12.75" hidden="false" customHeight="false" outlineLevel="0" collapsed="false">
      <c r="A19" s="157" t="n">
        <v>39845.125</v>
      </c>
      <c r="B19" s="100" t="n">
        <v>39845</v>
      </c>
      <c r="C19" s="158" t="n">
        <v>0.125</v>
      </c>
      <c r="D19" s="159" t="n">
        <v>28.3</v>
      </c>
      <c r="E19" s="0" t="n">
        <v>28.3</v>
      </c>
      <c r="F19" s="0" t="n">
        <v>28.2</v>
      </c>
      <c r="G19" s="159" t="n">
        <v>51</v>
      </c>
      <c r="H19" s="159" t="n">
        <v>12.5</v>
      </c>
      <c r="I19" s="159" t="n">
        <v>2</v>
      </c>
      <c r="J19" s="0" t="n">
        <v>6</v>
      </c>
      <c r="K19" s="159" t="n">
        <v>26.9</v>
      </c>
      <c r="L19" s="160" t="n">
        <v>29.5316666666667</v>
      </c>
      <c r="M19" s="159" t="n">
        <v>0</v>
      </c>
      <c r="N19" s="159" t="n">
        <v>0</v>
      </c>
      <c r="O19" s="159" t="n">
        <v>0</v>
      </c>
      <c r="P19" s="159" t="n">
        <v>0</v>
      </c>
      <c r="Q19" s="159" t="n">
        <v>0</v>
      </c>
      <c r="R19" s="0" t="n">
        <v>0</v>
      </c>
    </row>
    <row r="20" customFormat="false" ht="12.75" hidden="false" customHeight="false" outlineLevel="0" collapsed="false">
      <c r="A20" s="157" t="n">
        <v>39845.1354166667</v>
      </c>
      <c r="B20" s="100" t="n">
        <v>39845</v>
      </c>
      <c r="C20" s="158" t="n">
        <v>0.135416666666667</v>
      </c>
      <c r="D20" s="159" t="n">
        <v>28.2666666666667</v>
      </c>
      <c r="E20" s="0" t="n">
        <v>28.3</v>
      </c>
      <c r="F20" s="0" t="n">
        <v>28.1</v>
      </c>
      <c r="G20" s="159" t="n">
        <v>50.3333333333333</v>
      </c>
      <c r="H20" s="159" t="n">
        <v>12.1333333333333</v>
      </c>
      <c r="I20" s="159" t="n">
        <v>1.66666666666667</v>
      </c>
      <c r="J20" s="0" t="n">
        <v>6</v>
      </c>
      <c r="K20" s="159" t="n">
        <v>27.3333333333333</v>
      </c>
      <c r="L20" s="160" t="n">
        <v>29.5226666666667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0" t="n">
        <v>0</v>
      </c>
    </row>
    <row r="21" customFormat="false" ht="12.75" hidden="false" customHeight="false" outlineLevel="0" collapsed="false">
      <c r="A21" s="157" t="n">
        <v>39845.1458333333</v>
      </c>
      <c r="B21" s="100" t="n">
        <v>39845</v>
      </c>
      <c r="C21" s="158" t="n">
        <v>0.145833333333333</v>
      </c>
      <c r="D21" s="159" t="n">
        <v>28.0666666666667</v>
      </c>
      <c r="E21" s="0" t="n">
        <v>28.1</v>
      </c>
      <c r="F21" s="0" t="n">
        <v>28</v>
      </c>
      <c r="G21" s="159" t="n">
        <v>51.3333333333333</v>
      </c>
      <c r="H21" s="159" t="n">
        <v>12.4</v>
      </c>
      <c r="I21" s="159" t="n">
        <v>1</v>
      </c>
      <c r="J21" s="0" t="n">
        <v>6</v>
      </c>
      <c r="K21" s="159" t="n">
        <v>27.6</v>
      </c>
      <c r="L21" s="160" t="n">
        <v>29.5163333333333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0" t="n">
        <v>0</v>
      </c>
    </row>
    <row r="22" customFormat="false" ht="12.75" hidden="false" customHeight="false" outlineLevel="0" collapsed="false">
      <c r="A22" s="157" t="n">
        <v>39845.15625</v>
      </c>
      <c r="B22" s="100" t="n">
        <v>39845</v>
      </c>
      <c r="C22" s="158" t="n">
        <v>0.15625</v>
      </c>
      <c r="D22" s="159" t="n">
        <v>27.9666666666667</v>
      </c>
      <c r="E22" s="0" t="n">
        <v>28</v>
      </c>
      <c r="F22" s="0" t="n">
        <v>27.9</v>
      </c>
      <c r="G22" s="159" t="n">
        <v>52.3333333333333</v>
      </c>
      <c r="H22" s="159" t="n">
        <v>12.7333333333333</v>
      </c>
      <c r="I22" s="159" t="n">
        <v>0</v>
      </c>
      <c r="J22" s="0" t="n">
        <v>1</v>
      </c>
      <c r="K22" s="159" t="n">
        <v>27.9666666666667</v>
      </c>
      <c r="L22" s="160" t="n">
        <v>29.512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0" t="n">
        <v>0</v>
      </c>
    </row>
    <row r="23" customFormat="false" ht="12.75" hidden="false" customHeight="false" outlineLevel="0" collapsed="false">
      <c r="A23" s="157" t="n">
        <v>39845.1666666667</v>
      </c>
      <c r="B23" s="100" t="n">
        <v>39845</v>
      </c>
      <c r="C23" s="158" t="n">
        <v>0.166666666666667</v>
      </c>
      <c r="D23" s="159" t="n">
        <v>27.8333333333333</v>
      </c>
      <c r="E23" s="0" t="n">
        <v>27.9</v>
      </c>
      <c r="F23" s="0" t="n">
        <v>27.8</v>
      </c>
      <c r="G23" s="159" t="n">
        <v>53.6666666666667</v>
      </c>
      <c r="H23" s="159" t="n">
        <v>13.2</v>
      </c>
      <c r="I23" s="159" t="n">
        <v>0</v>
      </c>
      <c r="J23" s="0" t="n">
        <v>1</v>
      </c>
      <c r="K23" s="159" t="n">
        <v>27.8333333333333</v>
      </c>
      <c r="L23" s="160" t="n">
        <v>29.5013333333333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0" t="n">
        <v>0</v>
      </c>
    </row>
    <row r="24" customFormat="false" ht="12.75" hidden="false" customHeight="false" outlineLevel="0" collapsed="false">
      <c r="A24" s="157" t="n">
        <v>39845.1770833333</v>
      </c>
      <c r="B24" s="100" t="n">
        <v>39845</v>
      </c>
      <c r="C24" s="158" t="n">
        <v>0.177083333333333</v>
      </c>
      <c r="D24" s="159" t="n">
        <v>27.6333333333333</v>
      </c>
      <c r="E24" s="0" t="n">
        <v>27.8</v>
      </c>
      <c r="F24" s="0" t="n">
        <v>27.5</v>
      </c>
      <c r="G24" s="159" t="n">
        <v>54.6666666666667</v>
      </c>
      <c r="H24" s="159" t="n">
        <v>13.4</v>
      </c>
      <c r="I24" s="159" t="n">
        <v>0</v>
      </c>
      <c r="J24" s="0" t="n">
        <v>1</v>
      </c>
      <c r="K24" s="159" t="n">
        <v>27.6333333333333</v>
      </c>
      <c r="L24" s="160" t="n">
        <v>29.497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0" t="n">
        <v>0</v>
      </c>
    </row>
    <row r="25" customFormat="false" ht="12.75" hidden="false" customHeight="false" outlineLevel="0" collapsed="false">
      <c r="A25" s="157" t="n">
        <v>39845.1875</v>
      </c>
      <c r="B25" s="100" t="n">
        <v>39845</v>
      </c>
      <c r="C25" s="158" t="n">
        <v>0.1875</v>
      </c>
      <c r="D25" s="159" t="n">
        <v>27.5333333333333</v>
      </c>
      <c r="E25" s="0" t="n">
        <v>27.6</v>
      </c>
      <c r="F25" s="0" t="n">
        <v>27.5</v>
      </c>
      <c r="G25" s="159" t="n">
        <v>55</v>
      </c>
      <c r="H25" s="159" t="n">
        <v>13.4333333333333</v>
      </c>
      <c r="I25" s="159" t="n">
        <v>0</v>
      </c>
      <c r="J25" s="0" t="n">
        <v>4</v>
      </c>
      <c r="K25" s="159" t="n">
        <v>27.5333333333333</v>
      </c>
      <c r="L25" s="160" t="n">
        <v>29.4946666666667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0" t="n">
        <v>0</v>
      </c>
    </row>
    <row r="26" customFormat="false" ht="12.75" hidden="false" customHeight="false" outlineLevel="0" collapsed="false">
      <c r="A26" s="157" t="n">
        <v>39845.1979166667</v>
      </c>
      <c r="B26" s="100" t="n">
        <v>39845</v>
      </c>
      <c r="C26" s="158" t="n">
        <v>0.197916666666667</v>
      </c>
      <c r="D26" s="159" t="n">
        <v>27.4</v>
      </c>
      <c r="E26" s="0" t="n">
        <v>27.5</v>
      </c>
      <c r="F26" s="0" t="n">
        <v>27.2</v>
      </c>
      <c r="G26" s="159" t="n">
        <v>56.3333333333333</v>
      </c>
      <c r="H26" s="159" t="n">
        <v>13.8666666666667</v>
      </c>
      <c r="I26" s="159" t="n">
        <v>0</v>
      </c>
      <c r="J26" s="0" t="n">
        <v>1</v>
      </c>
      <c r="K26" s="159" t="n">
        <v>27.4</v>
      </c>
      <c r="L26" s="160" t="n">
        <v>29.4896666666667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0" t="n">
        <v>0</v>
      </c>
    </row>
    <row r="27" customFormat="false" ht="12.75" hidden="false" customHeight="false" outlineLevel="0" collapsed="false">
      <c r="A27" s="157" t="n">
        <v>39845.2083333333</v>
      </c>
      <c r="B27" s="100" t="n">
        <v>39845</v>
      </c>
      <c r="C27" s="158" t="n">
        <v>0.208333333333333</v>
      </c>
      <c r="D27" s="159" t="n">
        <v>27.1</v>
      </c>
      <c r="E27" s="0" t="n">
        <v>27.3</v>
      </c>
      <c r="F27" s="0" t="n">
        <v>26.9</v>
      </c>
      <c r="G27" s="159" t="n">
        <v>57.3333333333333</v>
      </c>
      <c r="H27" s="159" t="n">
        <v>14.0333333333333</v>
      </c>
      <c r="I27" s="159" t="n">
        <v>0</v>
      </c>
      <c r="J27" s="0" t="n">
        <v>1</v>
      </c>
      <c r="K27" s="159" t="n">
        <v>27.1</v>
      </c>
      <c r="L27" s="160" t="n">
        <v>29.4853333333333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0" t="n">
        <v>0</v>
      </c>
    </row>
    <row r="28" customFormat="false" ht="12.75" hidden="false" customHeight="false" outlineLevel="0" collapsed="false">
      <c r="A28" s="157" t="n">
        <v>39845.21875</v>
      </c>
      <c r="B28" s="100" t="n">
        <v>39845</v>
      </c>
      <c r="C28" s="158" t="n">
        <v>0.21875</v>
      </c>
      <c r="D28" s="159" t="n">
        <v>26.9666666666667</v>
      </c>
      <c r="E28" s="0" t="n">
        <v>27</v>
      </c>
      <c r="F28" s="0" t="n">
        <v>26.9</v>
      </c>
      <c r="G28" s="159" t="n">
        <v>57.3333333333333</v>
      </c>
      <c r="H28" s="159" t="n">
        <v>13.9</v>
      </c>
      <c r="I28" s="159" t="n">
        <v>0.666666666666667</v>
      </c>
      <c r="J28" s="0" t="n">
        <v>6</v>
      </c>
      <c r="K28" s="159" t="n">
        <v>26.9666666666667</v>
      </c>
      <c r="L28" s="160" t="n">
        <v>29.483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0" t="n">
        <v>0</v>
      </c>
    </row>
    <row r="29" customFormat="false" ht="12.75" hidden="false" customHeight="false" outlineLevel="0" collapsed="false">
      <c r="A29" s="157" t="n">
        <v>39845.2291666667</v>
      </c>
      <c r="B29" s="100" t="n">
        <v>39845</v>
      </c>
      <c r="C29" s="158" t="n">
        <v>0.229166666666667</v>
      </c>
      <c r="D29" s="159" t="n">
        <v>27.2</v>
      </c>
      <c r="E29" s="0" t="n">
        <v>27.4</v>
      </c>
      <c r="F29" s="0" t="n">
        <v>27</v>
      </c>
      <c r="G29" s="159" t="n">
        <v>56.6666666666667</v>
      </c>
      <c r="H29" s="159" t="n">
        <v>13.8666666666667</v>
      </c>
      <c r="I29" s="159" t="n">
        <v>0.333333333333333</v>
      </c>
      <c r="J29" s="0" t="n">
        <v>4</v>
      </c>
      <c r="K29" s="159" t="n">
        <v>27.2</v>
      </c>
      <c r="L29" s="160" t="n">
        <v>29.477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0" t="n">
        <v>0</v>
      </c>
    </row>
    <row r="30" customFormat="false" ht="12.75" hidden="false" customHeight="false" outlineLevel="0" collapsed="false">
      <c r="A30" s="157" t="n">
        <v>39845.2395833333</v>
      </c>
      <c r="B30" s="100" t="n">
        <v>39845</v>
      </c>
      <c r="C30" s="158" t="n">
        <v>0.239583333333333</v>
      </c>
      <c r="D30" s="159" t="n">
        <v>27.3666666666667</v>
      </c>
      <c r="E30" s="0" t="n">
        <v>27.4</v>
      </c>
      <c r="F30" s="0" t="n">
        <v>27.3</v>
      </c>
      <c r="G30" s="159" t="n">
        <v>56.3333333333333</v>
      </c>
      <c r="H30" s="159" t="n">
        <v>13.8333333333333</v>
      </c>
      <c r="I30" s="159" t="n">
        <v>0.333333333333333</v>
      </c>
      <c r="J30" s="0" t="n">
        <v>5</v>
      </c>
      <c r="K30" s="159" t="n">
        <v>27.3666666666667</v>
      </c>
      <c r="L30" s="160" t="n">
        <v>29.473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0" t="n">
        <v>0</v>
      </c>
    </row>
    <row r="31" customFormat="false" ht="12.75" hidden="false" customHeight="false" outlineLevel="0" collapsed="false">
      <c r="A31" s="157" t="n">
        <v>39845.25</v>
      </c>
      <c r="B31" s="100" t="n">
        <v>39845</v>
      </c>
      <c r="C31" s="158" t="n">
        <v>0.25</v>
      </c>
      <c r="D31" s="159" t="n">
        <v>27.4</v>
      </c>
      <c r="E31" s="0" t="n">
        <v>27.5</v>
      </c>
      <c r="F31" s="0" t="n">
        <v>27.4</v>
      </c>
      <c r="G31" s="159" t="n">
        <v>56.6666666666667</v>
      </c>
      <c r="H31" s="159" t="n">
        <v>13.9666666666667</v>
      </c>
      <c r="I31" s="159" t="n">
        <v>1</v>
      </c>
      <c r="J31" s="0" t="n">
        <v>4</v>
      </c>
      <c r="K31" s="159" t="n">
        <v>27.4</v>
      </c>
      <c r="L31" s="160" t="n">
        <v>29.4703333333333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0" t="n">
        <v>0</v>
      </c>
    </row>
    <row r="32" customFormat="false" ht="12.75" hidden="false" customHeight="false" outlineLevel="0" collapsed="false">
      <c r="A32" s="157" t="n">
        <v>39845.2604166667</v>
      </c>
      <c r="B32" s="100" t="n">
        <v>39845</v>
      </c>
      <c r="C32" s="158" t="n">
        <v>0.260416666666667</v>
      </c>
      <c r="D32" s="159" t="n">
        <v>27.4</v>
      </c>
      <c r="E32" s="0" t="n">
        <v>27.5</v>
      </c>
      <c r="F32" s="0" t="n">
        <v>27.2</v>
      </c>
      <c r="G32" s="159" t="n">
        <v>58</v>
      </c>
      <c r="H32" s="159" t="n">
        <v>14.5</v>
      </c>
      <c r="I32" s="159" t="n">
        <v>0</v>
      </c>
      <c r="J32" s="0" t="n">
        <v>1</v>
      </c>
      <c r="K32" s="159" t="n">
        <v>27.4</v>
      </c>
      <c r="L32" s="160" t="n">
        <v>29.467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0" t="n">
        <v>0</v>
      </c>
    </row>
    <row r="33" customFormat="false" ht="12.75" hidden="false" customHeight="false" outlineLevel="0" collapsed="false">
      <c r="A33" s="157" t="n">
        <v>39845.2708333333</v>
      </c>
      <c r="B33" s="100" t="n">
        <v>39845</v>
      </c>
      <c r="C33" s="158" t="n">
        <v>0.270833333333333</v>
      </c>
      <c r="D33" s="159" t="n">
        <v>27.1</v>
      </c>
      <c r="E33" s="0" t="n">
        <v>27.2</v>
      </c>
      <c r="F33" s="0" t="n">
        <v>26.9</v>
      </c>
      <c r="G33" s="159" t="n">
        <v>59.3333333333333</v>
      </c>
      <c r="H33" s="159" t="n">
        <v>14.8</v>
      </c>
      <c r="I33" s="159" t="n">
        <v>0</v>
      </c>
      <c r="J33" s="0" t="n">
        <v>1</v>
      </c>
      <c r="K33" s="159" t="n">
        <v>27.1</v>
      </c>
      <c r="L33" s="160" t="n">
        <v>29.465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0" t="n">
        <v>0</v>
      </c>
    </row>
    <row r="34" customFormat="false" ht="12.75" hidden="false" customHeight="false" outlineLevel="0" collapsed="false">
      <c r="A34" s="157" t="n">
        <v>39845.28125</v>
      </c>
      <c r="B34" s="100" t="n">
        <v>39845</v>
      </c>
      <c r="C34" s="158" t="n">
        <v>0.28125</v>
      </c>
      <c r="D34" s="159" t="n">
        <v>26.5333333333333</v>
      </c>
      <c r="E34" s="0" t="n">
        <v>26.9</v>
      </c>
      <c r="F34" s="0" t="n">
        <v>26.2</v>
      </c>
      <c r="G34" s="159" t="n">
        <v>60.6666666666667</v>
      </c>
      <c r="H34" s="159" t="n">
        <v>14.8</v>
      </c>
      <c r="I34" s="159" t="n">
        <v>0</v>
      </c>
      <c r="J34" s="0" t="n">
        <v>2</v>
      </c>
      <c r="K34" s="159" t="n">
        <v>26.5333333333333</v>
      </c>
      <c r="L34" s="160" t="n">
        <v>29.4646666666667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0" t="n">
        <v>0</v>
      </c>
    </row>
    <row r="35" customFormat="false" ht="12.75" hidden="false" customHeight="false" outlineLevel="0" collapsed="false">
      <c r="A35" s="157" t="n">
        <v>39845.2916666667</v>
      </c>
      <c r="B35" s="100" t="n">
        <v>39845</v>
      </c>
      <c r="C35" s="158" t="n">
        <v>0.291666666666667</v>
      </c>
      <c r="D35" s="159" t="n">
        <v>26.1333333333333</v>
      </c>
      <c r="E35" s="0" t="n">
        <v>26.2</v>
      </c>
      <c r="F35" s="0" t="n">
        <v>26</v>
      </c>
      <c r="G35" s="159" t="n">
        <v>61</v>
      </c>
      <c r="H35" s="159" t="n">
        <v>14.5333333333333</v>
      </c>
      <c r="I35" s="159" t="n">
        <v>0</v>
      </c>
      <c r="J35" s="0" t="n">
        <v>2</v>
      </c>
      <c r="K35" s="159" t="n">
        <v>26.1333333333333</v>
      </c>
      <c r="L35" s="160" t="n">
        <v>29.4643333333333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0" t="n">
        <v>0</v>
      </c>
    </row>
    <row r="36" customFormat="false" ht="12.75" hidden="false" customHeight="false" outlineLevel="0" collapsed="false">
      <c r="A36" s="157" t="n">
        <v>39845.3020833333</v>
      </c>
      <c r="B36" s="100" t="n">
        <v>39845</v>
      </c>
      <c r="C36" s="158" t="n">
        <v>0.302083333333333</v>
      </c>
      <c r="D36" s="159" t="n">
        <v>26.0666666666667</v>
      </c>
      <c r="E36" s="0" t="n">
        <v>26.2</v>
      </c>
      <c r="F36" s="0" t="n">
        <v>26</v>
      </c>
      <c r="G36" s="159" t="n">
        <v>61.6666666666667</v>
      </c>
      <c r="H36" s="159" t="n">
        <v>14.7</v>
      </c>
      <c r="I36" s="159" t="n">
        <v>0</v>
      </c>
      <c r="J36" s="0" t="n">
        <v>2</v>
      </c>
      <c r="K36" s="159" t="n">
        <v>26.0666666666667</v>
      </c>
      <c r="L36" s="160" t="n">
        <v>29.4616666666667</v>
      </c>
      <c r="M36" s="159" t="n">
        <v>0</v>
      </c>
      <c r="N36" s="159" t="n">
        <v>0</v>
      </c>
      <c r="O36" s="159" t="n">
        <v>0</v>
      </c>
      <c r="P36" s="159" t="n">
        <v>0</v>
      </c>
      <c r="Q36" s="159" t="n">
        <v>0</v>
      </c>
      <c r="R36" s="0" t="n">
        <v>0</v>
      </c>
    </row>
    <row r="37" customFormat="false" ht="12.75" hidden="false" customHeight="false" outlineLevel="0" collapsed="false">
      <c r="A37" s="157" t="n">
        <v>39845.3125</v>
      </c>
      <c r="B37" s="100" t="n">
        <v>39845</v>
      </c>
      <c r="C37" s="158" t="n">
        <v>0.3125</v>
      </c>
      <c r="D37" s="159" t="n">
        <v>26.0666666666667</v>
      </c>
      <c r="E37" s="0" t="n">
        <v>26.1</v>
      </c>
      <c r="F37" s="0" t="n">
        <v>26</v>
      </c>
      <c r="G37" s="159" t="n">
        <v>64</v>
      </c>
      <c r="H37" s="159" t="n">
        <v>15.5333333333333</v>
      </c>
      <c r="I37" s="159" t="n">
        <v>0</v>
      </c>
      <c r="J37" s="0" t="n">
        <v>1</v>
      </c>
      <c r="K37" s="159" t="n">
        <v>26.0666666666667</v>
      </c>
      <c r="L37" s="160" t="n">
        <v>29.4663333333333</v>
      </c>
      <c r="M37" s="159" t="n">
        <v>0</v>
      </c>
      <c r="N37" s="159" t="n">
        <v>0</v>
      </c>
      <c r="O37" s="159" t="n">
        <v>0</v>
      </c>
      <c r="P37" s="159" t="n">
        <v>0</v>
      </c>
      <c r="Q37" s="159" t="n">
        <v>0</v>
      </c>
      <c r="R37" s="0" t="n">
        <v>0</v>
      </c>
    </row>
    <row r="38" customFormat="false" ht="12.75" hidden="false" customHeight="false" outlineLevel="0" collapsed="false">
      <c r="A38" s="157" t="n">
        <v>39845.3229166667</v>
      </c>
      <c r="B38" s="100" t="n">
        <v>39845</v>
      </c>
      <c r="C38" s="158" t="n">
        <v>0.322916666666667</v>
      </c>
      <c r="D38" s="159" t="n">
        <v>25.9</v>
      </c>
      <c r="E38" s="0" t="n">
        <v>26</v>
      </c>
      <c r="F38" s="0" t="n">
        <v>25.8</v>
      </c>
      <c r="G38" s="159" t="n">
        <v>63.3333333333333</v>
      </c>
      <c r="H38" s="159" t="n">
        <v>15.1333333333333</v>
      </c>
      <c r="I38" s="159" t="n">
        <v>0</v>
      </c>
      <c r="J38" s="0" t="n">
        <v>1</v>
      </c>
      <c r="K38" s="159" t="n">
        <v>25.9</v>
      </c>
      <c r="L38" s="160" t="n">
        <v>29.4676666666667</v>
      </c>
      <c r="M38" s="159" t="n">
        <v>0</v>
      </c>
      <c r="N38" s="159" t="n">
        <v>0</v>
      </c>
      <c r="O38" s="159" t="n">
        <v>0</v>
      </c>
      <c r="P38" s="159" t="n">
        <v>0</v>
      </c>
      <c r="Q38" s="159" t="n">
        <v>0</v>
      </c>
      <c r="R38" s="0" t="n">
        <v>0</v>
      </c>
    </row>
    <row r="39" customFormat="false" ht="12.75" hidden="false" customHeight="false" outlineLevel="0" collapsed="false">
      <c r="A39" s="157" t="n">
        <v>39845.3333333333</v>
      </c>
      <c r="B39" s="100" t="n">
        <v>39845</v>
      </c>
      <c r="C39" s="158" t="n">
        <v>0.333333333333333</v>
      </c>
      <c r="D39" s="159" t="n">
        <v>25.8</v>
      </c>
      <c r="E39" s="0" t="n">
        <v>25.9</v>
      </c>
      <c r="F39" s="0" t="n">
        <v>25.8</v>
      </c>
      <c r="G39" s="159" t="n">
        <v>64</v>
      </c>
      <c r="H39" s="159" t="n">
        <v>15.3</v>
      </c>
      <c r="I39" s="159" t="n">
        <v>0</v>
      </c>
      <c r="J39" s="0" t="n">
        <v>1</v>
      </c>
      <c r="K39" s="159" t="n">
        <v>25.8</v>
      </c>
      <c r="L39" s="160" t="n">
        <v>29.466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0" t="n">
        <v>0</v>
      </c>
    </row>
    <row r="40" customFormat="false" ht="12.75" hidden="false" customHeight="false" outlineLevel="0" collapsed="false">
      <c r="A40" s="157" t="n">
        <v>39845.34375</v>
      </c>
      <c r="B40" s="100" t="n">
        <v>39845</v>
      </c>
      <c r="C40" s="158" t="n">
        <v>0.34375</v>
      </c>
      <c r="D40" s="159" t="n">
        <v>25.7333333333333</v>
      </c>
      <c r="E40" s="0" t="n">
        <v>25.8</v>
      </c>
      <c r="F40" s="0" t="n">
        <v>25.7</v>
      </c>
      <c r="G40" s="159" t="n">
        <v>64.6666666666667</v>
      </c>
      <c r="H40" s="159" t="n">
        <v>15.5</v>
      </c>
      <c r="I40" s="159" t="n">
        <v>0</v>
      </c>
      <c r="J40" s="0" t="n">
        <v>1</v>
      </c>
      <c r="K40" s="159" t="n">
        <v>25.7333333333333</v>
      </c>
      <c r="L40" s="160" t="n">
        <v>29.461</v>
      </c>
      <c r="M40" s="159" t="n">
        <v>0</v>
      </c>
      <c r="N40" s="159" t="n">
        <v>0</v>
      </c>
      <c r="O40" s="159" t="n">
        <v>2</v>
      </c>
      <c r="P40" s="159" t="n">
        <v>0</v>
      </c>
      <c r="Q40" s="159" t="n">
        <v>0</v>
      </c>
      <c r="R40" s="0" t="n">
        <v>0</v>
      </c>
    </row>
    <row r="41" customFormat="false" ht="12.75" hidden="false" customHeight="false" outlineLevel="0" collapsed="false">
      <c r="A41" s="157" t="n">
        <v>39845.3541666667</v>
      </c>
      <c r="B41" s="100" t="n">
        <v>39845</v>
      </c>
      <c r="C41" s="158" t="n">
        <v>0.354166666666667</v>
      </c>
      <c r="D41" s="159" t="n">
        <v>25.7333333333333</v>
      </c>
      <c r="E41" s="0" t="n">
        <v>25.8</v>
      </c>
      <c r="F41" s="0" t="n">
        <v>25.7</v>
      </c>
      <c r="G41" s="159" t="n">
        <v>66.3333333333333</v>
      </c>
      <c r="H41" s="159" t="n">
        <v>16.0666666666667</v>
      </c>
      <c r="I41" s="159" t="n">
        <v>0</v>
      </c>
      <c r="J41" s="0" t="n">
        <v>1</v>
      </c>
      <c r="K41" s="159" t="n">
        <v>25.7333333333333</v>
      </c>
      <c r="L41" s="160" t="n">
        <v>29.459</v>
      </c>
      <c r="M41" s="159" t="n">
        <v>0</v>
      </c>
      <c r="N41" s="159" t="n">
        <v>0</v>
      </c>
      <c r="O41" s="159" t="n">
        <v>11.6666666666667</v>
      </c>
      <c r="P41" s="159" t="n">
        <v>0</v>
      </c>
      <c r="Q41" s="159" t="n">
        <v>0</v>
      </c>
      <c r="R41" s="0" t="n">
        <v>0</v>
      </c>
    </row>
    <row r="42" customFormat="false" ht="12.75" hidden="false" customHeight="false" outlineLevel="0" collapsed="false">
      <c r="A42" s="157" t="n">
        <v>39845.3645833333</v>
      </c>
      <c r="B42" s="100" t="n">
        <v>39845</v>
      </c>
      <c r="C42" s="158" t="n">
        <v>0.364583333333333</v>
      </c>
      <c r="D42" s="159" t="n">
        <v>25.7</v>
      </c>
      <c r="E42" s="0" t="n">
        <v>25.8</v>
      </c>
      <c r="F42" s="0" t="n">
        <v>25.7</v>
      </c>
      <c r="G42" s="159" t="n">
        <v>67</v>
      </c>
      <c r="H42" s="159" t="n">
        <v>16.2666666666667</v>
      </c>
      <c r="I42" s="159" t="n">
        <v>0</v>
      </c>
      <c r="J42" s="0" t="n">
        <v>0</v>
      </c>
      <c r="K42" s="159" t="n">
        <v>25.7</v>
      </c>
      <c r="L42" s="160" t="n">
        <v>29.4583333333333</v>
      </c>
      <c r="M42" s="159" t="n">
        <v>0</v>
      </c>
      <c r="N42" s="159" t="n">
        <v>0</v>
      </c>
      <c r="O42" s="159" t="n">
        <v>22</v>
      </c>
      <c r="P42" s="159" t="n">
        <v>0</v>
      </c>
      <c r="Q42" s="159" t="n">
        <v>0</v>
      </c>
      <c r="R42" s="0" t="n">
        <v>0</v>
      </c>
    </row>
    <row r="43" customFormat="false" ht="12.75" hidden="false" customHeight="false" outlineLevel="0" collapsed="false">
      <c r="A43" s="157" t="n">
        <v>39845.375</v>
      </c>
      <c r="B43" s="100" t="n">
        <v>39845</v>
      </c>
      <c r="C43" s="158" t="n">
        <v>0.375</v>
      </c>
      <c r="D43" s="159" t="n">
        <v>25.7333333333333</v>
      </c>
      <c r="E43" s="0" t="n">
        <v>25.9</v>
      </c>
      <c r="F43" s="0" t="n">
        <v>25.7</v>
      </c>
      <c r="G43" s="159" t="n">
        <v>68.6666666666667</v>
      </c>
      <c r="H43" s="159" t="n">
        <v>16.8333333333333</v>
      </c>
      <c r="I43" s="159" t="n">
        <v>0</v>
      </c>
      <c r="J43" s="0" t="n">
        <v>1</v>
      </c>
      <c r="K43" s="159" t="n">
        <v>25.7333333333333</v>
      </c>
      <c r="L43" s="160" t="n">
        <v>29.4586666666667</v>
      </c>
      <c r="M43" s="159" t="n">
        <v>0</v>
      </c>
      <c r="N43" s="159" t="n">
        <v>0</v>
      </c>
      <c r="O43" s="159" t="n">
        <v>26.6666666666667</v>
      </c>
      <c r="P43" s="159" t="n">
        <v>0</v>
      </c>
      <c r="Q43" s="159" t="n">
        <v>0</v>
      </c>
      <c r="R43" s="0" t="n">
        <v>0</v>
      </c>
    </row>
    <row r="44" customFormat="false" ht="12.75" hidden="false" customHeight="false" outlineLevel="0" collapsed="false">
      <c r="A44" s="157" t="n">
        <v>39845.3854166667</v>
      </c>
      <c r="B44" s="100" t="n">
        <v>39845</v>
      </c>
      <c r="C44" s="158" t="n">
        <v>0.385416666666667</v>
      </c>
      <c r="D44" s="159" t="n">
        <v>25.8333333333333</v>
      </c>
      <c r="E44" s="0" t="n">
        <v>26</v>
      </c>
      <c r="F44" s="0" t="n">
        <v>25.8</v>
      </c>
      <c r="G44" s="159" t="n">
        <v>68.6666666666667</v>
      </c>
      <c r="H44" s="159" t="n">
        <v>16.9333333333333</v>
      </c>
      <c r="I44" s="159" t="n">
        <v>0</v>
      </c>
      <c r="J44" s="0" t="n">
        <v>1</v>
      </c>
      <c r="K44" s="159" t="n">
        <v>25.8333333333333</v>
      </c>
      <c r="L44" s="160" t="n">
        <v>29.4616666666667</v>
      </c>
      <c r="M44" s="159" t="n">
        <v>0</v>
      </c>
      <c r="N44" s="159" t="n">
        <v>0</v>
      </c>
      <c r="O44" s="159" t="n">
        <v>50.6666666666667</v>
      </c>
      <c r="P44" s="159" t="n">
        <v>0.133333333333333</v>
      </c>
      <c r="Q44" s="159" t="n">
        <v>0.00333333333333333</v>
      </c>
      <c r="R44" s="0" t="n">
        <v>0.5</v>
      </c>
    </row>
    <row r="45" customFormat="false" ht="12.75" hidden="false" customHeight="false" outlineLevel="0" collapsed="false">
      <c r="A45" s="157" t="n">
        <v>39845.3958333333</v>
      </c>
      <c r="B45" s="100" t="n">
        <v>39845</v>
      </c>
      <c r="C45" s="158" t="n">
        <v>0.395833333333333</v>
      </c>
      <c r="D45" s="159" t="n">
        <v>26.8</v>
      </c>
      <c r="E45" s="0" t="n">
        <v>28</v>
      </c>
      <c r="F45" s="0" t="n">
        <v>26</v>
      </c>
      <c r="G45" s="159" t="n">
        <v>66.3333333333333</v>
      </c>
      <c r="H45" s="159" t="n">
        <v>17.1</v>
      </c>
      <c r="I45" s="159" t="n">
        <v>0</v>
      </c>
      <c r="J45" s="0" t="n">
        <v>1</v>
      </c>
      <c r="K45" s="159" t="n">
        <v>26.8</v>
      </c>
      <c r="L45" s="160" t="n">
        <v>29.4586666666667</v>
      </c>
      <c r="M45" s="159" t="n">
        <v>0</v>
      </c>
      <c r="N45" s="159" t="n">
        <v>0</v>
      </c>
      <c r="O45" s="159" t="n">
        <v>144.333333333333</v>
      </c>
      <c r="P45" s="159" t="n">
        <v>0.533333333333333</v>
      </c>
      <c r="Q45" s="159" t="n">
        <v>0.02</v>
      </c>
      <c r="R45" s="0" t="n">
        <v>0.6</v>
      </c>
    </row>
    <row r="46" customFormat="false" ht="12.75" hidden="false" customHeight="false" outlineLevel="0" collapsed="false">
      <c r="A46" s="157" t="n">
        <v>39845.40625</v>
      </c>
      <c r="B46" s="100" t="n">
        <v>39845</v>
      </c>
      <c r="C46" s="158" t="n">
        <v>0.40625</v>
      </c>
      <c r="D46" s="159" t="n">
        <v>28.9666666666667</v>
      </c>
      <c r="E46" s="0" t="n">
        <v>29.2</v>
      </c>
      <c r="F46" s="0" t="n">
        <v>28.1</v>
      </c>
      <c r="G46" s="159" t="n">
        <v>60.3333333333333</v>
      </c>
      <c r="H46" s="159" t="n">
        <v>16.9</v>
      </c>
      <c r="I46" s="159" t="n">
        <v>0.666666666666667</v>
      </c>
      <c r="J46" s="0" t="n">
        <v>3</v>
      </c>
      <c r="K46" s="159" t="n">
        <v>28.9666666666667</v>
      </c>
      <c r="L46" s="160" t="n">
        <v>29.469</v>
      </c>
      <c r="M46" s="159" t="n">
        <v>0</v>
      </c>
      <c r="N46" s="159" t="n">
        <v>0</v>
      </c>
      <c r="O46" s="159" t="n">
        <v>218.666666666667</v>
      </c>
      <c r="P46" s="159" t="n">
        <v>0.6</v>
      </c>
      <c r="Q46" s="159" t="n">
        <v>0.02</v>
      </c>
      <c r="R46" s="0" t="n">
        <v>0.6</v>
      </c>
    </row>
    <row r="47" customFormat="false" ht="12.75" hidden="false" customHeight="false" outlineLevel="0" collapsed="false">
      <c r="A47" s="157" t="n">
        <v>39845.4166666667</v>
      </c>
      <c r="B47" s="100" t="n">
        <v>39845</v>
      </c>
      <c r="C47" s="158" t="n">
        <v>0.416666666666667</v>
      </c>
      <c r="D47" s="159" t="n">
        <v>29.4</v>
      </c>
      <c r="E47" s="0" t="n">
        <v>29.9</v>
      </c>
      <c r="F47" s="0" t="n">
        <v>29.2</v>
      </c>
      <c r="G47" s="159" t="n">
        <v>58.3333333333333</v>
      </c>
      <c r="H47" s="159" t="n">
        <v>16.5333333333333</v>
      </c>
      <c r="I47" s="159" t="n">
        <v>0</v>
      </c>
      <c r="J47" s="0" t="n">
        <v>2</v>
      </c>
      <c r="K47" s="159" t="n">
        <v>29.4</v>
      </c>
      <c r="L47" s="160" t="n">
        <v>29.4726666666667</v>
      </c>
      <c r="M47" s="159" t="n">
        <v>0</v>
      </c>
      <c r="N47" s="159" t="n">
        <v>0</v>
      </c>
      <c r="O47" s="159" t="n">
        <v>267</v>
      </c>
      <c r="P47" s="159" t="n">
        <v>0.666666666666667</v>
      </c>
      <c r="Q47" s="159" t="n">
        <v>0.0266666666666667</v>
      </c>
      <c r="R47" s="0" t="n">
        <v>0.7</v>
      </c>
    </row>
    <row r="48" customFormat="false" ht="12.75" hidden="false" customHeight="false" outlineLevel="0" collapsed="false">
      <c r="A48" s="157" t="n">
        <v>39845.4270833333</v>
      </c>
      <c r="B48" s="100" t="n">
        <v>39845</v>
      </c>
      <c r="C48" s="158" t="n">
        <v>0.427083333333333</v>
      </c>
      <c r="D48" s="159" t="n">
        <v>31.1333333333333</v>
      </c>
      <c r="E48" s="0" t="n">
        <v>32.1</v>
      </c>
      <c r="F48" s="0" t="n">
        <v>29.9</v>
      </c>
      <c r="G48" s="159" t="n">
        <v>55.6666666666667</v>
      </c>
      <c r="H48" s="159" t="n">
        <v>17.1</v>
      </c>
      <c r="I48" s="159" t="n">
        <v>0</v>
      </c>
      <c r="J48" s="0" t="n">
        <v>1</v>
      </c>
      <c r="K48" s="159" t="n">
        <v>31.1333333333333</v>
      </c>
      <c r="L48" s="160" t="n">
        <v>29.4746666666667</v>
      </c>
      <c r="M48" s="159" t="n">
        <v>0</v>
      </c>
      <c r="N48" s="159" t="n">
        <v>0</v>
      </c>
      <c r="O48" s="159" t="n">
        <v>313</v>
      </c>
      <c r="P48" s="159" t="n">
        <v>0.766666666666667</v>
      </c>
      <c r="Q48" s="159" t="n">
        <v>0.03</v>
      </c>
      <c r="R48" s="0" t="n">
        <v>0.8</v>
      </c>
    </row>
    <row r="49" customFormat="false" ht="12.75" hidden="false" customHeight="false" outlineLevel="0" collapsed="false">
      <c r="A49" s="157" t="n">
        <v>39845.4375</v>
      </c>
      <c r="B49" s="100" t="n">
        <v>39845</v>
      </c>
      <c r="C49" s="158" t="n">
        <v>0.4375</v>
      </c>
      <c r="D49" s="159" t="n">
        <v>32.9</v>
      </c>
      <c r="E49" s="0" t="n">
        <v>33.7</v>
      </c>
      <c r="F49" s="0" t="n">
        <v>32.2</v>
      </c>
      <c r="G49" s="159" t="n">
        <v>52.6666666666667</v>
      </c>
      <c r="H49" s="159" t="n">
        <v>17.4666666666667</v>
      </c>
      <c r="I49" s="159" t="n">
        <v>0</v>
      </c>
      <c r="J49" s="0" t="n">
        <v>1</v>
      </c>
      <c r="K49" s="159" t="n">
        <v>32.9</v>
      </c>
      <c r="L49" s="160" t="n">
        <v>29.475</v>
      </c>
      <c r="M49" s="159" t="n">
        <v>0</v>
      </c>
      <c r="N49" s="159" t="n">
        <v>0</v>
      </c>
      <c r="O49" s="159" t="n">
        <v>354.666666666667</v>
      </c>
      <c r="P49" s="159" t="n">
        <v>0.9</v>
      </c>
      <c r="Q49" s="159" t="n">
        <v>0.03</v>
      </c>
      <c r="R49" s="0" t="n">
        <v>1</v>
      </c>
    </row>
    <row r="50" customFormat="false" ht="12.75" hidden="false" customHeight="false" outlineLevel="0" collapsed="false">
      <c r="A50" s="157" t="n">
        <v>39845.4479166667</v>
      </c>
      <c r="B50" s="100" t="n">
        <v>39845</v>
      </c>
      <c r="C50" s="158" t="n">
        <v>0.447916666666667</v>
      </c>
      <c r="D50" s="159" t="n">
        <v>34.3666666666667</v>
      </c>
      <c r="E50" s="0" t="n">
        <v>34.9</v>
      </c>
      <c r="F50" s="0" t="n">
        <v>33.8</v>
      </c>
      <c r="G50" s="159" t="n">
        <v>50</v>
      </c>
      <c r="H50" s="159" t="n">
        <v>17.6333333333333</v>
      </c>
      <c r="I50" s="159" t="n">
        <v>0.333333333333333</v>
      </c>
      <c r="J50" s="0" t="n">
        <v>2</v>
      </c>
      <c r="K50" s="159" t="n">
        <v>34.3666666666667</v>
      </c>
      <c r="L50" s="160" t="n">
        <v>29.4803333333333</v>
      </c>
      <c r="M50" s="159" t="n">
        <v>0</v>
      </c>
      <c r="N50" s="159" t="n">
        <v>0</v>
      </c>
      <c r="O50" s="159" t="n">
        <v>393</v>
      </c>
      <c r="P50" s="159" t="n">
        <v>1.1</v>
      </c>
      <c r="Q50" s="159" t="n">
        <v>0.04</v>
      </c>
      <c r="R50" s="0" t="n">
        <v>1.2</v>
      </c>
    </row>
    <row r="51" customFormat="false" ht="12.75" hidden="false" customHeight="false" outlineLevel="0" collapsed="false">
      <c r="A51" s="157" t="n">
        <v>39845.4583333333</v>
      </c>
      <c r="B51" s="100" t="n">
        <v>39845</v>
      </c>
      <c r="C51" s="158" t="n">
        <v>0.458333333333333</v>
      </c>
      <c r="D51" s="159" t="n">
        <v>34.8333333333333</v>
      </c>
      <c r="E51" s="0" t="n">
        <v>35</v>
      </c>
      <c r="F51" s="0" t="n">
        <v>34.6</v>
      </c>
      <c r="G51" s="159" t="n">
        <v>50</v>
      </c>
      <c r="H51" s="159" t="n">
        <v>18.0333333333333</v>
      </c>
      <c r="I51" s="159" t="n">
        <v>1</v>
      </c>
      <c r="J51" s="0" t="n">
        <v>3</v>
      </c>
      <c r="K51" s="159" t="n">
        <v>34.8333333333333</v>
      </c>
      <c r="L51" s="160" t="n">
        <v>29.4806666666667</v>
      </c>
      <c r="M51" s="159" t="n">
        <v>0</v>
      </c>
      <c r="N51" s="159" t="n">
        <v>0</v>
      </c>
      <c r="O51" s="159" t="n">
        <v>430</v>
      </c>
      <c r="P51" s="159" t="n">
        <v>1.26666666666667</v>
      </c>
      <c r="Q51" s="159" t="n">
        <v>0.0466666666666667</v>
      </c>
      <c r="R51" s="0" t="n">
        <v>1.3</v>
      </c>
    </row>
    <row r="52" customFormat="false" ht="12.75" hidden="false" customHeight="false" outlineLevel="0" collapsed="false">
      <c r="A52" s="157" t="n">
        <v>39845.46875</v>
      </c>
      <c r="B52" s="100" t="n">
        <v>39845</v>
      </c>
      <c r="C52" s="158" t="n">
        <v>0.46875</v>
      </c>
      <c r="D52" s="159" t="n">
        <v>35.1333333333333</v>
      </c>
      <c r="E52" s="0" t="n">
        <v>35.7</v>
      </c>
      <c r="F52" s="0" t="n">
        <v>34.6</v>
      </c>
      <c r="G52" s="159" t="n">
        <v>50.3333333333333</v>
      </c>
      <c r="H52" s="159" t="n">
        <v>18.5</v>
      </c>
      <c r="I52" s="159" t="n">
        <v>1</v>
      </c>
      <c r="J52" s="0" t="n">
        <v>2</v>
      </c>
      <c r="K52" s="159" t="n">
        <v>35.1333333333333</v>
      </c>
      <c r="L52" s="160" t="n">
        <v>29.4783333333333</v>
      </c>
      <c r="M52" s="159" t="n">
        <v>0</v>
      </c>
      <c r="N52" s="159" t="n">
        <v>0</v>
      </c>
      <c r="O52" s="159" t="n">
        <v>463</v>
      </c>
      <c r="P52" s="159" t="n">
        <v>1.36666666666667</v>
      </c>
      <c r="Q52" s="159" t="n">
        <v>0.05</v>
      </c>
      <c r="R52" s="0" t="n">
        <v>1.5</v>
      </c>
    </row>
    <row r="53" customFormat="false" ht="12.75" hidden="false" customHeight="false" outlineLevel="0" collapsed="false">
      <c r="A53" s="157" t="n">
        <v>39845.4791666667</v>
      </c>
      <c r="B53" s="100" t="n">
        <v>39845</v>
      </c>
      <c r="C53" s="158" t="n">
        <v>0.479166666666667</v>
      </c>
      <c r="D53" s="159" t="n">
        <v>36.3333333333333</v>
      </c>
      <c r="E53" s="0" t="n">
        <v>37.2</v>
      </c>
      <c r="F53" s="0" t="n">
        <v>35.7</v>
      </c>
      <c r="G53" s="159" t="n">
        <v>49.3333333333333</v>
      </c>
      <c r="H53" s="159" t="n">
        <v>19.1333333333333</v>
      </c>
      <c r="I53" s="159" t="n">
        <v>0.333333333333333</v>
      </c>
      <c r="J53" s="0" t="n">
        <v>2</v>
      </c>
      <c r="K53" s="159" t="n">
        <v>36.3333333333333</v>
      </c>
      <c r="L53" s="160" t="n">
        <v>29.475</v>
      </c>
      <c r="M53" s="159" t="n">
        <v>0</v>
      </c>
      <c r="N53" s="159" t="n">
        <v>0</v>
      </c>
      <c r="O53" s="159" t="n">
        <v>495.333333333333</v>
      </c>
      <c r="P53" s="159" t="n">
        <v>1.56666666666667</v>
      </c>
      <c r="Q53" s="159" t="n">
        <v>0.0566666666666667</v>
      </c>
      <c r="R53" s="0" t="n">
        <v>1.6</v>
      </c>
    </row>
    <row r="54" customFormat="false" ht="12.75" hidden="false" customHeight="false" outlineLevel="0" collapsed="false">
      <c r="A54" s="157" t="n">
        <v>39845.4895833333</v>
      </c>
      <c r="B54" s="100" t="n">
        <v>39845</v>
      </c>
      <c r="C54" s="158" t="n">
        <v>0.489583333333333</v>
      </c>
      <c r="D54" s="159" t="n">
        <v>38.2333333333333</v>
      </c>
      <c r="E54" s="0" t="n">
        <v>39.3</v>
      </c>
      <c r="F54" s="0" t="n">
        <v>37.2</v>
      </c>
      <c r="G54" s="159" t="n">
        <v>46.3333333333333</v>
      </c>
      <c r="H54" s="159" t="n">
        <v>19.4</v>
      </c>
      <c r="I54" s="159" t="n">
        <v>0.666666666666667</v>
      </c>
      <c r="J54" s="0" t="n">
        <v>2</v>
      </c>
      <c r="K54" s="159" t="n">
        <v>38.2333333333333</v>
      </c>
      <c r="L54" s="160" t="n">
        <v>29.4746666666667</v>
      </c>
      <c r="M54" s="159" t="n">
        <v>0</v>
      </c>
      <c r="N54" s="159" t="n">
        <v>0</v>
      </c>
      <c r="O54" s="159" t="n">
        <v>523</v>
      </c>
      <c r="P54" s="159" t="n">
        <v>1.73333333333333</v>
      </c>
      <c r="Q54" s="159" t="n">
        <v>0.06</v>
      </c>
      <c r="R54" s="0" t="n">
        <v>1.8</v>
      </c>
    </row>
    <row r="55" customFormat="false" ht="12.75" hidden="false" customHeight="false" outlineLevel="0" collapsed="false">
      <c r="A55" s="157" t="n">
        <v>39845.5</v>
      </c>
      <c r="B55" s="100" t="n">
        <v>39845</v>
      </c>
      <c r="C55" s="158" t="n">
        <v>0.5</v>
      </c>
      <c r="D55" s="159" t="n">
        <v>40.1666666666667</v>
      </c>
      <c r="E55" s="0" t="n">
        <v>40.8</v>
      </c>
      <c r="F55" s="0" t="n">
        <v>39.4</v>
      </c>
      <c r="G55" s="159" t="n">
        <v>44</v>
      </c>
      <c r="H55" s="159" t="n">
        <v>19.9666666666667</v>
      </c>
      <c r="I55" s="159" t="n">
        <v>0.333333333333333</v>
      </c>
      <c r="J55" s="0" t="n">
        <v>4</v>
      </c>
      <c r="K55" s="159" t="n">
        <v>40.1666666666667</v>
      </c>
      <c r="L55" s="160" t="n">
        <v>29.472</v>
      </c>
      <c r="M55" s="159" t="n">
        <v>0</v>
      </c>
      <c r="N55" s="159" t="n">
        <v>0</v>
      </c>
      <c r="O55" s="159" t="n">
        <v>548</v>
      </c>
      <c r="P55" s="159" t="n">
        <v>1.93333333333333</v>
      </c>
      <c r="Q55" s="159" t="n">
        <v>0.07</v>
      </c>
      <c r="R55" s="0" t="n">
        <v>2</v>
      </c>
    </row>
    <row r="56" customFormat="false" ht="12.75" hidden="false" customHeight="false" outlineLevel="0" collapsed="false">
      <c r="A56" s="157" t="n">
        <v>39845.5104166667</v>
      </c>
      <c r="B56" s="100" t="n">
        <v>39845</v>
      </c>
      <c r="C56" s="158" t="n">
        <v>0.510416666666667</v>
      </c>
      <c r="D56" s="159" t="n">
        <v>41.5666666666667</v>
      </c>
      <c r="E56" s="0" t="n">
        <v>41.9</v>
      </c>
      <c r="F56" s="0" t="n">
        <v>40.8</v>
      </c>
      <c r="G56" s="159" t="n">
        <v>42.6666666666667</v>
      </c>
      <c r="H56" s="159" t="n">
        <v>20.5</v>
      </c>
      <c r="I56" s="159" t="n">
        <v>0.666666666666667</v>
      </c>
      <c r="J56" s="0" t="n">
        <v>3</v>
      </c>
      <c r="K56" s="159" t="n">
        <v>41.5666666666667</v>
      </c>
      <c r="L56" s="160" t="n">
        <v>29.4643333333333</v>
      </c>
      <c r="M56" s="159" t="n">
        <v>0</v>
      </c>
      <c r="N56" s="159" t="n">
        <v>0</v>
      </c>
      <c r="O56" s="159" t="n">
        <v>570.333333333333</v>
      </c>
      <c r="P56" s="159" t="n">
        <v>2.06666666666667</v>
      </c>
      <c r="Q56" s="159" t="n">
        <v>0.07</v>
      </c>
      <c r="R56" s="0" t="n">
        <v>2.2</v>
      </c>
    </row>
    <row r="57" customFormat="false" ht="12.75" hidden="false" customHeight="false" outlineLevel="0" collapsed="false">
      <c r="A57" s="157" t="n">
        <v>39845.5208333333</v>
      </c>
      <c r="B57" s="100" t="n">
        <v>39845</v>
      </c>
      <c r="C57" s="158" t="n">
        <v>0.520833333333333</v>
      </c>
      <c r="D57" s="159" t="n">
        <v>41.9333333333333</v>
      </c>
      <c r="E57" s="0" t="n">
        <v>42.1</v>
      </c>
      <c r="F57" s="0" t="n">
        <v>41.7</v>
      </c>
      <c r="G57" s="159" t="n">
        <v>42</v>
      </c>
      <c r="H57" s="159" t="n">
        <v>20.4666666666667</v>
      </c>
      <c r="I57" s="159" t="n">
        <v>1.33333333333333</v>
      </c>
      <c r="J57" s="0" t="n">
        <v>5</v>
      </c>
      <c r="K57" s="159" t="n">
        <v>41.9333333333333</v>
      </c>
      <c r="L57" s="160" t="n">
        <v>29.4606666666667</v>
      </c>
      <c r="M57" s="159" t="n">
        <v>0</v>
      </c>
      <c r="N57" s="159" t="n">
        <v>0</v>
      </c>
      <c r="O57" s="159" t="n">
        <v>586.666666666667</v>
      </c>
      <c r="P57" s="159" t="n">
        <v>2.2</v>
      </c>
      <c r="Q57" s="159" t="n">
        <v>0.08</v>
      </c>
      <c r="R57" s="0" t="n">
        <v>2.2</v>
      </c>
    </row>
    <row r="58" customFormat="false" ht="12.75" hidden="false" customHeight="false" outlineLevel="0" collapsed="false">
      <c r="A58" s="157" t="n">
        <v>39845.53125</v>
      </c>
      <c r="B58" s="100" t="n">
        <v>39845</v>
      </c>
      <c r="C58" s="158" t="n">
        <v>0.53125</v>
      </c>
      <c r="D58" s="159" t="n">
        <v>42.3333333333333</v>
      </c>
      <c r="E58" s="0" t="n">
        <v>42.8</v>
      </c>
      <c r="F58" s="0" t="n">
        <v>41.9</v>
      </c>
      <c r="G58" s="159" t="n">
        <v>42.6666666666667</v>
      </c>
      <c r="H58" s="159" t="n">
        <v>21.2333333333333</v>
      </c>
      <c r="I58" s="159" t="n">
        <v>1</v>
      </c>
      <c r="J58" s="0" t="n">
        <v>5</v>
      </c>
      <c r="K58" s="159" t="n">
        <v>42.3333333333333</v>
      </c>
      <c r="L58" s="160" t="n">
        <v>29.458</v>
      </c>
      <c r="M58" s="159" t="n">
        <v>0</v>
      </c>
      <c r="N58" s="159" t="n">
        <v>0</v>
      </c>
      <c r="O58" s="159" t="n">
        <v>597.666666666667</v>
      </c>
      <c r="P58" s="159" t="n">
        <v>2.3</v>
      </c>
      <c r="Q58" s="159" t="n">
        <v>0.08</v>
      </c>
      <c r="R58" s="0" t="n">
        <v>2.3</v>
      </c>
    </row>
    <row r="59" customFormat="false" ht="12.75" hidden="false" customHeight="false" outlineLevel="0" collapsed="false">
      <c r="A59" s="157" t="n">
        <v>39845.5416666667</v>
      </c>
      <c r="B59" s="100" t="n">
        <v>39845</v>
      </c>
      <c r="C59" s="158" t="n">
        <v>0.541666666666667</v>
      </c>
      <c r="D59" s="159" t="n">
        <v>43</v>
      </c>
      <c r="E59" s="0" t="n">
        <v>43.4</v>
      </c>
      <c r="F59" s="0" t="n">
        <v>42.7</v>
      </c>
      <c r="G59" s="159" t="n">
        <v>41.3333333333333</v>
      </c>
      <c r="H59" s="159" t="n">
        <v>21.1</v>
      </c>
      <c r="I59" s="159" t="n">
        <v>1.66666666666667</v>
      </c>
      <c r="J59" s="0" t="n">
        <v>5</v>
      </c>
      <c r="K59" s="159" t="n">
        <v>43</v>
      </c>
      <c r="L59" s="160" t="n">
        <v>29.4523333333333</v>
      </c>
      <c r="M59" s="159" t="n">
        <v>0</v>
      </c>
      <c r="N59" s="159" t="n">
        <v>0</v>
      </c>
      <c r="O59" s="159" t="n">
        <v>606</v>
      </c>
      <c r="P59" s="159" t="n">
        <v>2.33333333333333</v>
      </c>
      <c r="Q59" s="159" t="n">
        <v>0.0833333333333333</v>
      </c>
      <c r="R59" s="0" t="n">
        <v>2.4</v>
      </c>
    </row>
    <row r="60" customFormat="false" ht="12.75" hidden="false" customHeight="false" outlineLevel="0" collapsed="false">
      <c r="A60" s="157" t="n">
        <v>39845.5520833333</v>
      </c>
      <c r="B60" s="100" t="n">
        <v>39845</v>
      </c>
      <c r="C60" s="158" t="n">
        <v>0.552083333333333</v>
      </c>
      <c r="D60" s="159" t="n">
        <v>44</v>
      </c>
      <c r="E60" s="0" t="n">
        <v>44.5</v>
      </c>
      <c r="F60" s="0" t="n">
        <v>43.4</v>
      </c>
      <c r="G60" s="159" t="n">
        <v>41.3333333333333</v>
      </c>
      <c r="H60" s="159" t="n">
        <v>22</v>
      </c>
      <c r="I60" s="159" t="n">
        <v>1.33333333333333</v>
      </c>
      <c r="J60" s="0" t="n">
        <v>6</v>
      </c>
      <c r="K60" s="159" t="n">
        <v>44</v>
      </c>
      <c r="L60" s="160" t="n">
        <v>29.4493333333333</v>
      </c>
      <c r="M60" s="159" t="n">
        <v>0</v>
      </c>
      <c r="N60" s="159" t="n">
        <v>0</v>
      </c>
      <c r="O60" s="159" t="n">
        <v>611.333333333333</v>
      </c>
      <c r="P60" s="159" t="n">
        <v>2.4</v>
      </c>
      <c r="Q60" s="159" t="n">
        <v>0.09</v>
      </c>
      <c r="R60" s="0" t="n">
        <v>2.4</v>
      </c>
    </row>
    <row r="61" customFormat="false" ht="12.75" hidden="false" customHeight="false" outlineLevel="0" collapsed="false">
      <c r="A61" s="157" t="n">
        <v>39845.5625</v>
      </c>
      <c r="B61" s="100" t="n">
        <v>39845</v>
      </c>
      <c r="C61" s="158" t="n">
        <v>0.5625</v>
      </c>
      <c r="D61" s="159" t="n">
        <v>44.9</v>
      </c>
      <c r="E61" s="0" t="n">
        <v>45.4</v>
      </c>
      <c r="F61" s="0" t="n">
        <v>44.4</v>
      </c>
      <c r="G61" s="159" t="n">
        <v>40.6666666666667</v>
      </c>
      <c r="H61" s="159" t="n">
        <v>22.4</v>
      </c>
      <c r="I61" s="159" t="n">
        <v>1</v>
      </c>
      <c r="J61" s="0" t="n">
        <v>4</v>
      </c>
      <c r="K61" s="159" t="n">
        <v>44.9</v>
      </c>
      <c r="L61" s="160" t="n">
        <v>29.4423333333333</v>
      </c>
      <c r="M61" s="159" t="n">
        <v>0</v>
      </c>
      <c r="N61" s="159" t="n">
        <v>0</v>
      </c>
      <c r="O61" s="159" t="n">
        <v>612.666666666667</v>
      </c>
      <c r="P61" s="159" t="n">
        <v>2.4</v>
      </c>
      <c r="Q61" s="159" t="n">
        <v>0.09</v>
      </c>
      <c r="R61" s="0" t="n">
        <v>2.4</v>
      </c>
    </row>
    <row r="62" customFormat="false" ht="12.75" hidden="false" customHeight="false" outlineLevel="0" collapsed="false">
      <c r="A62" s="157" t="n">
        <v>39845.5729166667</v>
      </c>
      <c r="B62" s="100" t="n">
        <v>39845</v>
      </c>
      <c r="C62" s="158" t="n">
        <v>0.572916666666667</v>
      </c>
      <c r="D62" s="159" t="n">
        <v>46.0333333333333</v>
      </c>
      <c r="E62" s="0" t="n">
        <v>46.6</v>
      </c>
      <c r="F62" s="0" t="n">
        <v>45.4</v>
      </c>
      <c r="G62" s="159" t="n">
        <v>39.6666666666667</v>
      </c>
      <c r="H62" s="159" t="n">
        <v>22.8</v>
      </c>
      <c r="I62" s="159" t="n">
        <v>1.33333333333333</v>
      </c>
      <c r="J62" s="0" t="n">
        <v>6</v>
      </c>
      <c r="K62" s="159" t="n">
        <v>46.0333333333333</v>
      </c>
      <c r="L62" s="160" t="n">
        <v>29.4353333333333</v>
      </c>
      <c r="M62" s="159" t="n">
        <v>0</v>
      </c>
      <c r="N62" s="159" t="n">
        <v>0</v>
      </c>
      <c r="O62" s="159" t="n">
        <v>611</v>
      </c>
      <c r="P62" s="159" t="n">
        <v>2.36666666666667</v>
      </c>
      <c r="Q62" s="159" t="n">
        <v>0.0866666666666667</v>
      </c>
      <c r="R62" s="0" t="n">
        <v>2.4</v>
      </c>
    </row>
    <row r="63" customFormat="false" ht="12.75" hidden="false" customHeight="false" outlineLevel="0" collapsed="false">
      <c r="A63" s="157" t="n">
        <v>39845.5833333333</v>
      </c>
      <c r="B63" s="100" t="n">
        <v>39845</v>
      </c>
      <c r="C63" s="158" t="n">
        <v>0.583333333333333</v>
      </c>
      <c r="D63" s="159" t="n">
        <v>46.6</v>
      </c>
      <c r="E63" s="0" t="n">
        <v>46.8</v>
      </c>
      <c r="F63" s="0" t="n">
        <v>46.4</v>
      </c>
      <c r="G63" s="159" t="n">
        <v>38.6666666666667</v>
      </c>
      <c r="H63" s="159" t="n">
        <v>22.7333333333333</v>
      </c>
      <c r="I63" s="159" t="n">
        <v>1</v>
      </c>
      <c r="J63" s="0" t="n">
        <v>6</v>
      </c>
      <c r="K63" s="159" t="n">
        <v>46.6</v>
      </c>
      <c r="L63" s="160" t="n">
        <v>29.434</v>
      </c>
      <c r="M63" s="159" t="n">
        <v>0</v>
      </c>
      <c r="N63" s="159" t="n">
        <v>0</v>
      </c>
      <c r="O63" s="159" t="n">
        <v>601.666666666667</v>
      </c>
      <c r="P63" s="159" t="n">
        <v>2.26666666666667</v>
      </c>
      <c r="Q63" s="159" t="n">
        <v>0.08</v>
      </c>
      <c r="R63" s="0" t="n">
        <v>2.3</v>
      </c>
    </row>
    <row r="64" customFormat="false" ht="12.75" hidden="false" customHeight="false" outlineLevel="0" collapsed="false">
      <c r="A64" s="157" t="n">
        <v>39845.59375</v>
      </c>
      <c r="B64" s="100" t="n">
        <v>39845</v>
      </c>
      <c r="C64" s="158" t="n">
        <v>0.59375</v>
      </c>
      <c r="D64" s="159" t="n">
        <v>47.1</v>
      </c>
      <c r="E64" s="0" t="n">
        <v>47.6</v>
      </c>
      <c r="F64" s="0" t="n">
        <v>46.8</v>
      </c>
      <c r="G64" s="159" t="n">
        <v>38</v>
      </c>
      <c r="H64" s="159" t="n">
        <v>22.7666666666667</v>
      </c>
      <c r="I64" s="159" t="n">
        <v>1.33333333333333</v>
      </c>
      <c r="J64" s="0" t="n">
        <v>7</v>
      </c>
      <c r="K64" s="159" t="n">
        <v>47.1</v>
      </c>
      <c r="L64" s="160" t="n">
        <v>29.43</v>
      </c>
      <c r="M64" s="159" t="n">
        <v>0</v>
      </c>
      <c r="N64" s="159" t="n">
        <v>0</v>
      </c>
      <c r="O64" s="159" t="n">
        <v>590</v>
      </c>
      <c r="P64" s="159" t="n">
        <v>2.2</v>
      </c>
      <c r="Q64" s="159" t="n">
        <v>0.08</v>
      </c>
      <c r="R64" s="0" t="n">
        <v>2.2</v>
      </c>
    </row>
    <row r="65" customFormat="false" ht="12.75" hidden="false" customHeight="false" outlineLevel="0" collapsed="false">
      <c r="A65" s="157" t="n">
        <v>39845.6041666667</v>
      </c>
      <c r="B65" s="100" t="n">
        <v>39845</v>
      </c>
      <c r="C65" s="158" t="n">
        <v>0.604166666666667</v>
      </c>
      <c r="D65" s="159" t="n">
        <v>48.1</v>
      </c>
      <c r="E65" s="0" t="n">
        <v>48.3</v>
      </c>
      <c r="F65" s="0" t="n">
        <v>47.6</v>
      </c>
      <c r="G65" s="159" t="n">
        <v>38</v>
      </c>
      <c r="H65" s="159" t="n">
        <v>23.6333333333333</v>
      </c>
      <c r="I65" s="159" t="n">
        <v>2</v>
      </c>
      <c r="J65" s="0" t="n">
        <v>8</v>
      </c>
      <c r="K65" s="159" t="n">
        <v>47.9</v>
      </c>
      <c r="L65" s="160" t="n">
        <v>29.4293333333333</v>
      </c>
      <c r="M65" s="159" t="n">
        <v>0</v>
      </c>
      <c r="N65" s="159" t="n">
        <v>0</v>
      </c>
      <c r="O65" s="159" t="n">
        <v>577.666666666667</v>
      </c>
      <c r="P65" s="159" t="n">
        <v>2.06666666666667</v>
      </c>
      <c r="Q65" s="159" t="n">
        <v>0.07</v>
      </c>
      <c r="R65" s="0" t="n">
        <v>2.1</v>
      </c>
    </row>
    <row r="66" customFormat="false" ht="12.75" hidden="false" customHeight="false" outlineLevel="0" collapsed="false">
      <c r="A66" s="157" t="n">
        <v>39845.6145833333</v>
      </c>
      <c r="B66" s="100" t="n">
        <v>39845</v>
      </c>
      <c r="C66" s="158" t="n">
        <v>0.614583333333333</v>
      </c>
      <c r="D66" s="159" t="n">
        <v>48.1666666666667</v>
      </c>
      <c r="E66" s="0" t="n">
        <v>48.3</v>
      </c>
      <c r="F66" s="0" t="n">
        <v>48.1</v>
      </c>
      <c r="G66" s="159" t="n">
        <v>38</v>
      </c>
      <c r="H66" s="159" t="n">
        <v>23.7</v>
      </c>
      <c r="I66" s="159" t="n">
        <v>2.66666666666667</v>
      </c>
      <c r="J66" s="0" t="n">
        <v>8</v>
      </c>
      <c r="K66" s="159" t="n">
        <v>47.7666666666667</v>
      </c>
      <c r="L66" s="160" t="n">
        <v>29.4283333333333</v>
      </c>
      <c r="M66" s="159" t="n">
        <v>0</v>
      </c>
      <c r="N66" s="159" t="n">
        <v>0</v>
      </c>
      <c r="O66" s="159" t="n">
        <v>558</v>
      </c>
      <c r="P66" s="159" t="n">
        <v>1.93333333333333</v>
      </c>
      <c r="Q66" s="159" t="n">
        <v>0.07</v>
      </c>
      <c r="R66" s="0" t="n">
        <v>2</v>
      </c>
    </row>
    <row r="67" customFormat="false" ht="12.75" hidden="false" customHeight="false" outlineLevel="0" collapsed="false">
      <c r="A67" s="157" t="n">
        <v>39845.625</v>
      </c>
      <c r="B67" s="100" t="n">
        <v>39845</v>
      </c>
      <c r="C67" s="158" t="n">
        <v>0.625</v>
      </c>
      <c r="D67" s="159" t="n">
        <v>48.5</v>
      </c>
      <c r="E67" s="0" t="n">
        <v>49</v>
      </c>
      <c r="F67" s="0" t="n">
        <v>48.2</v>
      </c>
      <c r="G67" s="159" t="n">
        <v>38.3333333333333</v>
      </c>
      <c r="H67" s="159" t="n">
        <v>24.2333333333333</v>
      </c>
      <c r="I67" s="159" t="n">
        <v>1.33333333333333</v>
      </c>
      <c r="J67" s="0" t="n">
        <v>5</v>
      </c>
      <c r="K67" s="159" t="n">
        <v>48.5</v>
      </c>
      <c r="L67" s="160" t="n">
        <v>29.4256666666667</v>
      </c>
      <c r="M67" s="159" t="n">
        <v>0</v>
      </c>
      <c r="N67" s="159" t="n">
        <v>0</v>
      </c>
      <c r="O67" s="159" t="n">
        <v>535</v>
      </c>
      <c r="P67" s="159" t="n">
        <v>1.76666666666667</v>
      </c>
      <c r="Q67" s="159" t="n">
        <v>0.06</v>
      </c>
      <c r="R67" s="0" t="n">
        <v>1.9</v>
      </c>
    </row>
    <row r="68" customFormat="false" ht="12.75" hidden="false" customHeight="false" outlineLevel="0" collapsed="false">
      <c r="A68" s="157" t="n">
        <v>39845.6354166667</v>
      </c>
      <c r="B68" s="100" t="n">
        <v>39845</v>
      </c>
      <c r="C68" s="158" t="n">
        <v>0.635416666666667</v>
      </c>
      <c r="D68" s="159" t="n">
        <v>49.3333333333333</v>
      </c>
      <c r="E68" s="0" t="n">
        <v>49.4</v>
      </c>
      <c r="F68" s="0" t="n">
        <v>49</v>
      </c>
      <c r="G68" s="159" t="n">
        <v>38</v>
      </c>
      <c r="H68" s="159" t="n">
        <v>24.7333333333333</v>
      </c>
      <c r="I68" s="159" t="n">
        <v>3</v>
      </c>
      <c r="J68" s="0" t="n">
        <v>7</v>
      </c>
      <c r="K68" s="159" t="n">
        <v>48.7666666666667</v>
      </c>
      <c r="L68" s="160" t="n">
        <v>29.4233333333333</v>
      </c>
      <c r="M68" s="159" t="n">
        <v>0</v>
      </c>
      <c r="N68" s="159" t="n">
        <v>0</v>
      </c>
      <c r="O68" s="159" t="n">
        <v>509</v>
      </c>
      <c r="P68" s="159" t="n">
        <v>1.6</v>
      </c>
      <c r="Q68" s="159" t="n">
        <v>0.0566666666666667</v>
      </c>
      <c r="R68" s="0" t="n">
        <v>1.7</v>
      </c>
    </row>
    <row r="69" customFormat="false" ht="12.75" hidden="false" customHeight="false" outlineLevel="0" collapsed="false">
      <c r="A69" s="157" t="n">
        <v>39845.6458333333</v>
      </c>
      <c r="B69" s="100" t="n">
        <v>39845</v>
      </c>
      <c r="C69" s="158" t="n">
        <v>0.645833333333333</v>
      </c>
      <c r="D69" s="159" t="n">
        <v>49.7666666666667</v>
      </c>
      <c r="E69" s="0" t="n">
        <v>49.9</v>
      </c>
      <c r="F69" s="0" t="n">
        <v>49.4</v>
      </c>
      <c r="G69" s="159" t="n">
        <v>37.3333333333333</v>
      </c>
      <c r="H69" s="159" t="n">
        <v>24.7333333333333</v>
      </c>
      <c r="I69" s="159" t="n">
        <v>2</v>
      </c>
      <c r="J69" s="0" t="n">
        <v>7</v>
      </c>
      <c r="K69" s="159" t="n">
        <v>49.6666666666667</v>
      </c>
      <c r="L69" s="160" t="n">
        <v>29.422</v>
      </c>
      <c r="M69" s="159" t="n">
        <v>0</v>
      </c>
      <c r="N69" s="159" t="n">
        <v>0</v>
      </c>
      <c r="O69" s="159" t="n">
        <v>397.333333333333</v>
      </c>
      <c r="P69" s="159" t="n">
        <v>1.36666666666667</v>
      </c>
      <c r="Q69" s="159" t="n">
        <v>0.05</v>
      </c>
      <c r="R69" s="0" t="n">
        <v>1.5</v>
      </c>
    </row>
    <row r="70" customFormat="false" ht="12.75" hidden="false" customHeight="false" outlineLevel="0" collapsed="false">
      <c r="A70" s="157" t="n">
        <v>39845.65625</v>
      </c>
      <c r="B70" s="100" t="n">
        <v>39845</v>
      </c>
      <c r="C70" s="158" t="n">
        <v>0.65625</v>
      </c>
      <c r="D70" s="159" t="n">
        <v>49.3333333333333</v>
      </c>
      <c r="E70" s="0" t="n">
        <v>49.7</v>
      </c>
      <c r="F70" s="0" t="n">
        <v>49.1</v>
      </c>
      <c r="G70" s="159" t="n">
        <v>38</v>
      </c>
      <c r="H70" s="159" t="n">
        <v>24.7666666666667</v>
      </c>
      <c r="I70" s="159" t="n">
        <v>2.33333333333333</v>
      </c>
      <c r="J70" s="0" t="n">
        <v>8</v>
      </c>
      <c r="K70" s="159" t="n">
        <v>49.0666666666667</v>
      </c>
      <c r="L70" s="160" t="n">
        <v>29.425</v>
      </c>
      <c r="M70" s="159" t="n">
        <v>0</v>
      </c>
      <c r="N70" s="159" t="n">
        <v>0</v>
      </c>
      <c r="O70" s="159" t="n">
        <v>308.333333333333</v>
      </c>
      <c r="P70" s="159" t="n">
        <v>1.16666666666667</v>
      </c>
      <c r="Q70" s="159" t="n">
        <v>0.04</v>
      </c>
      <c r="R70" s="0" t="n">
        <v>1.2</v>
      </c>
    </row>
    <row r="71" customFormat="false" ht="12.75" hidden="false" customHeight="false" outlineLevel="0" collapsed="false">
      <c r="A71" s="157" t="n">
        <v>39845.6666666667</v>
      </c>
      <c r="B71" s="100" t="n">
        <v>39845</v>
      </c>
      <c r="C71" s="158" t="n">
        <v>0.666666666666667</v>
      </c>
      <c r="D71" s="159" t="n">
        <v>49.5666666666667</v>
      </c>
      <c r="E71" s="0" t="n">
        <v>50.1</v>
      </c>
      <c r="F71" s="0" t="n">
        <v>49.1</v>
      </c>
      <c r="G71" s="159" t="n">
        <v>37.3333333333333</v>
      </c>
      <c r="H71" s="159" t="n">
        <v>24.5333333333333</v>
      </c>
      <c r="I71" s="159" t="n">
        <v>1.66666666666667</v>
      </c>
      <c r="J71" s="0" t="n">
        <v>5</v>
      </c>
      <c r="K71" s="159" t="n">
        <v>49.5666666666667</v>
      </c>
      <c r="L71" s="160" t="n">
        <v>29.4303333333333</v>
      </c>
      <c r="M71" s="159" t="n">
        <v>0</v>
      </c>
      <c r="N71" s="159" t="n">
        <v>0</v>
      </c>
      <c r="O71" s="159" t="n">
        <v>396</v>
      </c>
      <c r="P71" s="159" t="n">
        <v>1.06666666666667</v>
      </c>
      <c r="Q71" s="159" t="n">
        <v>0.04</v>
      </c>
      <c r="R71" s="0" t="n">
        <v>1.1</v>
      </c>
    </row>
    <row r="72" customFormat="false" ht="12.75" hidden="false" customHeight="false" outlineLevel="0" collapsed="false">
      <c r="A72" s="157" t="n">
        <v>39845.6770833333</v>
      </c>
      <c r="B72" s="100" t="n">
        <v>39845</v>
      </c>
      <c r="C72" s="158" t="n">
        <v>0.677083333333333</v>
      </c>
      <c r="D72" s="159" t="n">
        <v>50.7666666666667</v>
      </c>
      <c r="E72" s="0" t="n">
        <v>51.2</v>
      </c>
      <c r="F72" s="0" t="n">
        <v>50.1</v>
      </c>
      <c r="G72" s="159" t="n">
        <v>36.6666666666667</v>
      </c>
      <c r="H72" s="159" t="n">
        <v>25.2</v>
      </c>
      <c r="I72" s="159" t="n">
        <v>1.33333333333333</v>
      </c>
      <c r="J72" s="0" t="n">
        <v>5</v>
      </c>
      <c r="K72" s="159" t="n">
        <v>50.7666666666667</v>
      </c>
      <c r="L72" s="160" t="n">
        <v>29.4316666666667</v>
      </c>
      <c r="M72" s="159" t="n">
        <v>0</v>
      </c>
      <c r="N72" s="159" t="n">
        <v>0</v>
      </c>
      <c r="O72" s="159" t="n">
        <v>366.333333333333</v>
      </c>
      <c r="P72" s="159" t="n">
        <v>0.866666666666667</v>
      </c>
      <c r="Q72" s="159" t="n">
        <v>0.03</v>
      </c>
      <c r="R72" s="0" t="n">
        <v>1</v>
      </c>
    </row>
    <row r="73" customFormat="false" ht="12.75" hidden="false" customHeight="false" outlineLevel="0" collapsed="false">
      <c r="A73" s="157" t="n">
        <v>39845.6875</v>
      </c>
      <c r="B73" s="100" t="n">
        <v>39845</v>
      </c>
      <c r="C73" s="158" t="n">
        <v>0.6875</v>
      </c>
      <c r="D73" s="159" t="n">
        <v>51.4666666666667</v>
      </c>
      <c r="E73" s="0" t="n">
        <v>51.9</v>
      </c>
      <c r="F73" s="0" t="n">
        <v>51.2</v>
      </c>
      <c r="G73" s="159" t="n">
        <v>37.3333333333333</v>
      </c>
      <c r="H73" s="159" t="n">
        <v>26.2333333333333</v>
      </c>
      <c r="I73" s="159" t="n">
        <v>0</v>
      </c>
      <c r="J73" s="0" t="n">
        <v>2</v>
      </c>
      <c r="K73" s="159" t="n">
        <v>51.4666666666667</v>
      </c>
      <c r="L73" s="160" t="n">
        <v>29.4303333333333</v>
      </c>
      <c r="M73" s="159" t="n">
        <v>0</v>
      </c>
      <c r="N73" s="159" t="n">
        <v>0</v>
      </c>
      <c r="O73" s="159" t="n">
        <v>319.333333333333</v>
      </c>
      <c r="P73" s="159" t="n">
        <v>0.7</v>
      </c>
      <c r="Q73" s="159" t="n">
        <v>0.0266666666666667</v>
      </c>
      <c r="R73" s="0" t="n">
        <v>0.8</v>
      </c>
    </row>
    <row r="74" customFormat="false" ht="12.75" hidden="false" customHeight="false" outlineLevel="0" collapsed="false">
      <c r="A74" s="157" t="n">
        <v>39845.6979166667</v>
      </c>
      <c r="B74" s="100" t="n">
        <v>39845</v>
      </c>
      <c r="C74" s="158" t="n">
        <v>0.697916666666667</v>
      </c>
      <c r="D74" s="159" t="n">
        <v>52.2333333333333</v>
      </c>
      <c r="E74" s="0" t="n">
        <v>52.5</v>
      </c>
      <c r="F74" s="0" t="n">
        <v>51.7</v>
      </c>
      <c r="G74" s="159" t="n">
        <v>36.6666666666667</v>
      </c>
      <c r="H74" s="159" t="n">
        <v>26.4666666666667</v>
      </c>
      <c r="I74" s="159" t="n">
        <v>2</v>
      </c>
      <c r="J74" s="0" t="n">
        <v>6</v>
      </c>
      <c r="K74" s="159" t="n">
        <v>52.2</v>
      </c>
      <c r="L74" s="160" t="n">
        <v>29.4326666666667</v>
      </c>
      <c r="M74" s="159" t="n">
        <v>0</v>
      </c>
      <c r="N74" s="159" t="n">
        <v>0</v>
      </c>
      <c r="O74" s="159" t="n">
        <v>248.666666666667</v>
      </c>
      <c r="P74" s="159" t="n">
        <v>0.533333333333333</v>
      </c>
      <c r="Q74" s="159" t="n">
        <v>0.0166666666666667</v>
      </c>
      <c r="R74" s="0" t="n">
        <v>0.6</v>
      </c>
    </row>
    <row r="75" customFormat="false" ht="12.75" hidden="false" customHeight="false" outlineLevel="0" collapsed="false">
      <c r="A75" s="157" t="n">
        <v>39845.7083333333</v>
      </c>
      <c r="B75" s="100" t="n">
        <v>39845</v>
      </c>
      <c r="C75" s="158" t="n">
        <v>0.708333333333333</v>
      </c>
      <c r="D75" s="159" t="n">
        <v>50.6333333333333</v>
      </c>
      <c r="E75" s="0" t="n">
        <v>51.6</v>
      </c>
      <c r="F75" s="0" t="n">
        <v>49.7</v>
      </c>
      <c r="G75" s="159" t="n">
        <v>39.3333333333333</v>
      </c>
      <c r="H75" s="159" t="n">
        <v>26.7666666666667</v>
      </c>
      <c r="I75" s="159" t="n">
        <v>1.33333333333333</v>
      </c>
      <c r="J75" s="0" t="n">
        <v>6</v>
      </c>
      <c r="K75" s="159" t="n">
        <v>50.6333333333333</v>
      </c>
      <c r="L75" s="160" t="n">
        <v>29.4373333333333</v>
      </c>
      <c r="M75" s="159" t="n">
        <v>0</v>
      </c>
      <c r="N75" s="159" t="n">
        <v>0</v>
      </c>
      <c r="O75" s="159" t="n">
        <v>66</v>
      </c>
      <c r="P75" s="159" t="n">
        <v>0</v>
      </c>
      <c r="Q75" s="159" t="n">
        <v>0</v>
      </c>
      <c r="R75" s="0" t="n">
        <v>0</v>
      </c>
    </row>
    <row r="76" customFormat="false" ht="12.75" hidden="false" customHeight="false" outlineLevel="0" collapsed="false">
      <c r="A76" s="157" t="n">
        <v>39845.71875</v>
      </c>
      <c r="B76" s="100" t="n">
        <v>39845</v>
      </c>
      <c r="C76" s="158" t="n">
        <v>0.71875</v>
      </c>
      <c r="D76" s="159" t="n">
        <v>49.2</v>
      </c>
      <c r="E76" s="0" t="n">
        <v>49.7</v>
      </c>
      <c r="F76" s="0" t="n">
        <v>48.6</v>
      </c>
      <c r="G76" s="159" t="n">
        <v>42.3333333333333</v>
      </c>
      <c r="H76" s="159" t="n">
        <v>27.2333333333333</v>
      </c>
      <c r="I76" s="159" t="n">
        <v>0</v>
      </c>
      <c r="J76" s="0" t="n">
        <v>2</v>
      </c>
      <c r="K76" s="159" t="n">
        <v>49.2</v>
      </c>
      <c r="L76" s="160" t="n">
        <v>29.4426666666667</v>
      </c>
      <c r="M76" s="159" t="n">
        <v>0</v>
      </c>
      <c r="N76" s="159" t="n">
        <v>0</v>
      </c>
      <c r="O76" s="159" t="n">
        <v>55</v>
      </c>
      <c r="P76" s="159" t="n">
        <v>0</v>
      </c>
      <c r="Q76" s="159" t="n">
        <v>0</v>
      </c>
      <c r="R76" s="0" t="n">
        <v>0</v>
      </c>
    </row>
    <row r="77" customFormat="false" ht="12.75" hidden="false" customHeight="false" outlineLevel="0" collapsed="false">
      <c r="A77" s="157" t="n">
        <v>39845.7291666667</v>
      </c>
      <c r="B77" s="100" t="n">
        <v>39845</v>
      </c>
      <c r="C77" s="158" t="n">
        <v>0.729166666666667</v>
      </c>
      <c r="D77" s="159" t="n">
        <v>48.1</v>
      </c>
      <c r="E77" s="0" t="n">
        <v>48.7</v>
      </c>
      <c r="F77" s="0" t="n">
        <v>47.6</v>
      </c>
      <c r="G77" s="159" t="n">
        <v>46.6666666666667</v>
      </c>
      <c r="H77" s="159" t="n">
        <v>28.6</v>
      </c>
      <c r="I77" s="159" t="n">
        <v>0</v>
      </c>
      <c r="J77" s="0" t="n">
        <v>2</v>
      </c>
      <c r="K77" s="159" t="n">
        <v>48.1</v>
      </c>
      <c r="L77" s="160" t="n">
        <v>29.4496666666667</v>
      </c>
      <c r="M77" s="159" t="n">
        <v>0</v>
      </c>
      <c r="N77" s="159" t="n">
        <v>0</v>
      </c>
      <c r="O77" s="159" t="n">
        <v>51.3333333333333</v>
      </c>
      <c r="P77" s="159" t="n">
        <v>0</v>
      </c>
      <c r="Q77" s="159" t="n">
        <v>0</v>
      </c>
      <c r="R77" s="0" t="n">
        <v>0</v>
      </c>
    </row>
    <row r="78" customFormat="false" ht="12.75" hidden="false" customHeight="false" outlineLevel="0" collapsed="false">
      <c r="A78" s="157" t="n">
        <v>39845.7395833333</v>
      </c>
      <c r="B78" s="100" t="n">
        <v>39845</v>
      </c>
      <c r="C78" s="158" t="n">
        <v>0.739583333333333</v>
      </c>
      <c r="D78" s="159" t="n">
        <v>46.8333333333333</v>
      </c>
      <c r="E78" s="0" t="n">
        <v>47.6</v>
      </c>
      <c r="F78" s="0" t="n">
        <v>46.1</v>
      </c>
      <c r="G78" s="159" t="n">
        <v>50.6666666666667</v>
      </c>
      <c r="H78" s="159" t="n">
        <v>29.4666666666667</v>
      </c>
      <c r="I78" s="159" t="n">
        <v>0</v>
      </c>
      <c r="J78" s="0" t="n">
        <v>2</v>
      </c>
      <c r="K78" s="159" t="n">
        <v>46.8333333333333</v>
      </c>
      <c r="L78" s="160" t="n">
        <v>29.4576666666667</v>
      </c>
      <c r="M78" s="159" t="n">
        <v>0</v>
      </c>
      <c r="N78" s="159" t="n">
        <v>0</v>
      </c>
      <c r="O78" s="159" t="n">
        <v>36</v>
      </c>
      <c r="P78" s="159" t="n">
        <v>0</v>
      </c>
      <c r="Q78" s="159" t="n">
        <v>0</v>
      </c>
      <c r="R78" s="0" t="n">
        <v>0</v>
      </c>
    </row>
    <row r="79" customFormat="false" ht="12.75" hidden="false" customHeight="false" outlineLevel="0" collapsed="false">
      <c r="A79" s="157" t="n">
        <v>39845.75</v>
      </c>
      <c r="B79" s="100" t="n">
        <v>39845</v>
      </c>
      <c r="C79" s="158" t="n">
        <v>0.75</v>
      </c>
      <c r="D79" s="159" t="n">
        <v>45.7333333333333</v>
      </c>
      <c r="E79" s="0" t="n">
        <v>46.1</v>
      </c>
      <c r="F79" s="0" t="n">
        <v>45.4</v>
      </c>
      <c r="G79" s="159" t="n">
        <v>52</v>
      </c>
      <c r="H79" s="159" t="n">
        <v>29.0666666666667</v>
      </c>
      <c r="I79" s="159" t="n">
        <v>0.333333333333333</v>
      </c>
      <c r="J79" s="0" t="n">
        <v>2</v>
      </c>
      <c r="K79" s="159" t="n">
        <v>45.7333333333333</v>
      </c>
      <c r="L79" s="160" t="n">
        <v>29.462</v>
      </c>
      <c r="M79" s="159" t="n">
        <v>0</v>
      </c>
      <c r="N79" s="159" t="n">
        <v>0</v>
      </c>
      <c r="O79" s="159" t="n">
        <v>19.3333333333333</v>
      </c>
      <c r="P79" s="159" t="n">
        <v>0</v>
      </c>
      <c r="Q79" s="159" t="n">
        <v>0</v>
      </c>
      <c r="R79" s="0" t="n">
        <v>0</v>
      </c>
    </row>
    <row r="80" customFormat="false" ht="12.75" hidden="false" customHeight="false" outlineLevel="0" collapsed="false">
      <c r="A80" s="157" t="n">
        <v>39845.7604166667</v>
      </c>
      <c r="B80" s="100" t="n">
        <v>39845</v>
      </c>
      <c r="C80" s="158" t="n">
        <v>0.760416666666667</v>
      </c>
      <c r="D80" s="159" t="n">
        <v>44.9666666666667</v>
      </c>
      <c r="E80" s="0" t="n">
        <v>45.4</v>
      </c>
      <c r="F80" s="0" t="n">
        <v>44.4</v>
      </c>
      <c r="G80" s="159" t="n">
        <v>54.6666666666667</v>
      </c>
      <c r="H80" s="159" t="n">
        <v>29.6</v>
      </c>
      <c r="I80" s="159" t="n">
        <v>0</v>
      </c>
      <c r="J80" s="0" t="n">
        <v>2</v>
      </c>
      <c r="K80" s="159" t="n">
        <v>44.9666666666667</v>
      </c>
      <c r="L80" s="160" t="n">
        <v>29.466</v>
      </c>
      <c r="M80" s="159" t="n">
        <v>0</v>
      </c>
      <c r="N80" s="159" t="n">
        <v>0</v>
      </c>
      <c r="O80" s="159" t="n">
        <v>10.6666666666667</v>
      </c>
      <c r="P80" s="159" t="n">
        <v>0</v>
      </c>
      <c r="Q80" s="159" t="n">
        <v>0</v>
      </c>
      <c r="R80" s="0" t="n">
        <v>0</v>
      </c>
    </row>
    <row r="81" customFormat="false" ht="12.75" hidden="false" customHeight="false" outlineLevel="0" collapsed="false">
      <c r="A81" s="157" t="n">
        <v>39845.7708333333</v>
      </c>
      <c r="B81" s="100" t="n">
        <v>39845</v>
      </c>
      <c r="C81" s="158" t="n">
        <v>0.770833333333333</v>
      </c>
      <c r="D81" s="159" t="n">
        <v>43.9333333333333</v>
      </c>
      <c r="E81" s="0" t="n">
        <v>44.4</v>
      </c>
      <c r="F81" s="0" t="n">
        <v>43.4</v>
      </c>
      <c r="G81" s="159" t="n">
        <v>57.3333333333333</v>
      </c>
      <c r="H81" s="159" t="n">
        <v>29.8</v>
      </c>
      <c r="I81" s="159" t="n">
        <v>0.666666666666667</v>
      </c>
      <c r="J81" s="0" t="n">
        <v>3</v>
      </c>
      <c r="K81" s="159" t="n">
        <v>43.9333333333333</v>
      </c>
      <c r="L81" s="160" t="n">
        <v>29.471</v>
      </c>
      <c r="M81" s="159" t="n">
        <v>0</v>
      </c>
      <c r="N81" s="159" t="n">
        <v>0</v>
      </c>
      <c r="O81" s="159" t="n">
        <v>1</v>
      </c>
      <c r="P81" s="159" t="n">
        <v>0</v>
      </c>
      <c r="Q81" s="159" t="n">
        <v>0</v>
      </c>
      <c r="R81" s="0" t="n">
        <v>0</v>
      </c>
    </row>
    <row r="82" customFormat="false" ht="12.75" hidden="false" customHeight="false" outlineLevel="0" collapsed="false">
      <c r="A82" s="157" t="n">
        <v>39845.78125</v>
      </c>
      <c r="B82" s="100" t="n">
        <v>39845</v>
      </c>
      <c r="C82" s="158" t="n">
        <v>0.78125</v>
      </c>
      <c r="D82" s="159" t="n">
        <v>43.0333333333333</v>
      </c>
      <c r="E82" s="0" t="n">
        <v>43.4</v>
      </c>
      <c r="F82" s="0" t="n">
        <v>42.7</v>
      </c>
      <c r="G82" s="159" t="n">
        <v>59</v>
      </c>
      <c r="H82" s="159" t="n">
        <v>29.6666666666667</v>
      </c>
      <c r="I82" s="159" t="n">
        <v>0.666666666666667</v>
      </c>
      <c r="J82" s="0" t="n">
        <v>3</v>
      </c>
      <c r="K82" s="159" t="n">
        <v>43.0333333333333</v>
      </c>
      <c r="L82" s="160" t="n">
        <v>29.476</v>
      </c>
      <c r="M82" s="159" t="n">
        <v>0</v>
      </c>
      <c r="N82" s="159" t="n">
        <v>0</v>
      </c>
      <c r="O82" s="159" t="n">
        <v>0</v>
      </c>
      <c r="P82" s="159" t="n">
        <v>0</v>
      </c>
      <c r="Q82" s="159" t="n">
        <v>0</v>
      </c>
      <c r="R82" s="0" t="n">
        <v>0</v>
      </c>
    </row>
    <row r="83" customFormat="false" ht="12.75" hidden="false" customHeight="false" outlineLevel="0" collapsed="false">
      <c r="A83" s="157" t="n">
        <v>39845.7916666667</v>
      </c>
      <c r="B83" s="100" t="n">
        <v>39845</v>
      </c>
      <c r="C83" s="158" t="n">
        <v>0.791666666666667</v>
      </c>
      <c r="D83" s="159" t="n">
        <v>42.6</v>
      </c>
      <c r="E83" s="0" t="n">
        <v>42.8</v>
      </c>
      <c r="F83" s="0" t="n">
        <v>42.4</v>
      </c>
      <c r="G83" s="159" t="n">
        <v>60</v>
      </c>
      <c r="H83" s="159" t="n">
        <v>29.7</v>
      </c>
      <c r="I83" s="159" t="n">
        <v>1</v>
      </c>
      <c r="J83" s="0" t="n">
        <v>3</v>
      </c>
      <c r="K83" s="159" t="n">
        <v>42.6</v>
      </c>
      <c r="L83" s="160" t="n">
        <v>29.4793333333333</v>
      </c>
      <c r="M83" s="159" t="n">
        <v>0</v>
      </c>
      <c r="N83" s="159" t="n">
        <v>0</v>
      </c>
      <c r="O83" s="159" t="n">
        <v>0</v>
      </c>
      <c r="P83" s="159" t="n">
        <v>0</v>
      </c>
      <c r="Q83" s="159" t="n">
        <v>0</v>
      </c>
      <c r="R83" s="0" t="n">
        <v>0</v>
      </c>
    </row>
    <row r="84" customFormat="false" ht="12.75" hidden="false" customHeight="false" outlineLevel="0" collapsed="false">
      <c r="A84" s="157" t="n">
        <v>39845.8020833333</v>
      </c>
      <c r="B84" s="100" t="n">
        <v>39845</v>
      </c>
      <c r="C84" s="158" t="n">
        <v>0.802083333333333</v>
      </c>
      <c r="D84" s="159" t="n">
        <v>42.2</v>
      </c>
      <c r="E84" s="0" t="n">
        <v>42.4</v>
      </c>
      <c r="F84" s="0" t="n">
        <v>41.9</v>
      </c>
      <c r="G84" s="159" t="n">
        <v>61</v>
      </c>
      <c r="H84" s="159" t="n">
        <v>29.7</v>
      </c>
      <c r="I84" s="159" t="n">
        <v>0.666666666666667</v>
      </c>
      <c r="J84" s="0" t="n">
        <v>2</v>
      </c>
      <c r="K84" s="159" t="n">
        <v>42.2</v>
      </c>
      <c r="L84" s="160" t="n">
        <v>29.484</v>
      </c>
      <c r="M84" s="159" t="n">
        <v>0</v>
      </c>
      <c r="N84" s="159" t="n">
        <v>0</v>
      </c>
      <c r="O84" s="159" t="n">
        <v>0</v>
      </c>
      <c r="P84" s="159" t="n">
        <v>0</v>
      </c>
      <c r="Q84" s="159" t="n">
        <v>0</v>
      </c>
      <c r="R84" s="0" t="n">
        <v>0</v>
      </c>
    </row>
    <row r="85" customFormat="false" ht="12.75" hidden="false" customHeight="false" outlineLevel="0" collapsed="false">
      <c r="A85" s="157" t="n">
        <v>39845.8125</v>
      </c>
      <c r="B85" s="100" t="n">
        <v>39845</v>
      </c>
      <c r="C85" s="158" t="n">
        <v>0.8125</v>
      </c>
      <c r="D85" s="159" t="n">
        <v>41.7</v>
      </c>
      <c r="E85" s="0" t="n">
        <v>41.9</v>
      </c>
      <c r="F85" s="0" t="n">
        <v>41.5</v>
      </c>
      <c r="G85" s="159" t="n">
        <v>62</v>
      </c>
      <c r="H85" s="159" t="n">
        <v>29.6</v>
      </c>
      <c r="I85" s="159" t="n">
        <v>1</v>
      </c>
      <c r="J85" s="0" t="n">
        <v>2</v>
      </c>
      <c r="K85" s="159" t="n">
        <v>41.7</v>
      </c>
      <c r="L85" s="160" t="n">
        <v>29.489</v>
      </c>
      <c r="M85" s="159" t="n">
        <v>0</v>
      </c>
      <c r="N85" s="159" t="n">
        <v>0</v>
      </c>
      <c r="O85" s="159" t="n">
        <v>0</v>
      </c>
      <c r="P85" s="159" t="n">
        <v>0</v>
      </c>
      <c r="Q85" s="159" t="n">
        <v>0</v>
      </c>
      <c r="R85" s="0" t="n">
        <v>0</v>
      </c>
    </row>
    <row r="86" customFormat="false" ht="12.75" hidden="false" customHeight="false" outlineLevel="0" collapsed="false">
      <c r="A86" s="157" t="n">
        <v>39845.8229166667</v>
      </c>
      <c r="B86" s="100" t="n">
        <v>39845</v>
      </c>
      <c r="C86" s="158" t="n">
        <v>0.822916666666667</v>
      </c>
      <c r="D86" s="159" t="n">
        <v>41.3333333333333</v>
      </c>
      <c r="E86" s="0" t="n">
        <v>41.5</v>
      </c>
      <c r="F86" s="0" t="n">
        <v>41.1</v>
      </c>
      <c r="G86" s="159" t="n">
        <v>62.6666666666667</v>
      </c>
      <c r="H86" s="159" t="n">
        <v>29.5</v>
      </c>
      <c r="I86" s="159" t="n">
        <v>1</v>
      </c>
      <c r="J86" s="0" t="n">
        <v>2</v>
      </c>
      <c r="K86" s="159" t="n">
        <v>41.3333333333333</v>
      </c>
      <c r="L86" s="160" t="n">
        <v>29.4896666666667</v>
      </c>
      <c r="M86" s="159" t="n">
        <v>0</v>
      </c>
      <c r="N86" s="159" t="n">
        <v>0</v>
      </c>
      <c r="O86" s="159" t="n">
        <v>0</v>
      </c>
      <c r="P86" s="159" t="n">
        <v>0</v>
      </c>
      <c r="Q86" s="159" t="n">
        <v>0</v>
      </c>
      <c r="R86" s="0" t="n">
        <v>0</v>
      </c>
    </row>
    <row r="87" customFormat="false" ht="12.75" hidden="false" customHeight="false" outlineLevel="0" collapsed="false">
      <c r="A87" s="157" t="n">
        <v>39845.8333333333</v>
      </c>
      <c r="B87" s="100" t="n">
        <v>39845</v>
      </c>
      <c r="C87" s="158" t="n">
        <v>0.833333333333333</v>
      </c>
      <c r="D87" s="159" t="n">
        <v>41.0666666666667</v>
      </c>
      <c r="E87" s="0" t="n">
        <v>41.1</v>
      </c>
      <c r="F87" s="0" t="n">
        <v>41</v>
      </c>
      <c r="G87" s="159" t="n">
        <v>63</v>
      </c>
      <c r="H87" s="159" t="n">
        <v>29.4666666666667</v>
      </c>
      <c r="I87" s="159" t="n">
        <v>1</v>
      </c>
      <c r="J87" s="0" t="n">
        <v>2</v>
      </c>
      <c r="K87" s="159" t="n">
        <v>41.0666666666667</v>
      </c>
      <c r="L87" s="160" t="n">
        <v>29.491</v>
      </c>
      <c r="M87" s="159" t="n">
        <v>0</v>
      </c>
      <c r="N87" s="159" t="n">
        <v>0</v>
      </c>
      <c r="O87" s="159" t="n">
        <v>0</v>
      </c>
      <c r="P87" s="159" t="n">
        <v>0</v>
      </c>
      <c r="Q87" s="159" t="n">
        <v>0</v>
      </c>
      <c r="R87" s="0" t="n">
        <v>0</v>
      </c>
    </row>
    <row r="88" customFormat="false" ht="12.75" hidden="false" customHeight="false" outlineLevel="0" collapsed="false">
      <c r="A88" s="157" t="n">
        <v>39845.84375</v>
      </c>
      <c r="B88" s="100" t="n">
        <v>39845</v>
      </c>
      <c r="C88" s="158" t="n">
        <v>0.84375</v>
      </c>
      <c r="D88" s="159" t="n">
        <v>40.9</v>
      </c>
      <c r="E88" s="0" t="n">
        <v>41</v>
      </c>
      <c r="F88" s="0" t="n">
        <v>40.7</v>
      </c>
      <c r="G88" s="159" t="n">
        <v>63.3333333333333</v>
      </c>
      <c r="H88" s="159" t="n">
        <v>29.4333333333333</v>
      </c>
      <c r="I88" s="159" t="n">
        <v>1</v>
      </c>
      <c r="J88" s="0" t="n">
        <v>3</v>
      </c>
      <c r="K88" s="159" t="n">
        <v>40.9</v>
      </c>
      <c r="L88" s="160" t="n">
        <v>29.489</v>
      </c>
      <c r="M88" s="159" t="n">
        <v>0</v>
      </c>
      <c r="N88" s="159" t="n">
        <v>0</v>
      </c>
      <c r="O88" s="159" t="n">
        <v>0</v>
      </c>
      <c r="P88" s="159" t="n">
        <v>0</v>
      </c>
      <c r="Q88" s="159" t="n">
        <v>0</v>
      </c>
      <c r="R88" s="0" t="n">
        <v>0</v>
      </c>
    </row>
    <row r="89" customFormat="false" ht="12.75" hidden="false" customHeight="false" outlineLevel="0" collapsed="false">
      <c r="A89" s="157" t="n">
        <v>39845.8541666667</v>
      </c>
      <c r="B89" s="100" t="n">
        <v>39845</v>
      </c>
      <c r="C89" s="158" t="n">
        <v>0.854166666666667</v>
      </c>
      <c r="D89" s="159" t="n">
        <v>40.6333333333333</v>
      </c>
      <c r="E89" s="0" t="n">
        <v>40.7</v>
      </c>
      <c r="F89" s="0" t="n">
        <v>40.5</v>
      </c>
      <c r="G89" s="159" t="n">
        <v>63.6666666666667</v>
      </c>
      <c r="H89" s="159" t="n">
        <v>29.3</v>
      </c>
      <c r="I89" s="159" t="n">
        <v>1</v>
      </c>
      <c r="J89" s="0" t="n">
        <v>3</v>
      </c>
      <c r="K89" s="159" t="n">
        <v>40.6333333333333</v>
      </c>
      <c r="L89" s="160" t="n">
        <v>29.4863333333333</v>
      </c>
      <c r="M89" s="159" t="n">
        <v>0</v>
      </c>
      <c r="N89" s="159" t="n">
        <v>0</v>
      </c>
      <c r="O89" s="159" t="n">
        <v>0</v>
      </c>
      <c r="P89" s="159" t="n">
        <v>0</v>
      </c>
      <c r="Q89" s="159" t="n">
        <v>0</v>
      </c>
      <c r="R89" s="0" t="n">
        <v>0</v>
      </c>
    </row>
    <row r="90" customFormat="false" ht="12.75" hidden="false" customHeight="false" outlineLevel="0" collapsed="false">
      <c r="A90" s="157" t="n">
        <v>39845.8645833333</v>
      </c>
      <c r="B90" s="100" t="n">
        <v>39845</v>
      </c>
      <c r="C90" s="158" t="n">
        <v>0.864583333333333</v>
      </c>
      <c r="D90" s="159" t="n">
        <v>40.4666666666667</v>
      </c>
      <c r="E90" s="0" t="n">
        <v>40.5</v>
      </c>
      <c r="F90" s="0" t="n">
        <v>40.4</v>
      </c>
      <c r="G90" s="159" t="n">
        <v>64</v>
      </c>
      <c r="H90" s="159" t="n">
        <v>29.2666666666667</v>
      </c>
      <c r="I90" s="159" t="n">
        <v>1</v>
      </c>
      <c r="J90" s="0" t="n">
        <v>2</v>
      </c>
      <c r="K90" s="159" t="n">
        <v>40.4666666666667</v>
      </c>
      <c r="L90" s="160" t="n">
        <v>29.4856666666667</v>
      </c>
      <c r="M90" s="159" t="n">
        <v>0</v>
      </c>
      <c r="N90" s="159" t="n">
        <v>0</v>
      </c>
      <c r="O90" s="159" t="n">
        <v>0</v>
      </c>
      <c r="P90" s="159" t="n">
        <v>0</v>
      </c>
      <c r="Q90" s="159" t="n">
        <v>0</v>
      </c>
      <c r="R90" s="0" t="n">
        <v>0</v>
      </c>
    </row>
    <row r="91" customFormat="false" ht="12.75" hidden="false" customHeight="false" outlineLevel="0" collapsed="false">
      <c r="A91" s="157" t="n">
        <v>39845.875</v>
      </c>
      <c r="B91" s="100" t="n">
        <v>39845</v>
      </c>
      <c r="C91" s="158" t="n">
        <v>0.875</v>
      </c>
      <c r="D91" s="159" t="n">
        <v>40.4333333333333</v>
      </c>
      <c r="E91" s="0" t="n">
        <v>40.6</v>
      </c>
      <c r="F91" s="0" t="n">
        <v>40.4</v>
      </c>
      <c r="G91" s="159" t="n">
        <v>64</v>
      </c>
      <c r="H91" s="159" t="n">
        <v>29.2333333333333</v>
      </c>
      <c r="I91" s="159" t="n">
        <v>0.333333333333333</v>
      </c>
      <c r="J91" s="0" t="n">
        <v>2</v>
      </c>
      <c r="K91" s="159" t="n">
        <v>40.4333333333333</v>
      </c>
      <c r="L91" s="160" t="n">
        <v>29.4886666666667</v>
      </c>
      <c r="M91" s="159" t="n">
        <v>0</v>
      </c>
      <c r="N91" s="159" t="n">
        <v>0</v>
      </c>
      <c r="O91" s="159" t="n">
        <v>0</v>
      </c>
      <c r="P91" s="159" t="n">
        <v>0</v>
      </c>
      <c r="Q91" s="159" t="n">
        <v>0</v>
      </c>
      <c r="R91" s="0" t="n">
        <v>0</v>
      </c>
    </row>
    <row r="92" customFormat="false" ht="12.75" hidden="false" customHeight="false" outlineLevel="0" collapsed="false">
      <c r="A92" s="157" t="n">
        <v>39845.8854166667</v>
      </c>
      <c r="B92" s="100" t="n">
        <v>39845</v>
      </c>
      <c r="C92" s="158" t="n">
        <v>0.885416666666667</v>
      </c>
      <c r="D92" s="159" t="n">
        <v>40.4666666666667</v>
      </c>
      <c r="E92" s="0" t="n">
        <v>40.6</v>
      </c>
      <c r="F92" s="0" t="n">
        <v>40.3</v>
      </c>
      <c r="G92" s="159" t="n">
        <v>64</v>
      </c>
      <c r="H92" s="159" t="n">
        <v>29.2666666666667</v>
      </c>
      <c r="I92" s="159" t="n">
        <v>0</v>
      </c>
      <c r="J92" s="0" t="n">
        <v>2</v>
      </c>
      <c r="K92" s="159" t="n">
        <v>40.4666666666667</v>
      </c>
      <c r="L92" s="160" t="n">
        <v>29.4916666666667</v>
      </c>
      <c r="M92" s="159" t="n">
        <v>0</v>
      </c>
      <c r="N92" s="159" t="n">
        <v>0</v>
      </c>
      <c r="O92" s="159" t="n">
        <v>0</v>
      </c>
      <c r="P92" s="159" t="n">
        <v>0</v>
      </c>
      <c r="Q92" s="159" t="n">
        <v>0</v>
      </c>
      <c r="R92" s="0" t="n">
        <v>0</v>
      </c>
    </row>
    <row r="93" customFormat="false" ht="12.75" hidden="false" customHeight="false" outlineLevel="0" collapsed="false">
      <c r="A93" s="157" t="n">
        <v>39845.8958333333</v>
      </c>
      <c r="B93" s="100" t="n">
        <v>39845</v>
      </c>
      <c r="C93" s="158" t="n">
        <v>0.895833333333333</v>
      </c>
      <c r="D93" s="159" t="n">
        <v>40.2333333333333</v>
      </c>
      <c r="E93" s="0" t="n">
        <v>40.4</v>
      </c>
      <c r="F93" s="0" t="n">
        <v>40.1</v>
      </c>
      <c r="G93" s="159" t="n">
        <v>64</v>
      </c>
      <c r="H93" s="159" t="n">
        <v>29.0333333333333</v>
      </c>
      <c r="I93" s="159" t="n">
        <v>0</v>
      </c>
      <c r="J93" s="0" t="n">
        <v>1</v>
      </c>
      <c r="K93" s="159" t="n">
        <v>40.2333333333333</v>
      </c>
      <c r="L93" s="160" t="n">
        <v>29.492</v>
      </c>
      <c r="M93" s="159" t="n">
        <v>0</v>
      </c>
      <c r="N93" s="159" t="n">
        <v>0</v>
      </c>
      <c r="O93" s="159" t="n">
        <v>0</v>
      </c>
      <c r="P93" s="159" t="n">
        <v>0</v>
      </c>
      <c r="Q93" s="159" t="n">
        <v>0</v>
      </c>
      <c r="R93" s="0" t="n">
        <v>0</v>
      </c>
    </row>
    <row r="94" customFormat="false" ht="12.75" hidden="false" customHeight="false" outlineLevel="0" collapsed="false">
      <c r="A94" s="157" t="n">
        <v>39845.90625</v>
      </c>
      <c r="B94" s="100" t="n">
        <v>39845</v>
      </c>
      <c r="C94" s="158" t="n">
        <v>0.90625</v>
      </c>
      <c r="D94" s="159" t="n">
        <v>39.9333333333333</v>
      </c>
      <c r="E94" s="0" t="n">
        <v>40.1</v>
      </c>
      <c r="F94" s="0" t="n">
        <v>39.7</v>
      </c>
      <c r="G94" s="159" t="n">
        <v>63.3333333333333</v>
      </c>
      <c r="H94" s="159" t="n">
        <v>28.4666666666667</v>
      </c>
      <c r="I94" s="159" t="n">
        <v>0.333333333333333</v>
      </c>
      <c r="J94" s="0" t="n">
        <v>2</v>
      </c>
      <c r="K94" s="159" t="n">
        <v>39.9333333333333</v>
      </c>
      <c r="L94" s="160" t="n">
        <v>29.49</v>
      </c>
      <c r="M94" s="159" t="n">
        <v>0</v>
      </c>
      <c r="N94" s="159" t="n">
        <v>0</v>
      </c>
      <c r="O94" s="159" t="n">
        <v>0</v>
      </c>
      <c r="P94" s="159" t="n">
        <v>0</v>
      </c>
      <c r="Q94" s="159" t="n">
        <v>0</v>
      </c>
      <c r="R94" s="0" t="n">
        <v>0</v>
      </c>
    </row>
    <row r="95" customFormat="false" ht="12.75" hidden="false" customHeight="false" outlineLevel="0" collapsed="false">
      <c r="A95" s="157" t="n">
        <v>39845.9166666667</v>
      </c>
      <c r="B95" s="100" t="n">
        <v>39845</v>
      </c>
      <c r="C95" s="158" t="n">
        <v>0.916666666666667</v>
      </c>
      <c r="D95" s="159" t="n">
        <v>39.5333333333333</v>
      </c>
      <c r="E95" s="0" t="n">
        <v>39.7</v>
      </c>
      <c r="F95" s="0" t="n">
        <v>39.4</v>
      </c>
      <c r="G95" s="159" t="n">
        <v>64.3333333333333</v>
      </c>
      <c r="H95" s="159" t="n">
        <v>28.4666666666667</v>
      </c>
      <c r="I95" s="159" t="n">
        <v>0.333333333333333</v>
      </c>
      <c r="J95" s="0" t="n">
        <v>2</v>
      </c>
      <c r="K95" s="159" t="n">
        <v>39.5333333333333</v>
      </c>
      <c r="L95" s="160" t="n">
        <v>29.488</v>
      </c>
      <c r="M95" s="159" t="n">
        <v>0</v>
      </c>
      <c r="N95" s="159" t="n">
        <v>0</v>
      </c>
      <c r="O95" s="159" t="n">
        <v>0</v>
      </c>
      <c r="P95" s="159" t="n">
        <v>0</v>
      </c>
      <c r="Q95" s="159" t="n">
        <v>0</v>
      </c>
      <c r="R95" s="0" t="n">
        <v>0</v>
      </c>
    </row>
    <row r="96" customFormat="false" ht="12.75" hidden="false" customHeight="false" outlineLevel="0" collapsed="false">
      <c r="A96" s="157" t="n">
        <v>39845.9270833333</v>
      </c>
      <c r="B96" s="100" t="n">
        <v>39845</v>
      </c>
      <c r="C96" s="158" t="n">
        <v>0.927083333333333</v>
      </c>
      <c r="D96" s="159" t="n">
        <v>39.2666666666667</v>
      </c>
      <c r="E96" s="0" t="n">
        <v>39.4</v>
      </c>
      <c r="F96" s="0" t="n">
        <v>39.1</v>
      </c>
      <c r="G96" s="159" t="n">
        <v>65.6666666666667</v>
      </c>
      <c r="H96" s="159" t="n">
        <v>28.7333333333333</v>
      </c>
      <c r="I96" s="159" t="n">
        <v>0</v>
      </c>
      <c r="J96" s="0" t="n">
        <v>1</v>
      </c>
      <c r="K96" s="159" t="n">
        <v>39.2666666666667</v>
      </c>
      <c r="L96" s="160" t="n">
        <v>29.4886666666667</v>
      </c>
      <c r="M96" s="159" t="n">
        <v>0</v>
      </c>
      <c r="N96" s="159" t="n">
        <v>0</v>
      </c>
      <c r="O96" s="159" t="n">
        <v>0</v>
      </c>
      <c r="P96" s="159" t="n">
        <v>0</v>
      </c>
      <c r="Q96" s="159" t="n">
        <v>0</v>
      </c>
      <c r="R96" s="0" t="n">
        <v>0</v>
      </c>
    </row>
    <row r="97" customFormat="false" ht="12.75" hidden="false" customHeight="false" outlineLevel="0" collapsed="false">
      <c r="A97" s="157" t="n">
        <v>39845.9375</v>
      </c>
      <c r="B97" s="100" t="n">
        <v>39845</v>
      </c>
      <c r="C97" s="158" t="n">
        <v>0.9375</v>
      </c>
      <c r="D97" s="159" t="n">
        <v>39.1</v>
      </c>
      <c r="E97" s="0" t="n">
        <v>39.2</v>
      </c>
      <c r="F97" s="0" t="n">
        <v>39</v>
      </c>
      <c r="G97" s="159" t="n">
        <v>67</v>
      </c>
      <c r="H97" s="159" t="n">
        <v>29.1</v>
      </c>
      <c r="I97" s="159" t="n">
        <v>0</v>
      </c>
      <c r="J97" s="0" t="n">
        <v>2</v>
      </c>
      <c r="K97" s="159" t="n">
        <v>39.1</v>
      </c>
      <c r="L97" s="160" t="n">
        <v>29.4896666666667</v>
      </c>
      <c r="M97" s="159" t="n">
        <v>0</v>
      </c>
      <c r="N97" s="159" t="n">
        <v>0</v>
      </c>
      <c r="O97" s="159" t="n">
        <v>0</v>
      </c>
      <c r="P97" s="159" t="n">
        <v>0</v>
      </c>
      <c r="Q97" s="159" t="n">
        <v>0</v>
      </c>
      <c r="R97" s="0" t="n">
        <v>0</v>
      </c>
    </row>
    <row r="98" customFormat="false" ht="12.75" hidden="false" customHeight="false" outlineLevel="0" collapsed="false">
      <c r="A98" s="157" t="n">
        <v>39845.9479166667</v>
      </c>
      <c r="B98" s="100" t="n">
        <v>39845</v>
      </c>
      <c r="C98" s="158" t="n">
        <v>0.947916666666667</v>
      </c>
      <c r="D98" s="159" t="n">
        <v>38.9</v>
      </c>
      <c r="E98" s="0" t="n">
        <v>39.1</v>
      </c>
      <c r="F98" s="0" t="n">
        <v>38.8</v>
      </c>
      <c r="G98" s="159" t="n">
        <v>67.6666666666667</v>
      </c>
      <c r="H98" s="159" t="n">
        <v>29.1</v>
      </c>
      <c r="I98" s="159" t="n">
        <v>0</v>
      </c>
      <c r="J98" s="0" t="n">
        <v>0</v>
      </c>
      <c r="K98" s="159" t="n">
        <v>38.9</v>
      </c>
      <c r="L98" s="160" t="n">
        <v>29.4886666666667</v>
      </c>
      <c r="M98" s="159" t="n">
        <v>0</v>
      </c>
      <c r="N98" s="159" t="n">
        <v>0</v>
      </c>
      <c r="O98" s="159" t="n">
        <v>0</v>
      </c>
      <c r="P98" s="159" t="n">
        <v>0</v>
      </c>
      <c r="Q98" s="159" t="n">
        <v>0</v>
      </c>
      <c r="R98" s="0" t="n">
        <v>0</v>
      </c>
    </row>
    <row r="99" customFormat="false" ht="12.75" hidden="false" customHeight="false" outlineLevel="0" collapsed="false">
      <c r="A99" s="157" t="n">
        <v>39845.9583333333</v>
      </c>
      <c r="B99" s="100" t="n">
        <v>39845</v>
      </c>
      <c r="C99" s="158" t="n">
        <v>0.958333333333333</v>
      </c>
      <c r="D99" s="159" t="n">
        <v>38.8</v>
      </c>
      <c r="E99" s="0" t="n">
        <v>38.8</v>
      </c>
      <c r="F99" s="0" t="n">
        <v>38.7</v>
      </c>
      <c r="G99" s="159" t="n">
        <v>68.3333333333333</v>
      </c>
      <c r="H99" s="159" t="n">
        <v>29.2333333333333</v>
      </c>
      <c r="I99" s="159" t="n">
        <v>0</v>
      </c>
      <c r="J99" s="0" t="n">
        <v>1</v>
      </c>
      <c r="K99" s="159" t="n">
        <v>38.8</v>
      </c>
      <c r="L99" s="160" t="n">
        <v>29.487</v>
      </c>
      <c r="M99" s="159" t="n">
        <v>0</v>
      </c>
      <c r="N99" s="159" t="n">
        <v>0</v>
      </c>
      <c r="O99" s="159" t="n">
        <v>0</v>
      </c>
      <c r="P99" s="159" t="n">
        <v>0</v>
      </c>
      <c r="Q99" s="159" t="n">
        <v>0</v>
      </c>
      <c r="R99" s="0" t="n">
        <v>0</v>
      </c>
    </row>
    <row r="100" customFormat="false" ht="12.75" hidden="false" customHeight="false" outlineLevel="0" collapsed="false">
      <c r="A100" s="157" t="n">
        <v>39845.96875</v>
      </c>
      <c r="B100" s="100" t="n">
        <v>39845</v>
      </c>
      <c r="C100" s="158" t="n">
        <v>0.96875</v>
      </c>
      <c r="D100" s="159" t="n">
        <v>38.4666666666667</v>
      </c>
      <c r="E100" s="0" t="n">
        <v>38.7</v>
      </c>
      <c r="F100" s="0" t="n">
        <v>37.9</v>
      </c>
      <c r="G100" s="159" t="n">
        <v>68.6666666666667</v>
      </c>
      <c r="H100" s="159" t="n">
        <v>29.0333333333333</v>
      </c>
      <c r="I100" s="159" t="n">
        <v>0</v>
      </c>
      <c r="J100" s="0" t="n">
        <v>0</v>
      </c>
      <c r="K100" s="159" t="n">
        <v>38.4666666666667</v>
      </c>
      <c r="L100" s="160" t="n">
        <v>29.4896666666667</v>
      </c>
      <c r="M100" s="159" t="n">
        <v>0</v>
      </c>
      <c r="N100" s="159" t="n">
        <v>0</v>
      </c>
      <c r="O100" s="159" t="n">
        <v>0</v>
      </c>
      <c r="P100" s="159" t="n">
        <v>0</v>
      </c>
      <c r="Q100" s="159" t="n">
        <v>0</v>
      </c>
      <c r="R100" s="0" t="n">
        <v>0</v>
      </c>
    </row>
    <row r="101" customFormat="false" ht="12.75" hidden="false" customHeight="false" outlineLevel="0" collapsed="false">
      <c r="A101" s="157" t="n">
        <v>39845.9791666667</v>
      </c>
      <c r="B101" s="100" t="n">
        <v>39845</v>
      </c>
      <c r="C101" s="158" t="n">
        <v>0.979166666666667</v>
      </c>
      <c r="D101" s="159" t="n">
        <v>37.1</v>
      </c>
      <c r="E101" s="0" t="n">
        <v>37.9</v>
      </c>
      <c r="F101" s="0" t="n">
        <v>36.4</v>
      </c>
      <c r="G101" s="159" t="n">
        <v>71.6666666666667</v>
      </c>
      <c r="H101" s="159" t="n">
        <v>28.8</v>
      </c>
      <c r="I101" s="159" t="n">
        <v>0</v>
      </c>
      <c r="J101" s="0" t="n">
        <v>1</v>
      </c>
      <c r="K101" s="159" t="n">
        <v>37.1</v>
      </c>
      <c r="L101" s="160" t="n">
        <v>29.4913333333333</v>
      </c>
      <c r="M101" s="159" t="n">
        <v>0</v>
      </c>
      <c r="N101" s="159" t="n">
        <v>0</v>
      </c>
      <c r="O101" s="159" t="n">
        <v>0</v>
      </c>
      <c r="P101" s="159" t="n">
        <v>0</v>
      </c>
      <c r="Q101" s="159" t="n">
        <v>0</v>
      </c>
      <c r="R101" s="0" t="n">
        <v>0</v>
      </c>
    </row>
    <row r="102" customFormat="false" ht="12.75" hidden="false" customHeight="false" outlineLevel="0" collapsed="false">
      <c r="A102" s="157" t="n">
        <v>39845.9895833333</v>
      </c>
      <c r="B102" s="100" t="n">
        <v>39845</v>
      </c>
      <c r="C102" s="158" t="n">
        <v>0.989583333333333</v>
      </c>
      <c r="D102" s="159" t="n">
        <v>36.1333333333333</v>
      </c>
      <c r="E102" s="0" t="n">
        <v>36.4</v>
      </c>
      <c r="F102" s="0" t="n">
        <v>35.9</v>
      </c>
      <c r="G102" s="159" t="n">
        <v>74</v>
      </c>
      <c r="H102" s="159" t="n">
        <v>28.6333333333333</v>
      </c>
      <c r="I102" s="159" t="n">
        <v>0</v>
      </c>
      <c r="J102" s="0" t="n">
        <v>0</v>
      </c>
      <c r="K102" s="159" t="n">
        <v>36.1333333333333</v>
      </c>
      <c r="L102" s="160" t="n">
        <v>29.495</v>
      </c>
      <c r="M102" s="159" t="n">
        <v>0</v>
      </c>
      <c r="N102" s="159" t="n">
        <v>0</v>
      </c>
      <c r="O102" s="159" t="n">
        <v>0</v>
      </c>
      <c r="P102" s="159" t="n">
        <v>0</v>
      </c>
      <c r="Q102" s="159" t="n">
        <v>0</v>
      </c>
      <c r="R102" s="0" t="n">
        <v>0</v>
      </c>
    </row>
    <row r="103" customFormat="false" ht="12.75" hidden="false" customHeight="false" outlineLevel="0" collapsed="false">
      <c r="A103" s="157" t="n">
        <v>39845.9999884259</v>
      </c>
      <c r="B103" s="100" t="n">
        <v>39845</v>
      </c>
      <c r="C103" s="158" t="n">
        <v>1</v>
      </c>
      <c r="D103" s="159" t="n">
        <v>36.0333333333333</v>
      </c>
      <c r="E103" s="0" t="n">
        <v>36.1</v>
      </c>
      <c r="F103" s="0" t="n">
        <v>36</v>
      </c>
      <c r="G103" s="159" t="n">
        <v>74</v>
      </c>
      <c r="H103" s="159" t="n">
        <v>28.5333333333333</v>
      </c>
      <c r="I103" s="159" t="n">
        <v>0</v>
      </c>
      <c r="J103" s="0" t="n">
        <v>0</v>
      </c>
      <c r="K103" s="159" t="n">
        <v>36.0333333333333</v>
      </c>
      <c r="L103" s="160" t="n">
        <v>29.498</v>
      </c>
      <c r="M103" s="159" t="n">
        <v>0</v>
      </c>
      <c r="N103" s="159" t="n">
        <v>0</v>
      </c>
      <c r="O103" s="159" t="n">
        <v>0</v>
      </c>
      <c r="P103" s="159" t="n">
        <v>0</v>
      </c>
      <c r="Q103" s="159" t="n">
        <v>0</v>
      </c>
      <c r="R103" s="0" t="n">
        <v>0</v>
      </c>
    </row>
    <row r="104" customFormat="false" ht="12.75" hidden="false" customHeight="false" outlineLevel="0" collapsed="false">
      <c r="A104" s="157" t="n">
        <v>39846.0104166667</v>
      </c>
      <c r="B104" s="100" t="n">
        <v>39846</v>
      </c>
      <c r="C104" s="158" t="n">
        <v>0.0104166666666667</v>
      </c>
      <c r="D104" s="159" t="n">
        <v>36</v>
      </c>
      <c r="E104" s="0" t="n">
        <v>36.1</v>
      </c>
      <c r="F104" s="0" t="n">
        <v>36</v>
      </c>
      <c r="G104" s="159" t="n">
        <v>74</v>
      </c>
      <c r="H104" s="159" t="n">
        <v>28.5</v>
      </c>
      <c r="I104" s="159" t="n">
        <v>0</v>
      </c>
      <c r="J104" s="0" t="n">
        <v>0</v>
      </c>
      <c r="K104" s="159" t="n">
        <v>36</v>
      </c>
      <c r="L104" s="160" t="n">
        <v>29.5016666666667</v>
      </c>
      <c r="M104" s="159" t="n">
        <v>0</v>
      </c>
      <c r="N104" s="159" t="n">
        <v>0</v>
      </c>
      <c r="O104" s="159" t="n">
        <v>0</v>
      </c>
      <c r="P104" s="159" t="n">
        <v>0</v>
      </c>
      <c r="Q104" s="159" t="n">
        <v>0</v>
      </c>
      <c r="R104" s="0" t="n">
        <v>0</v>
      </c>
    </row>
    <row r="105" customFormat="false" ht="12.75" hidden="false" customHeight="false" outlineLevel="0" collapsed="false">
      <c r="A105" s="157" t="n">
        <v>39846.0208333333</v>
      </c>
      <c r="B105" s="100" t="n">
        <v>39846</v>
      </c>
      <c r="C105" s="158" t="n">
        <v>0.0208333333333333</v>
      </c>
      <c r="D105" s="159" t="n">
        <v>36</v>
      </c>
      <c r="E105" s="0" t="n">
        <v>36</v>
      </c>
      <c r="F105" s="0" t="n">
        <v>36</v>
      </c>
      <c r="G105" s="159" t="n">
        <v>73.6666666666667</v>
      </c>
      <c r="H105" s="159" t="n">
        <v>28.4</v>
      </c>
      <c r="I105" s="159" t="n">
        <v>0</v>
      </c>
      <c r="J105" s="0" t="n">
        <v>0</v>
      </c>
      <c r="K105" s="159" t="n">
        <v>36</v>
      </c>
      <c r="L105" s="160" t="n">
        <v>29.501</v>
      </c>
      <c r="M105" s="159" t="n">
        <v>0</v>
      </c>
      <c r="N105" s="159" t="n">
        <v>0</v>
      </c>
      <c r="O105" s="159" t="n">
        <v>0</v>
      </c>
      <c r="P105" s="159" t="n">
        <v>0</v>
      </c>
      <c r="Q105" s="159" t="n">
        <v>0</v>
      </c>
      <c r="R105" s="0" t="n">
        <v>0</v>
      </c>
    </row>
    <row r="106" customFormat="false" ht="12.75" hidden="false" customHeight="false" outlineLevel="0" collapsed="false">
      <c r="A106" s="157" t="n">
        <v>39846.03125</v>
      </c>
      <c r="B106" s="100" t="n">
        <v>39846</v>
      </c>
      <c r="C106" s="158" t="n">
        <v>0.03125</v>
      </c>
      <c r="D106" s="159" t="n">
        <v>35.9666666666667</v>
      </c>
      <c r="E106" s="0" t="n">
        <v>36</v>
      </c>
      <c r="F106" s="0" t="n">
        <v>35.9</v>
      </c>
      <c r="G106" s="159" t="n">
        <v>74</v>
      </c>
      <c r="H106" s="159" t="n">
        <v>28.4666666666667</v>
      </c>
      <c r="I106" s="159" t="n">
        <v>0</v>
      </c>
      <c r="J106" s="0" t="n">
        <v>1</v>
      </c>
      <c r="K106" s="159" t="n">
        <v>35.9666666666667</v>
      </c>
      <c r="L106" s="160" t="n">
        <v>29.5006666666667</v>
      </c>
      <c r="M106" s="159" t="n">
        <v>0</v>
      </c>
      <c r="N106" s="159" t="n">
        <v>0</v>
      </c>
      <c r="O106" s="159" t="n">
        <v>0</v>
      </c>
      <c r="P106" s="159" t="n">
        <v>0</v>
      </c>
      <c r="Q106" s="159" t="n">
        <v>0</v>
      </c>
      <c r="R106" s="0" t="n">
        <v>0</v>
      </c>
    </row>
    <row r="107" customFormat="false" ht="12.75" hidden="false" customHeight="false" outlineLevel="0" collapsed="false">
      <c r="A107" s="157" t="n">
        <v>39846.0416666667</v>
      </c>
      <c r="B107" s="100" t="n">
        <v>39846</v>
      </c>
      <c r="C107" s="158" t="n">
        <v>0.0416666666666667</v>
      </c>
      <c r="D107" s="159" t="n">
        <v>35.6</v>
      </c>
      <c r="E107" s="0" t="n">
        <v>35.9</v>
      </c>
      <c r="F107" s="0" t="n">
        <v>35.3</v>
      </c>
      <c r="G107" s="159" t="n">
        <v>75</v>
      </c>
      <c r="H107" s="159" t="n">
        <v>28.4666666666667</v>
      </c>
      <c r="I107" s="159" t="n">
        <v>0</v>
      </c>
      <c r="J107" s="0" t="n">
        <v>1</v>
      </c>
      <c r="K107" s="159" t="n">
        <v>35.6</v>
      </c>
      <c r="L107" s="160" t="n">
        <v>29.4996666666667</v>
      </c>
      <c r="M107" s="159" t="n">
        <v>0</v>
      </c>
      <c r="N107" s="159" t="n">
        <v>0</v>
      </c>
      <c r="O107" s="159" t="n">
        <v>0</v>
      </c>
      <c r="P107" s="159" t="n">
        <v>0</v>
      </c>
      <c r="Q107" s="159" t="n">
        <v>0</v>
      </c>
      <c r="R107" s="0" t="n">
        <v>0</v>
      </c>
    </row>
    <row r="108" customFormat="false" ht="12.75" hidden="false" customHeight="false" outlineLevel="0" collapsed="false">
      <c r="A108" s="157" t="n">
        <v>39846.0520833333</v>
      </c>
      <c r="B108" s="100" t="n">
        <v>39846</v>
      </c>
      <c r="C108" s="158" t="n">
        <v>0.0520833333333333</v>
      </c>
      <c r="D108" s="159" t="n">
        <v>35.0666666666667</v>
      </c>
      <c r="E108" s="0" t="n">
        <v>35.3</v>
      </c>
      <c r="F108" s="0" t="n">
        <v>35</v>
      </c>
      <c r="G108" s="159" t="n">
        <v>76</v>
      </c>
      <c r="H108" s="159" t="n">
        <v>28.2666666666667</v>
      </c>
      <c r="I108" s="159" t="n">
        <v>0</v>
      </c>
      <c r="J108" s="0" t="n">
        <v>1</v>
      </c>
      <c r="K108" s="159" t="n">
        <v>35.0666666666667</v>
      </c>
      <c r="L108" s="160" t="n">
        <v>29.4966666666667</v>
      </c>
      <c r="M108" s="159" t="n">
        <v>0</v>
      </c>
      <c r="N108" s="159" t="n">
        <v>0</v>
      </c>
      <c r="O108" s="159" t="n">
        <v>0</v>
      </c>
      <c r="P108" s="159" t="n">
        <v>0</v>
      </c>
      <c r="Q108" s="159" t="n">
        <v>0</v>
      </c>
      <c r="R108" s="0" t="n">
        <v>0</v>
      </c>
    </row>
    <row r="109" customFormat="false" ht="12.75" hidden="false" customHeight="false" outlineLevel="0" collapsed="false">
      <c r="A109" s="157" t="n">
        <v>39846.0625</v>
      </c>
      <c r="B109" s="100" t="n">
        <v>39846</v>
      </c>
      <c r="C109" s="158" t="n">
        <v>0.0625</v>
      </c>
      <c r="D109" s="159" t="n">
        <v>34.9</v>
      </c>
      <c r="E109" s="0" t="n">
        <v>35</v>
      </c>
      <c r="F109" s="0" t="n">
        <v>34.7</v>
      </c>
      <c r="G109" s="159" t="n">
        <v>76.6666666666667</v>
      </c>
      <c r="H109" s="159" t="n">
        <v>28.3</v>
      </c>
      <c r="I109" s="159" t="n">
        <v>0</v>
      </c>
      <c r="J109" s="0" t="n">
        <v>0</v>
      </c>
      <c r="K109" s="159" t="n">
        <v>34.9</v>
      </c>
      <c r="L109" s="160" t="n">
        <v>29.4966666666667</v>
      </c>
      <c r="M109" s="159" t="n">
        <v>0</v>
      </c>
      <c r="N109" s="159" t="n">
        <v>0</v>
      </c>
      <c r="O109" s="159" t="n">
        <v>0</v>
      </c>
      <c r="P109" s="159" t="n">
        <v>0</v>
      </c>
      <c r="Q109" s="159" t="n">
        <v>0</v>
      </c>
      <c r="R109" s="0" t="n">
        <v>0</v>
      </c>
    </row>
    <row r="110" customFormat="false" ht="12.75" hidden="false" customHeight="false" outlineLevel="0" collapsed="false">
      <c r="A110" s="157" t="n">
        <v>39846.0729166667</v>
      </c>
      <c r="B110" s="100" t="n">
        <v>39846</v>
      </c>
      <c r="C110" s="158" t="n">
        <v>0.0729166666666667</v>
      </c>
      <c r="D110" s="159" t="n">
        <v>34.5666666666667</v>
      </c>
      <c r="E110" s="0" t="n">
        <v>34.7</v>
      </c>
      <c r="F110" s="0" t="n">
        <v>34.4</v>
      </c>
      <c r="G110" s="159" t="n">
        <v>77</v>
      </c>
      <c r="H110" s="159" t="n">
        <v>28.0666666666667</v>
      </c>
      <c r="I110" s="159" t="n">
        <v>0</v>
      </c>
      <c r="J110" s="0" t="n">
        <v>0</v>
      </c>
      <c r="K110" s="159" t="n">
        <v>34.5666666666667</v>
      </c>
      <c r="L110" s="160" t="n">
        <v>29.5</v>
      </c>
      <c r="M110" s="159" t="n">
        <v>0</v>
      </c>
      <c r="N110" s="159" t="n">
        <v>0</v>
      </c>
      <c r="O110" s="159" t="n">
        <v>0</v>
      </c>
      <c r="P110" s="159" t="n">
        <v>0</v>
      </c>
      <c r="Q110" s="159" t="n">
        <v>0</v>
      </c>
      <c r="R110" s="0" t="n">
        <v>0</v>
      </c>
    </row>
    <row r="111" customFormat="false" ht="12.75" hidden="false" customHeight="false" outlineLevel="0" collapsed="false">
      <c r="A111" s="157" t="n">
        <v>39846.0833333333</v>
      </c>
      <c r="B111" s="100" t="n">
        <v>39846</v>
      </c>
      <c r="C111" s="158" t="n">
        <v>0.0833333333333333</v>
      </c>
      <c r="D111" s="159" t="n">
        <v>34.4</v>
      </c>
      <c r="E111" s="0" t="n">
        <v>34.4</v>
      </c>
      <c r="F111" s="0" t="n">
        <v>34.3</v>
      </c>
      <c r="G111" s="159" t="n">
        <v>78</v>
      </c>
      <c r="H111" s="159" t="n">
        <v>28.2</v>
      </c>
      <c r="I111" s="159" t="n">
        <v>0</v>
      </c>
      <c r="J111" s="0" t="n">
        <v>0</v>
      </c>
      <c r="K111" s="159" t="n">
        <v>34.4</v>
      </c>
      <c r="L111" s="160" t="n">
        <v>29.503</v>
      </c>
      <c r="M111" s="159" t="n">
        <v>0</v>
      </c>
      <c r="N111" s="159" t="n">
        <v>0</v>
      </c>
      <c r="O111" s="159" t="n">
        <v>0</v>
      </c>
      <c r="P111" s="159" t="n">
        <v>0</v>
      </c>
      <c r="Q111" s="159" t="n">
        <v>0</v>
      </c>
      <c r="R111" s="0" t="n">
        <v>0</v>
      </c>
    </row>
    <row r="112" customFormat="false" ht="12.75" hidden="false" customHeight="false" outlineLevel="0" collapsed="false">
      <c r="A112" s="157" t="n">
        <v>39846.09375</v>
      </c>
      <c r="B112" s="100" t="n">
        <v>39846</v>
      </c>
      <c r="C112" s="158" t="n">
        <v>0.09375</v>
      </c>
      <c r="D112" s="159" t="n">
        <v>33.9666666666667</v>
      </c>
      <c r="E112" s="0" t="n">
        <v>34.3</v>
      </c>
      <c r="F112" s="0" t="n">
        <v>33.6</v>
      </c>
      <c r="G112" s="159" t="n">
        <v>77.6666666666667</v>
      </c>
      <c r="H112" s="159" t="n">
        <v>27.7333333333333</v>
      </c>
      <c r="I112" s="159" t="n">
        <v>0</v>
      </c>
      <c r="J112" s="0" t="n">
        <v>2</v>
      </c>
      <c r="K112" s="159" t="n">
        <v>33.9666666666667</v>
      </c>
      <c r="L112" s="160" t="n">
        <v>29.501</v>
      </c>
      <c r="M112" s="159" t="n">
        <v>0</v>
      </c>
      <c r="N112" s="159" t="n">
        <v>0</v>
      </c>
      <c r="O112" s="159" t="n">
        <v>0</v>
      </c>
      <c r="P112" s="159" t="n">
        <v>0</v>
      </c>
      <c r="Q112" s="159" t="n">
        <v>0</v>
      </c>
      <c r="R112" s="0" t="n">
        <v>0</v>
      </c>
    </row>
    <row r="113" customFormat="false" ht="12.75" hidden="false" customHeight="false" outlineLevel="0" collapsed="false">
      <c r="A113" s="157" t="n">
        <v>39846.1041666667</v>
      </c>
      <c r="B113" s="100" t="n">
        <v>39846</v>
      </c>
      <c r="C113" s="158" t="n">
        <v>0.104166666666667</v>
      </c>
      <c r="D113" s="159" t="n">
        <v>33.4</v>
      </c>
      <c r="E113" s="0" t="n">
        <v>33.6</v>
      </c>
      <c r="F113" s="0" t="n">
        <v>33.3</v>
      </c>
      <c r="G113" s="159" t="n">
        <v>79.3333333333333</v>
      </c>
      <c r="H113" s="159" t="n">
        <v>27.7</v>
      </c>
      <c r="I113" s="159" t="n">
        <v>0</v>
      </c>
      <c r="J113" s="0" t="n">
        <v>0</v>
      </c>
      <c r="K113" s="159" t="n">
        <v>33.4</v>
      </c>
      <c r="L113" s="160" t="n">
        <v>29.5046666666667</v>
      </c>
      <c r="M113" s="159" t="n">
        <v>0</v>
      </c>
      <c r="N113" s="159" t="n">
        <v>0</v>
      </c>
      <c r="O113" s="159" t="n">
        <v>0</v>
      </c>
      <c r="P113" s="159" t="n">
        <v>0</v>
      </c>
      <c r="Q113" s="159" t="n">
        <v>0</v>
      </c>
      <c r="R113" s="0" t="n">
        <v>0</v>
      </c>
    </row>
    <row r="114" customFormat="false" ht="12.75" hidden="false" customHeight="false" outlineLevel="0" collapsed="false">
      <c r="A114" s="157" t="n">
        <v>39846.1145833333</v>
      </c>
      <c r="B114" s="100" t="n">
        <v>39846</v>
      </c>
      <c r="C114" s="158" t="n">
        <v>0.114583333333333</v>
      </c>
      <c r="D114" s="159" t="n">
        <v>33.2333333333333</v>
      </c>
      <c r="E114" s="0" t="n">
        <v>33.3</v>
      </c>
      <c r="F114" s="0" t="n">
        <v>33.1</v>
      </c>
      <c r="G114" s="159" t="n">
        <v>80</v>
      </c>
      <c r="H114" s="159" t="n">
        <v>27.7333333333333</v>
      </c>
      <c r="I114" s="159" t="n">
        <v>0</v>
      </c>
      <c r="J114" s="0" t="n">
        <v>1</v>
      </c>
      <c r="K114" s="159" t="n">
        <v>33.2333333333333</v>
      </c>
      <c r="L114" s="160" t="n">
        <v>29.5056666666667</v>
      </c>
      <c r="M114" s="159" t="n">
        <v>0</v>
      </c>
      <c r="N114" s="159" t="n">
        <v>0</v>
      </c>
      <c r="O114" s="159" t="n">
        <v>0</v>
      </c>
      <c r="P114" s="159" t="n">
        <v>0</v>
      </c>
      <c r="Q114" s="159" t="n">
        <v>0</v>
      </c>
      <c r="R114" s="0" t="n">
        <v>0</v>
      </c>
    </row>
    <row r="115" customFormat="false" ht="12.75" hidden="false" customHeight="false" outlineLevel="0" collapsed="false">
      <c r="A115" s="157" t="n">
        <v>39846.125</v>
      </c>
      <c r="B115" s="100" t="n">
        <v>39846</v>
      </c>
      <c r="C115" s="158" t="n">
        <v>0.125</v>
      </c>
      <c r="D115" s="159" t="n">
        <v>33.0333333333333</v>
      </c>
      <c r="E115" s="0" t="n">
        <v>33.1</v>
      </c>
      <c r="F115" s="0" t="n">
        <v>32.9</v>
      </c>
      <c r="G115" s="159" t="n">
        <v>80.3333333333333</v>
      </c>
      <c r="H115" s="159" t="n">
        <v>27.6333333333333</v>
      </c>
      <c r="I115" s="159" t="n">
        <v>0.333333333333333</v>
      </c>
      <c r="J115" s="0" t="n">
        <v>2</v>
      </c>
      <c r="K115" s="159" t="n">
        <v>33.0333333333333</v>
      </c>
      <c r="L115" s="160" t="n">
        <v>29.5076666666667</v>
      </c>
      <c r="M115" s="159" t="n">
        <v>0</v>
      </c>
      <c r="N115" s="159" t="n">
        <v>0</v>
      </c>
      <c r="O115" s="159" t="n">
        <v>0</v>
      </c>
      <c r="P115" s="159" t="n">
        <v>0</v>
      </c>
      <c r="Q115" s="159" t="n">
        <v>0</v>
      </c>
      <c r="R115" s="0" t="n">
        <v>0</v>
      </c>
    </row>
    <row r="116" customFormat="false" ht="12.75" hidden="false" customHeight="false" outlineLevel="0" collapsed="false">
      <c r="A116" s="157" t="n">
        <v>39846.1354166667</v>
      </c>
      <c r="B116" s="100" t="n">
        <v>39846</v>
      </c>
      <c r="C116" s="158" t="n">
        <v>0.135416666666667</v>
      </c>
      <c r="D116" s="159" t="n">
        <v>33.2666666666667</v>
      </c>
      <c r="E116" s="0" t="n">
        <v>33.6</v>
      </c>
      <c r="F116" s="0" t="n">
        <v>33</v>
      </c>
      <c r="G116" s="159" t="n">
        <v>80.6666666666667</v>
      </c>
      <c r="H116" s="159" t="n">
        <v>27.9666666666667</v>
      </c>
      <c r="I116" s="159" t="n">
        <v>0.333333333333333</v>
      </c>
      <c r="J116" s="0" t="n">
        <v>3</v>
      </c>
      <c r="K116" s="159" t="n">
        <v>33.2666666666667</v>
      </c>
      <c r="L116" s="160" t="n">
        <v>29.5033333333333</v>
      </c>
      <c r="M116" s="159" t="n">
        <v>0</v>
      </c>
      <c r="N116" s="159" t="n">
        <v>0</v>
      </c>
      <c r="O116" s="159" t="n">
        <v>0</v>
      </c>
      <c r="P116" s="159" t="n">
        <v>0</v>
      </c>
      <c r="Q116" s="159" t="n">
        <v>0</v>
      </c>
      <c r="R116" s="0" t="n">
        <v>0</v>
      </c>
    </row>
    <row r="117" customFormat="false" ht="12.75" hidden="false" customHeight="false" outlineLevel="0" collapsed="false">
      <c r="A117" s="157" t="n">
        <v>39846.1458333333</v>
      </c>
      <c r="B117" s="100" t="n">
        <v>39846</v>
      </c>
      <c r="C117" s="158" t="n">
        <v>0.145833333333333</v>
      </c>
      <c r="D117" s="159" t="n">
        <v>33.6666666666667</v>
      </c>
      <c r="E117" s="0" t="n">
        <v>33.8</v>
      </c>
      <c r="F117" s="0" t="n">
        <v>33.5</v>
      </c>
      <c r="G117" s="159" t="n">
        <v>79</v>
      </c>
      <c r="H117" s="159" t="n">
        <v>27.8666666666667</v>
      </c>
      <c r="I117" s="159" t="n">
        <v>0</v>
      </c>
      <c r="J117" s="0" t="n">
        <v>1</v>
      </c>
      <c r="K117" s="159" t="n">
        <v>33.6666666666667</v>
      </c>
      <c r="L117" s="160" t="n">
        <v>29.4963333333333</v>
      </c>
      <c r="M117" s="159" t="n">
        <v>0</v>
      </c>
      <c r="N117" s="159" t="n">
        <v>0</v>
      </c>
      <c r="O117" s="159" t="n">
        <v>0</v>
      </c>
      <c r="P117" s="159" t="n">
        <v>0</v>
      </c>
      <c r="Q117" s="159" t="n">
        <v>0</v>
      </c>
      <c r="R117" s="0" t="n">
        <v>0</v>
      </c>
    </row>
    <row r="118" customFormat="false" ht="12.75" hidden="false" customHeight="false" outlineLevel="0" collapsed="false">
      <c r="A118" s="157" t="n">
        <v>39846.15625</v>
      </c>
      <c r="B118" s="100" t="n">
        <v>39846</v>
      </c>
      <c r="C118" s="158" t="n">
        <v>0.15625</v>
      </c>
      <c r="D118" s="159" t="n">
        <v>34.1</v>
      </c>
      <c r="E118" s="0" t="n">
        <v>34.4</v>
      </c>
      <c r="F118" s="0" t="n">
        <v>33.8</v>
      </c>
      <c r="G118" s="159" t="n">
        <v>78</v>
      </c>
      <c r="H118" s="159" t="n">
        <v>28</v>
      </c>
      <c r="I118" s="159" t="n">
        <v>0</v>
      </c>
      <c r="J118" s="0" t="n">
        <v>1</v>
      </c>
      <c r="K118" s="159" t="n">
        <v>34.1</v>
      </c>
      <c r="L118" s="160" t="n">
        <v>29.4943333333333</v>
      </c>
      <c r="M118" s="159" t="n">
        <v>0</v>
      </c>
      <c r="N118" s="159" t="n">
        <v>0</v>
      </c>
      <c r="O118" s="159" t="n">
        <v>0</v>
      </c>
      <c r="P118" s="159" t="n">
        <v>0</v>
      </c>
      <c r="Q118" s="159" t="n">
        <v>0</v>
      </c>
      <c r="R118" s="0" t="n">
        <v>0</v>
      </c>
    </row>
    <row r="119" customFormat="false" ht="12.75" hidden="false" customHeight="false" outlineLevel="0" collapsed="false">
      <c r="A119" s="157" t="n">
        <v>39846.1666666667</v>
      </c>
      <c r="B119" s="100" t="n">
        <v>39846</v>
      </c>
      <c r="C119" s="158" t="n">
        <v>0.166666666666667</v>
      </c>
      <c r="D119" s="159" t="n">
        <v>34.3333333333333</v>
      </c>
      <c r="E119" s="0" t="n">
        <v>34.4</v>
      </c>
      <c r="F119" s="0" t="n">
        <v>34.2</v>
      </c>
      <c r="G119" s="159" t="n">
        <v>77.6666666666667</v>
      </c>
      <c r="H119" s="159" t="n">
        <v>28.0666666666667</v>
      </c>
      <c r="I119" s="159" t="n">
        <v>0</v>
      </c>
      <c r="J119" s="0" t="n">
        <v>2</v>
      </c>
      <c r="K119" s="159" t="n">
        <v>34.3333333333333</v>
      </c>
      <c r="L119" s="160" t="n">
        <v>29.4943333333333</v>
      </c>
      <c r="M119" s="159" t="n">
        <v>0</v>
      </c>
      <c r="N119" s="159" t="n">
        <v>0</v>
      </c>
      <c r="O119" s="159" t="n">
        <v>0</v>
      </c>
      <c r="P119" s="159" t="n">
        <v>0</v>
      </c>
      <c r="Q119" s="159" t="n">
        <v>0</v>
      </c>
      <c r="R119" s="0" t="n">
        <v>0</v>
      </c>
    </row>
    <row r="120" customFormat="false" ht="12.75" hidden="false" customHeight="false" outlineLevel="0" collapsed="false">
      <c r="A120" s="157" t="n">
        <v>39846.1770833333</v>
      </c>
      <c r="B120" s="100" t="n">
        <v>39846</v>
      </c>
      <c r="C120" s="158" t="n">
        <v>0.177083333333333</v>
      </c>
      <c r="D120" s="159" t="n">
        <v>33.8333333333333</v>
      </c>
      <c r="E120" s="0" t="n">
        <v>34.2</v>
      </c>
      <c r="F120" s="0" t="n">
        <v>33.7</v>
      </c>
      <c r="G120" s="159" t="n">
        <v>78.3333333333333</v>
      </c>
      <c r="H120" s="159" t="n">
        <v>27.8333333333333</v>
      </c>
      <c r="I120" s="159" t="n">
        <v>0</v>
      </c>
      <c r="J120" s="0" t="n">
        <v>2</v>
      </c>
      <c r="K120" s="159" t="n">
        <v>33.8333333333333</v>
      </c>
      <c r="L120" s="160" t="n">
        <v>29.4933333333333</v>
      </c>
      <c r="M120" s="159" t="n">
        <v>0</v>
      </c>
      <c r="N120" s="159" t="n">
        <v>0</v>
      </c>
      <c r="O120" s="159" t="n">
        <v>0</v>
      </c>
      <c r="P120" s="159" t="n">
        <v>0</v>
      </c>
      <c r="Q120" s="159" t="n">
        <v>0</v>
      </c>
      <c r="R120" s="0" t="n">
        <v>0</v>
      </c>
    </row>
    <row r="121" customFormat="false" ht="12.75" hidden="false" customHeight="false" outlineLevel="0" collapsed="false">
      <c r="A121" s="157" t="n">
        <v>39846.1875</v>
      </c>
      <c r="B121" s="100" t="n">
        <v>39846</v>
      </c>
      <c r="C121" s="158" t="n">
        <v>0.1875</v>
      </c>
      <c r="D121" s="159" t="n">
        <v>33.1333333333333</v>
      </c>
      <c r="E121" s="0" t="n">
        <v>33.7</v>
      </c>
      <c r="F121" s="0" t="n">
        <v>32.8</v>
      </c>
      <c r="G121" s="159" t="n">
        <v>80.3333333333333</v>
      </c>
      <c r="H121" s="159" t="n">
        <v>27.7333333333333</v>
      </c>
      <c r="I121" s="159" t="n">
        <v>1</v>
      </c>
      <c r="J121" s="0" t="n">
        <v>4</v>
      </c>
      <c r="K121" s="159" t="n">
        <v>33.1333333333333</v>
      </c>
      <c r="L121" s="160" t="n">
        <v>29.5023333333333</v>
      </c>
      <c r="M121" s="159" t="n">
        <v>0</v>
      </c>
      <c r="N121" s="159" t="n">
        <v>0</v>
      </c>
      <c r="O121" s="159" t="n">
        <v>0</v>
      </c>
      <c r="P121" s="159" t="n">
        <v>0</v>
      </c>
      <c r="Q121" s="159" t="n">
        <v>0</v>
      </c>
      <c r="R121" s="0" t="n">
        <v>0</v>
      </c>
    </row>
    <row r="122" customFormat="false" ht="12.75" hidden="false" customHeight="false" outlineLevel="0" collapsed="false">
      <c r="A122" s="157" t="n">
        <v>39846.1979166667</v>
      </c>
      <c r="B122" s="100" t="n">
        <v>39846</v>
      </c>
      <c r="C122" s="158" t="n">
        <v>0.197916666666667</v>
      </c>
      <c r="D122" s="159" t="n">
        <v>32.7333333333333</v>
      </c>
      <c r="E122" s="0" t="n">
        <v>32.8</v>
      </c>
      <c r="F122" s="0" t="n">
        <v>32.7</v>
      </c>
      <c r="G122" s="159" t="n">
        <v>81.3333333333333</v>
      </c>
      <c r="H122" s="159" t="n">
        <v>27.6333333333333</v>
      </c>
      <c r="I122" s="159" t="n">
        <v>0.333333333333333</v>
      </c>
      <c r="J122" s="0" t="n">
        <v>2</v>
      </c>
      <c r="K122" s="159" t="n">
        <v>32.7333333333333</v>
      </c>
      <c r="L122" s="160" t="n">
        <v>29.4996666666667</v>
      </c>
      <c r="M122" s="159" t="n">
        <v>0</v>
      </c>
      <c r="N122" s="159" t="n">
        <v>0</v>
      </c>
      <c r="O122" s="159" t="n">
        <v>0</v>
      </c>
      <c r="P122" s="159" t="n">
        <v>0</v>
      </c>
      <c r="Q122" s="159" t="n">
        <v>0</v>
      </c>
      <c r="R122" s="0" t="n">
        <v>0</v>
      </c>
    </row>
    <row r="123" customFormat="false" ht="12.75" hidden="false" customHeight="false" outlineLevel="0" collapsed="false">
      <c r="A123" s="157" t="n">
        <v>39846.2083333333</v>
      </c>
      <c r="B123" s="100" t="n">
        <v>39846</v>
      </c>
      <c r="C123" s="158" t="n">
        <v>0.208333333333333</v>
      </c>
      <c r="D123" s="159" t="n">
        <v>33.1333333333333</v>
      </c>
      <c r="E123" s="0" t="n">
        <v>33.5</v>
      </c>
      <c r="F123" s="0" t="n">
        <v>32.8</v>
      </c>
      <c r="G123" s="159" t="n">
        <v>81</v>
      </c>
      <c r="H123" s="159" t="n">
        <v>27.9333333333333</v>
      </c>
      <c r="I123" s="159" t="n">
        <v>0</v>
      </c>
      <c r="J123" s="0" t="n">
        <v>1</v>
      </c>
      <c r="K123" s="159" t="n">
        <v>33.1333333333333</v>
      </c>
      <c r="L123" s="160" t="n">
        <v>29.5016666666667</v>
      </c>
      <c r="M123" s="159" t="n">
        <v>0</v>
      </c>
      <c r="N123" s="159" t="n">
        <v>0</v>
      </c>
      <c r="O123" s="159" t="n">
        <v>0</v>
      </c>
      <c r="P123" s="159" t="n">
        <v>0</v>
      </c>
      <c r="Q123" s="159" t="n">
        <v>0</v>
      </c>
      <c r="R123" s="0" t="n">
        <v>0</v>
      </c>
    </row>
    <row r="124" customFormat="false" ht="12.75" hidden="false" customHeight="false" outlineLevel="0" collapsed="false">
      <c r="A124" s="157" t="n">
        <v>39846.21875</v>
      </c>
      <c r="B124" s="100" t="n">
        <v>39846</v>
      </c>
      <c r="C124" s="158" t="n">
        <v>0.21875</v>
      </c>
      <c r="D124" s="159" t="n">
        <v>33.9</v>
      </c>
      <c r="E124" s="0" t="n">
        <v>34.2</v>
      </c>
      <c r="F124" s="0" t="n">
        <v>33.5</v>
      </c>
      <c r="G124" s="159" t="n">
        <v>79.3333333333333</v>
      </c>
      <c r="H124" s="159" t="n">
        <v>28.2</v>
      </c>
      <c r="I124" s="159" t="n">
        <v>0</v>
      </c>
      <c r="J124" s="0" t="n">
        <v>1</v>
      </c>
      <c r="K124" s="159" t="n">
        <v>33.9</v>
      </c>
      <c r="L124" s="160" t="n">
        <v>29.5006666666667</v>
      </c>
      <c r="M124" s="159" t="n">
        <v>0</v>
      </c>
      <c r="N124" s="159" t="n">
        <v>0</v>
      </c>
      <c r="O124" s="159" t="n">
        <v>0</v>
      </c>
      <c r="P124" s="159" t="n">
        <v>0</v>
      </c>
      <c r="Q124" s="159" t="n">
        <v>0</v>
      </c>
      <c r="R124" s="0" t="n">
        <v>0</v>
      </c>
    </row>
    <row r="125" customFormat="false" ht="12.75" hidden="false" customHeight="false" outlineLevel="0" collapsed="false">
      <c r="A125" s="157" t="n">
        <v>39846.2291666667</v>
      </c>
      <c r="B125" s="100" t="n">
        <v>39846</v>
      </c>
      <c r="C125" s="158" t="n">
        <v>0.229166666666667</v>
      </c>
      <c r="D125" s="159" t="n">
        <v>34.2666666666667</v>
      </c>
      <c r="E125" s="0" t="n">
        <v>34.3</v>
      </c>
      <c r="F125" s="0" t="n">
        <v>34.1</v>
      </c>
      <c r="G125" s="159" t="n">
        <v>79</v>
      </c>
      <c r="H125" s="159" t="n">
        <v>28.4666666666667</v>
      </c>
      <c r="I125" s="159" t="n">
        <v>0</v>
      </c>
      <c r="J125" s="0" t="n">
        <v>1</v>
      </c>
      <c r="K125" s="159" t="n">
        <v>34.2666666666667</v>
      </c>
      <c r="L125" s="160" t="n">
        <v>29.4963333333333</v>
      </c>
      <c r="M125" s="159" t="n">
        <v>0</v>
      </c>
      <c r="N125" s="159" t="n">
        <v>0</v>
      </c>
      <c r="O125" s="159" t="n">
        <v>0</v>
      </c>
      <c r="P125" s="159" t="n">
        <v>0</v>
      </c>
      <c r="Q125" s="159" t="n">
        <v>0</v>
      </c>
      <c r="R125" s="0" t="n">
        <v>0</v>
      </c>
    </row>
    <row r="126" customFormat="false" ht="12.75" hidden="false" customHeight="false" outlineLevel="0" collapsed="false">
      <c r="A126" s="157" t="n">
        <v>39846.2395833333</v>
      </c>
      <c r="B126" s="100" t="n">
        <v>39846</v>
      </c>
      <c r="C126" s="158" t="n">
        <v>0.239583333333333</v>
      </c>
      <c r="D126" s="159" t="n">
        <v>34.3</v>
      </c>
      <c r="E126" s="0" t="n">
        <v>34.3</v>
      </c>
      <c r="F126" s="0" t="n">
        <v>34.2</v>
      </c>
      <c r="G126" s="159" t="n">
        <v>79</v>
      </c>
      <c r="H126" s="159" t="n">
        <v>28.5</v>
      </c>
      <c r="I126" s="159" t="n">
        <v>0</v>
      </c>
      <c r="J126" s="0" t="n">
        <v>2</v>
      </c>
      <c r="K126" s="159" t="n">
        <v>34.3</v>
      </c>
      <c r="L126" s="160" t="n">
        <v>29.4933333333333</v>
      </c>
      <c r="M126" s="159" t="n">
        <v>0</v>
      </c>
      <c r="N126" s="159" t="n">
        <v>0</v>
      </c>
      <c r="O126" s="159" t="n">
        <v>0</v>
      </c>
      <c r="P126" s="159" t="n">
        <v>0</v>
      </c>
      <c r="Q126" s="159" t="n">
        <v>0</v>
      </c>
      <c r="R126" s="0" t="n">
        <v>0</v>
      </c>
    </row>
    <row r="127" customFormat="false" ht="12.75" hidden="false" customHeight="false" outlineLevel="0" collapsed="false">
      <c r="A127" s="157" t="n">
        <v>39846.25</v>
      </c>
      <c r="B127" s="100" t="n">
        <v>39846</v>
      </c>
      <c r="C127" s="158" t="n">
        <v>0.25</v>
      </c>
      <c r="D127" s="159" t="n">
        <v>33.9333333333333</v>
      </c>
      <c r="E127" s="0" t="n">
        <v>34.2</v>
      </c>
      <c r="F127" s="0" t="n">
        <v>33.7</v>
      </c>
      <c r="G127" s="159" t="n">
        <v>79.6666666666667</v>
      </c>
      <c r="H127" s="159" t="n">
        <v>28.3333333333333</v>
      </c>
      <c r="I127" s="159" t="n">
        <v>0</v>
      </c>
      <c r="J127" s="0" t="n">
        <v>2</v>
      </c>
      <c r="K127" s="159" t="n">
        <v>33.9333333333333</v>
      </c>
      <c r="L127" s="160" t="n">
        <v>29.4896666666667</v>
      </c>
      <c r="M127" s="159" t="n">
        <v>0</v>
      </c>
      <c r="N127" s="159" t="n">
        <v>0</v>
      </c>
      <c r="O127" s="159" t="n">
        <v>0</v>
      </c>
      <c r="P127" s="159" t="n">
        <v>0</v>
      </c>
      <c r="Q127" s="159" t="n">
        <v>0</v>
      </c>
      <c r="R127" s="0" t="n">
        <v>0</v>
      </c>
    </row>
    <row r="128" customFormat="false" ht="12.75" hidden="false" customHeight="false" outlineLevel="0" collapsed="false">
      <c r="A128" s="157" t="n">
        <v>39846.2604166667</v>
      </c>
      <c r="B128" s="100" t="n">
        <v>39846</v>
      </c>
      <c r="C128" s="158" t="n">
        <v>0.260416666666667</v>
      </c>
      <c r="D128" s="159" t="n">
        <v>33.8</v>
      </c>
      <c r="E128" s="0" t="n">
        <v>34</v>
      </c>
      <c r="F128" s="0" t="n">
        <v>33.7</v>
      </c>
      <c r="G128" s="159" t="n">
        <v>80</v>
      </c>
      <c r="H128" s="159" t="n">
        <v>28.3</v>
      </c>
      <c r="I128" s="159" t="n">
        <v>0</v>
      </c>
      <c r="J128" s="0" t="n">
        <v>0</v>
      </c>
      <c r="K128" s="159" t="n">
        <v>33.8</v>
      </c>
      <c r="L128" s="160" t="n">
        <v>29.4896666666667</v>
      </c>
      <c r="M128" s="159" t="n">
        <v>0</v>
      </c>
      <c r="N128" s="159" t="n">
        <v>0</v>
      </c>
      <c r="O128" s="159" t="n">
        <v>0</v>
      </c>
      <c r="P128" s="159" t="n">
        <v>0</v>
      </c>
      <c r="Q128" s="159" t="n">
        <v>0</v>
      </c>
      <c r="R128" s="0" t="n">
        <v>0</v>
      </c>
    </row>
    <row r="129" customFormat="false" ht="12.75" hidden="false" customHeight="false" outlineLevel="0" collapsed="false">
      <c r="A129" s="157" t="n">
        <v>39846.2708333333</v>
      </c>
      <c r="B129" s="100" t="n">
        <v>39846</v>
      </c>
      <c r="C129" s="158" t="n">
        <v>0.270833333333333</v>
      </c>
      <c r="D129" s="159" t="n">
        <v>34.1666666666667</v>
      </c>
      <c r="E129" s="0" t="n">
        <v>34.3</v>
      </c>
      <c r="F129" s="0" t="n">
        <v>33.9</v>
      </c>
      <c r="G129" s="159" t="n">
        <v>79.3333333333333</v>
      </c>
      <c r="H129" s="159" t="n">
        <v>28.4666666666667</v>
      </c>
      <c r="I129" s="159" t="n">
        <v>0</v>
      </c>
      <c r="J129" s="0" t="n">
        <v>1</v>
      </c>
      <c r="K129" s="159" t="n">
        <v>34.1666666666667</v>
      </c>
      <c r="L129" s="160" t="n">
        <v>29.4873333333333</v>
      </c>
      <c r="M129" s="159" t="n">
        <v>0</v>
      </c>
      <c r="N129" s="159" t="n">
        <v>0</v>
      </c>
      <c r="O129" s="159" t="n">
        <v>0</v>
      </c>
      <c r="P129" s="159" t="n">
        <v>0</v>
      </c>
      <c r="Q129" s="159" t="n">
        <v>0</v>
      </c>
      <c r="R129" s="0" t="n">
        <v>0</v>
      </c>
    </row>
    <row r="130" customFormat="false" ht="12.75" hidden="false" customHeight="false" outlineLevel="0" collapsed="false">
      <c r="A130" s="157" t="n">
        <v>39846.28125</v>
      </c>
      <c r="B130" s="100" t="n">
        <v>39846</v>
      </c>
      <c r="C130" s="158" t="n">
        <v>0.28125</v>
      </c>
      <c r="D130" s="159" t="n">
        <v>34.3333333333333</v>
      </c>
      <c r="E130" s="0" t="n">
        <v>34.4</v>
      </c>
      <c r="F130" s="0" t="n">
        <v>34.2</v>
      </c>
      <c r="G130" s="159" t="n">
        <v>79</v>
      </c>
      <c r="H130" s="159" t="n">
        <v>28.5333333333333</v>
      </c>
      <c r="I130" s="159" t="n">
        <v>0</v>
      </c>
      <c r="J130" s="0" t="n">
        <v>1</v>
      </c>
      <c r="K130" s="159" t="n">
        <v>34.3333333333333</v>
      </c>
      <c r="L130" s="160" t="n">
        <v>29.483</v>
      </c>
      <c r="M130" s="159" t="n">
        <v>0</v>
      </c>
      <c r="N130" s="159" t="n">
        <v>0</v>
      </c>
      <c r="O130" s="159" t="n">
        <v>0</v>
      </c>
      <c r="P130" s="159" t="n">
        <v>0</v>
      </c>
      <c r="Q130" s="159" t="n">
        <v>0</v>
      </c>
      <c r="R130" s="0" t="n">
        <v>0</v>
      </c>
    </row>
    <row r="131" customFormat="false" ht="12.75" hidden="false" customHeight="false" outlineLevel="0" collapsed="false">
      <c r="A131" s="157" t="n">
        <v>39846.2916666667</v>
      </c>
      <c r="B131" s="100" t="n">
        <v>39846</v>
      </c>
      <c r="C131" s="158" t="n">
        <v>0.291666666666667</v>
      </c>
      <c r="D131" s="159" t="n">
        <v>34.5</v>
      </c>
      <c r="E131" s="0" t="n">
        <v>34.7</v>
      </c>
      <c r="F131" s="0" t="n">
        <v>34.4</v>
      </c>
      <c r="G131" s="159" t="n">
        <v>77.6666666666667</v>
      </c>
      <c r="H131" s="159" t="n">
        <v>28.2</v>
      </c>
      <c r="I131" s="159" t="n">
        <v>0</v>
      </c>
      <c r="J131" s="0" t="n">
        <v>1</v>
      </c>
      <c r="K131" s="159" t="n">
        <v>34.5</v>
      </c>
      <c r="L131" s="160" t="n">
        <v>29.4863333333333</v>
      </c>
      <c r="M131" s="159" t="n">
        <v>0</v>
      </c>
      <c r="N131" s="159" t="n">
        <v>0</v>
      </c>
      <c r="O131" s="159" t="n">
        <v>0</v>
      </c>
      <c r="P131" s="159" t="n">
        <v>0</v>
      </c>
      <c r="Q131" s="159" t="n">
        <v>0</v>
      </c>
      <c r="R131" s="0" t="n">
        <v>0</v>
      </c>
    </row>
    <row r="132" customFormat="false" ht="12.75" hidden="false" customHeight="false" outlineLevel="0" collapsed="false">
      <c r="A132" s="157" t="n">
        <v>39846.3020833333</v>
      </c>
      <c r="B132" s="100" t="n">
        <v>39846</v>
      </c>
      <c r="C132" s="158" t="n">
        <v>0.302083333333333</v>
      </c>
      <c r="D132" s="159" t="n">
        <v>34.8666666666667</v>
      </c>
      <c r="E132" s="0" t="n">
        <v>34.9</v>
      </c>
      <c r="F132" s="0" t="n">
        <v>34.7</v>
      </c>
      <c r="G132" s="159" t="n">
        <v>77</v>
      </c>
      <c r="H132" s="159" t="n">
        <v>28.3666666666667</v>
      </c>
      <c r="I132" s="159" t="n">
        <v>0</v>
      </c>
      <c r="J132" s="0" t="n">
        <v>0</v>
      </c>
      <c r="K132" s="159" t="n">
        <v>34.8666666666667</v>
      </c>
      <c r="L132" s="160" t="n">
        <v>29.487</v>
      </c>
      <c r="M132" s="159" t="n">
        <v>0</v>
      </c>
      <c r="N132" s="159" t="n">
        <v>0</v>
      </c>
      <c r="O132" s="159" t="n">
        <v>0</v>
      </c>
      <c r="P132" s="159" t="n">
        <v>0</v>
      </c>
      <c r="Q132" s="159" t="n">
        <v>0</v>
      </c>
      <c r="R132" s="0" t="n">
        <v>0</v>
      </c>
    </row>
    <row r="133" customFormat="false" ht="12.75" hidden="false" customHeight="false" outlineLevel="0" collapsed="false">
      <c r="A133" s="157" t="n">
        <v>39846.3125</v>
      </c>
      <c r="B133" s="100" t="n">
        <v>39846</v>
      </c>
      <c r="C133" s="158" t="n">
        <v>0.3125</v>
      </c>
      <c r="D133" s="159" t="n">
        <v>34.7333333333333</v>
      </c>
      <c r="E133" s="0" t="n">
        <v>34.8</v>
      </c>
      <c r="F133" s="0" t="n">
        <v>34.7</v>
      </c>
      <c r="G133" s="159" t="n">
        <v>77</v>
      </c>
      <c r="H133" s="159" t="n">
        <v>28.2333333333333</v>
      </c>
      <c r="I133" s="159" t="n">
        <v>0</v>
      </c>
      <c r="J133" s="0" t="n">
        <v>1</v>
      </c>
      <c r="K133" s="159" t="n">
        <v>34.7333333333333</v>
      </c>
      <c r="L133" s="160" t="n">
        <v>29.4876666666667</v>
      </c>
      <c r="M133" s="159" t="n">
        <v>0</v>
      </c>
      <c r="N133" s="159" t="n">
        <v>0</v>
      </c>
      <c r="O133" s="159" t="n">
        <v>0</v>
      </c>
      <c r="P133" s="159" t="n">
        <v>0</v>
      </c>
      <c r="Q133" s="159" t="n">
        <v>0</v>
      </c>
      <c r="R133" s="0" t="n">
        <v>0</v>
      </c>
    </row>
    <row r="134" customFormat="false" ht="12.75" hidden="false" customHeight="false" outlineLevel="0" collapsed="false">
      <c r="A134" s="157" t="n">
        <v>39846.3229166667</v>
      </c>
      <c r="B134" s="100" t="n">
        <v>39846</v>
      </c>
      <c r="C134" s="158" t="n">
        <v>0.322916666666667</v>
      </c>
      <c r="D134" s="159" t="n">
        <v>34.8</v>
      </c>
      <c r="E134" s="0" t="n">
        <v>34.9</v>
      </c>
      <c r="F134" s="0" t="n">
        <v>34.7</v>
      </c>
      <c r="G134" s="159" t="n">
        <v>77</v>
      </c>
      <c r="H134" s="159" t="n">
        <v>28.3</v>
      </c>
      <c r="I134" s="159" t="n">
        <v>0</v>
      </c>
      <c r="J134" s="0" t="n">
        <v>2</v>
      </c>
      <c r="K134" s="159" t="n">
        <v>34.8</v>
      </c>
      <c r="L134" s="160" t="n">
        <v>29.491</v>
      </c>
      <c r="M134" s="159" t="n">
        <v>0</v>
      </c>
      <c r="N134" s="159" t="n">
        <v>0</v>
      </c>
      <c r="O134" s="159" t="n">
        <v>0</v>
      </c>
      <c r="P134" s="159" t="n">
        <v>0</v>
      </c>
      <c r="Q134" s="159" t="n">
        <v>0</v>
      </c>
      <c r="R134" s="0" t="n">
        <v>0</v>
      </c>
    </row>
    <row r="135" customFormat="false" ht="12.75" hidden="false" customHeight="false" outlineLevel="0" collapsed="false">
      <c r="A135" s="157" t="n">
        <v>39846.3333333333</v>
      </c>
      <c r="B135" s="100" t="n">
        <v>39846</v>
      </c>
      <c r="C135" s="158" t="n">
        <v>0.333333333333333</v>
      </c>
      <c r="D135" s="159" t="n">
        <v>34.6333333333333</v>
      </c>
      <c r="E135" s="0" t="n">
        <v>34.8</v>
      </c>
      <c r="F135" s="0" t="n">
        <v>34.3</v>
      </c>
      <c r="G135" s="159" t="n">
        <v>77.6666666666667</v>
      </c>
      <c r="H135" s="159" t="n">
        <v>28.3333333333333</v>
      </c>
      <c r="I135" s="159" t="n">
        <v>0</v>
      </c>
      <c r="J135" s="0" t="n">
        <v>1</v>
      </c>
      <c r="K135" s="159" t="n">
        <v>34.6333333333333</v>
      </c>
      <c r="L135" s="160" t="n">
        <v>29.4913333333333</v>
      </c>
      <c r="M135" s="159" t="n">
        <v>0</v>
      </c>
      <c r="N135" s="159" t="n">
        <v>0</v>
      </c>
      <c r="O135" s="159" t="n">
        <v>0</v>
      </c>
      <c r="P135" s="159" t="n">
        <v>0</v>
      </c>
      <c r="Q135" s="159" t="n">
        <v>0</v>
      </c>
      <c r="R135" s="0" t="n">
        <v>0</v>
      </c>
    </row>
    <row r="136" customFormat="false" ht="12.75" hidden="false" customHeight="false" outlineLevel="0" collapsed="false">
      <c r="A136" s="157" t="n">
        <v>39846.34375</v>
      </c>
      <c r="B136" s="100" t="n">
        <v>39846</v>
      </c>
      <c r="C136" s="158" t="n">
        <v>0.34375</v>
      </c>
      <c r="D136" s="159" t="n">
        <v>33.8333333333333</v>
      </c>
      <c r="E136" s="0" t="n">
        <v>34.3</v>
      </c>
      <c r="F136" s="0" t="n">
        <v>33.5</v>
      </c>
      <c r="G136" s="159" t="n">
        <v>79.3333333333333</v>
      </c>
      <c r="H136" s="159" t="n">
        <v>28.1333333333333</v>
      </c>
      <c r="I136" s="159" t="n">
        <v>0</v>
      </c>
      <c r="J136" s="0" t="n">
        <v>2</v>
      </c>
      <c r="K136" s="159" t="n">
        <v>33.8333333333333</v>
      </c>
      <c r="L136" s="160" t="n">
        <v>29.494</v>
      </c>
      <c r="M136" s="159" t="n">
        <v>0</v>
      </c>
      <c r="N136" s="159" t="n">
        <v>0</v>
      </c>
      <c r="O136" s="159" t="n">
        <v>2</v>
      </c>
      <c r="P136" s="159" t="n">
        <v>0</v>
      </c>
      <c r="Q136" s="159" t="n">
        <v>0</v>
      </c>
      <c r="R136" s="0" t="n">
        <v>0</v>
      </c>
    </row>
    <row r="137" customFormat="false" ht="12.75" hidden="false" customHeight="false" outlineLevel="0" collapsed="false">
      <c r="A137" s="157" t="n">
        <v>39846.3541666667</v>
      </c>
      <c r="B137" s="100" t="n">
        <v>39846</v>
      </c>
      <c r="C137" s="158" t="n">
        <v>0.354166666666667</v>
      </c>
      <c r="D137" s="159" t="n">
        <v>33.5333333333333</v>
      </c>
      <c r="E137" s="0" t="n">
        <v>33.7</v>
      </c>
      <c r="F137" s="0" t="n">
        <v>33.5</v>
      </c>
      <c r="G137" s="159" t="n">
        <v>80.3333333333333</v>
      </c>
      <c r="H137" s="159" t="n">
        <v>28.1333333333333</v>
      </c>
      <c r="I137" s="159" t="n">
        <v>0</v>
      </c>
      <c r="J137" s="0" t="n">
        <v>1</v>
      </c>
      <c r="K137" s="159" t="n">
        <v>33.5333333333333</v>
      </c>
      <c r="L137" s="160" t="n">
        <v>29.498</v>
      </c>
      <c r="M137" s="159" t="n">
        <v>0</v>
      </c>
      <c r="N137" s="159" t="n">
        <v>0</v>
      </c>
      <c r="O137" s="159" t="n">
        <v>12</v>
      </c>
      <c r="P137" s="159" t="n">
        <v>0</v>
      </c>
      <c r="Q137" s="159" t="n">
        <v>0</v>
      </c>
      <c r="R137" s="0" t="n">
        <v>0</v>
      </c>
    </row>
    <row r="138" customFormat="false" ht="12.75" hidden="false" customHeight="false" outlineLevel="0" collapsed="false">
      <c r="A138" s="157" t="n">
        <v>39846.3645833333</v>
      </c>
      <c r="B138" s="100" t="n">
        <v>39846</v>
      </c>
      <c r="C138" s="158" t="n">
        <v>0.364583333333333</v>
      </c>
      <c r="D138" s="159" t="n">
        <v>33.8</v>
      </c>
      <c r="E138" s="0" t="n">
        <v>33.9</v>
      </c>
      <c r="F138" s="0" t="n">
        <v>33.7</v>
      </c>
      <c r="G138" s="159" t="n">
        <v>80</v>
      </c>
      <c r="H138" s="159" t="n">
        <v>28.3</v>
      </c>
      <c r="I138" s="159" t="n">
        <v>0</v>
      </c>
      <c r="J138" s="0" t="n">
        <v>0</v>
      </c>
      <c r="K138" s="159" t="n">
        <v>33.8</v>
      </c>
      <c r="L138" s="160" t="n">
        <v>29.5003333333333</v>
      </c>
      <c r="M138" s="159" t="n">
        <v>0</v>
      </c>
      <c r="N138" s="159" t="n">
        <v>0</v>
      </c>
      <c r="O138" s="159" t="n">
        <v>21</v>
      </c>
      <c r="P138" s="159" t="n">
        <v>0</v>
      </c>
      <c r="Q138" s="159" t="n">
        <v>0</v>
      </c>
      <c r="R138" s="0" t="n">
        <v>0</v>
      </c>
    </row>
    <row r="139" customFormat="false" ht="12.75" hidden="false" customHeight="false" outlineLevel="0" collapsed="false">
      <c r="A139" s="157" t="n">
        <v>39846.375</v>
      </c>
      <c r="B139" s="100" t="n">
        <v>39846</v>
      </c>
      <c r="C139" s="158" t="n">
        <v>0.375</v>
      </c>
      <c r="D139" s="159" t="n">
        <v>33.9333333333333</v>
      </c>
      <c r="E139" s="0" t="n">
        <v>34.1</v>
      </c>
      <c r="F139" s="0" t="n">
        <v>33.9</v>
      </c>
      <c r="G139" s="159" t="n">
        <v>80</v>
      </c>
      <c r="H139" s="159" t="n">
        <v>28.4333333333333</v>
      </c>
      <c r="I139" s="159" t="n">
        <v>0</v>
      </c>
      <c r="J139" s="0" t="n">
        <v>1</v>
      </c>
      <c r="K139" s="159" t="n">
        <v>33.9333333333333</v>
      </c>
      <c r="L139" s="160" t="n">
        <v>29.5053333333333</v>
      </c>
      <c r="M139" s="159" t="n">
        <v>0</v>
      </c>
      <c r="N139" s="159" t="n">
        <v>0</v>
      </c>
      <c r="O139" s="159" t="n">
        <v>30</v>
      </c>
      <c r="P139" s="159" t="n">
        <v>0</v>
      </c>
      <c r="Q139" s="159" t="n">
        <v>0</v>
      </c>
      <c r="R139" s="0" t="n">
        <v>0</v>
      </c>
    </row>
    <row r="140" customFormat="false" ht="12.75" hidden="false" customHeight="false" outlineLevel="0" collapsed="false">
      <c r="A140" s="157" t="n">
        <v>39846.3854166667</v>
      </c>
      <c r="B140" s="100" t="n">
        <v>39846</v>
      </c>
      <c r="C140" s="158" t="n">
        <v>0.385416666666667</v>
      </c>
      <c r="D140" s="159" t="n">
        <v>34.3</v>
      </c>
      <c r="E140" s="0" t="n">
        <v>34.7</v>
      </c>
      <c r="F140" s="0" t="n">
        <v>34.1</v>
      </c>
      <c r="G140" s="159" t="n">
        <v>79</v>
      </c>
      <c r="H140" s="159" t="n">
        <v>28.5</v>
      </c>
      <c r="I140" s="159" t="n">
        <v>0</v>
      </c>
      <c r="J140" s="0" t="n">
        <v>1</v>
      </c>
      <c r="K140" s="159" t="n">
        <v>34.3</v>
      </c>
      <c r="L140" s="160" t="n">
        <v>29.506</v>
      </c>
      <c r="M140" s="159" t="n">
        <v>0</v>
      </c>
      <c r="N140" s="159" t="n">
        <v>0</v>
      </c>
      <c r="O140" s="159" t="n">
        <v>57.3333333333333</v>
      </c>
      <c r="P140" s="159" t="n">
        <v>0</v>
      </c>
      <c r="Q140" s="159" t="n">
        <v>0</v>
      </c>
      <c r="R140" s="0" t="n">
        <v>0</v>
      </c>
    </row>
    <row r="141" customFormat="false" ht="12.75" hidden="false" customHeight="false" outlineLevel="0" collapsed="false">
      <c r="A141" s="157" t="n">
        <v>39846.3958333333</v>
      </c>
      <c r="B141" s="100" t="n">
        <v>39846</v>
      </c>
      <c r="C141" s="158" t="n">
        <v>0.395833333333333</v>
      </c>
      <c r="D141" s="159" t="n">
        <v>35.4</v>
      </c>
      <c r="E141" s="0" t="n">
        <v>36.2</v>
      </c>
      <c r="F141" s="0" t="n">
        <v>34.7</v>
      </c>
      <c r="G141" s="159" t="n">
        <v>77.6666666666667</v>
      </c>
      <c r="H141" s="159" t="n">
        <v>29.1</v>
      </c>
      <c r="I141" s="159" t="n">
        <v>0</v>
      </c>
      <c r="J141" s="0" t="n">
        <v>1</v>
      </c>
      <c r="K141" s="159" t="n">
        <v>35.4</v>
      </c>
      <c r="L141" s="160" t="n">
        <v>29.5063333333333</v>
      </c>
      <c r="M141" s="159" t="n">
        <v>0</v>
      </c>
      <c r="N141" s="159" t="n">
        <v>0</v>
      </c>
      <c r="O141" s="159" t="n">
        <v>143.333333333333</v>
      </c>
      <c r="P141" s="159" t="n">
        <v>0.3</v>
      </c>
      <c r="Q141" s="159" t="n">
        <v>0.01</v>
      </c>
      <c r="R141" s="0" t="n">
        <v>0.5</v>
      </c>
    </row>
    <row r="142" customFormat="false" ht="12.75" hidden="false" customHeight="false" outlineLevel="0" collapsed="false">
      <c r="A142" s="157" t="n">
        <v>39846.40625</v>
      </c>
      <c r="B142" s="100" t="n">
        <v>39846</v>
      </c>
      <c r="C142" s="158" t="n">
        <v>0.40625</v>
      </c>
      <c r="D142" s="159" t="n">
        <v>36.7666666666667</v>
      </c>
      <c r="E142" s="0" t="n">
        <v>37</v>
      </c>
      <c r="F142" s="0" t="n">
        <v>36.2</v>
      </c>
      <c r="G142" s="159" t="n">
        <v>74.6666666666667</v>
      </c>
      <c r="H142" s="159" t="n">
        <v>29.4666666666667</v>
      </c>
      <c r="I142" s="159" t="n">
        <v>0</v>
      </c>
      <c r="J142" s="0" t="n">
        <v>2</v>
      </c>
      <c r="K142" s="159" t="n">
        <v>36.7666666666667</v>
      </c>
      <c r="L142" s="160" t="n">
        <v>29.509</v>
      </c>
      <c r="M142" s="159" t="n">
        <v>0</v>
      </c>
      <c r="N142" s="159" t="n">
        <v>0</v>
      </c>
      <c r="O142" s="159" t="n">
        <v>209.333333333333</v>
      </c>
      <c r="P142" s="159" t="n">
        <v>0.533333333333333</v>
      </c>
      <c r="Q142" s="159" t="n">
        <v>0.02</v>
      </c>
      <c r="R142" s="0" t="n">
        <v>0.6</v>
      </c>
    </row>
    <row r="143" customFormat="false" ht="12.75" hidden="false" customHeight="false" outlineLevel="0" collapsed="false">
      <c r="A143" s="157" t="n">
        <v>39846.4166666667</v>
      </c>
      <c r="B143" s="100" t="n">
        <v>39846</v>
      </c>
      <c r="C143" s="158" t="n">
        <v>0.416666666666667</v>
      </c>
      <c r="D143" s="159" t="n">
        <v>37.6333333333333</v>
      </c>
      <c r="E143" s="0" t="n">
        <v>38.4</v>
      </c>
      <c r="F143" s="0" t="n">
        <v>37</v>
      </c>
      <c r="G143" s="159" t="n">
        <v>72.3333333333333</v>
      </c>
      <c r="H143" s="159" t="n">
        <v>29.5</v>
      </c>
      <c r="I143" s="159" t="n">
        <v>0</v>
      </c>
      <c r="J143" s="0" t="n">
        <v>1</v>
      </c>
      <c r="K143" s="159" t="n">
        <v>37.6333333333333</v>
      </c>
      <c r="L143" s="160" t="n">
        <v>29.5086666666667</v>
      </c>
      <c r="M143" s="159" t="n">
        <v>0</v>
      </c>
      <c r="N143" s="159" t="n">
        <v>0</v>
      </c>
      <c r="O143" s="159" t="n">
        <v>258.333333333333</v>
      </c>
      <c r="P143" s="159" t="n">
        <v>0.633333333333333</v>
      </c>
      <c r="Q143" s="159" t="n">
        <v>0.0233333333333333</v>
      </c>
      <c r="R143" s="0" t="n">
        <v>0.7</v>
      </c>
    </row>
    <row r="144" customFormat="false" ht="12.75" hidden="false" customHeight="false" outlineLevel="0" collapsed="false">
      <c r="A144" s="157" t="n">
        <v>39846.4270833333</v>
      </c>
      <c r="B144" s="100" t="n">
        <v>39846</v>
      </c>
      <c r="C144" s="158" t="n">
        <v>0.427083333333333</v>
      </c>
      <c r="D144" s="159" t="n">
        <v>38.8</v>
      </c>
      <c r="E144" s="0" t="n">
        <v>39.2</v>
      </c>
      <c r="F144" s="0" t="n">
        <v>38.4</v>
      </c>
      <c r="G144" s="159" t="n">
        <v>70.6666666666667</v>
      </c>
      <c r="H144" s="159" t="n">
        <v>30.0666666666667</v>
      </c>
      <c r="I144" s="159" t="n">
        <v>0.333333333333333</v>
      </c>
      <c r="J144" s="0" t="n">
        <v>2</v>
      </c>
      <c r="K144" s="159" t="n">
        <v>38.8</v>
      </c>
      <c r="L144" s="160" t="n">
        <v>29.5103333333333</v>
      </c>
      <c r="M144" s="159" t="n">
        <v>0</v>
      </c>
      <c r="N144" s="159" t="n">
        <v>0</v>
      </c>
      <c r="O144" s="159" t="n">
        <v>303.333333333333</v>
      </c>
      <c r="P144" s="159" t="n">
        <v>0.766666666666667</v>
      </c>
      <c r="Q144" s="159" t="n">
        <v>0.03</v>
      </c>
      <c r="R144" s="0" t="n">
        <v>0.8</v>
      </c>
    </row>
    <row r="145" customFormat="false" ht="12.75" hidden="false" customHeight="false" outlineLevel="0" collapsed="false">
      <c r="A145" s="157" t="n">
        <v>39846.4375</v>
      </c>
      <c r="B145" s="100" t="n">
        <v>39846</v>
      </c>
      <c r="C145" s="158" t="n">
        <v>0.4375</v>
      </c>
      <c r="D145" s="159" t="n">
        <v>39.8666666666667</v>
      </c>
      <c r="E145" s="0" t="n">
        <v>40.2</v>
      </c>
      <c r="F145" s="0" t="n">
        <v>39.2</v>
      </c>
      <c r="G145" s="159" t="n">
        <v>68.3333333333333</v>
      </c>
      <c r="H145" s="159" t="n">
        <v>30.3</v>
      </c>
      <c r="I145" s="159" t="n">
        <v>0.666666666666667</v>
      </c>
      <c r="J145" s="0" t="n">
        <v>4</v>
      </c>
      <c r="K145" s="159" t="n">
        <v>39.8666666666667</v>
      </c>
      <c r="L145" s="160" t="n">
        <v>29.5186666666667</v>
      </c>
      <c r="M145" s="159" t="n">
        <v>0</v>
      </c>
      <c r="N145" s="159" t="n">
        <v>0</v>
      </c>
      <c r="O145" s="159" t="n">
        <v>341.333333333333</v>
      </c>
      <c r="P145" s="159" t="n">
        <v>0.8</v>
      </c>
      <c r="Q145" s="159" t="n">
        <v>0.03</v>
      </c>
      <c r="R145" s="0" t="n">
        <v>0.9</v>
      </c>
    </row>
    <row r="146" customFormat="false" ht="12.75" hidden="false" customHeight="false" outlineLevel="0" collapsed="false">
      <c r="A146" s="157" t="n">
        <v>39846.4479166667</v>
      </c>
      <c r="B146" s="100" t="n">
        <v>39846</v>
      </c>
      <c r="C146" s="158" t="n">
        <v>0.447916666666667</v>
      </c>
      <c r="D146" s="159" t="n">
        <v>40.9333333333333</v>
      </c>
      <c r="E146" s="0" t="n">
        <v>42</v>
      </c>
      <c r="F146" s="0" t="n">
        <v>40.1</v>
      </c>
      <c r="G146" s="159" t="n">
        <v>66.6666666666667</v>
      </c>
      <c r="H146" s="159" t="n">
        <v>30.7</v>
      </c>
      <c r="I146" s="159" t="n">
        <v>0.333333333333333</v>
      </c>
      <c r="J146" s="0" t="n">
        <v>2</v>
      </c>
      <c r="K146" s="159" t="n">
        <v>40.9333333333333</v>
      </c>
      <c r="L146" s="160" t="n">
        <v>29.516</v>
      </c>
      <c r="M146" s="159" t="n">
        <v>0</v>
      </c>
      <c r="N146" s="159" t="n">
        <v>0</v>
      </c>
      <c r="O146" s="159" t="n">
        <v>382.666666666667</v>
      </c>
      <c r="P146" s="159" t="n">
        <v>0.966666666666667</v>
      </c>
      <c r="Q146" s="159" t="n">
        <v>0.0366666666666667</v>
      </c>
      <c r="R146" s="0" t="n">
        <v>1.1</v>
      </c>
    </row>
    <row r="147" customFormat="false" ht="12.75" hidden="false" customHeight="false" outlineLevel="0" collapsed="false">
      <c r="A147" s="157" t="n">
        <v>39846.4583333333</v>
      </c>
      <c r="B147" s="100" t="n">
        <v>39846</v>
      </c>
      <c r="C147" s="158" t="n">
        <v>0.458333333333333</v>
      </c>
      <c r="D147" s="159" t="n">
        <v>42.1</v>
      </c>
      <c r="E147" s="0" t="n">
        <v>42.4</v>
      </c>
      <c r="F147" s="0" t="n">
        <v>42</v>
      </c>
      <c r="G147" s="159" t="n">
        <v>64.3333333333333</v>
      </c>
      <c r="H147" s="159" t="n">
        <v>30.9333333333333</v>
      </c>
      <c r="I147" s="159" t="n">
        <v>1.33333333333333</v>
      </c>
      <c r="J147" s="0" t="n">
        <v>4</v>
      </c>
      <c r="K147" s="159" t="n">
        <v>42.1</v>
      </c>
      <c r="L147" s="160" t="n">
        <v>29.524</v>
      </c>
      <c r="M147" s="159" t="n">
        <v>0</v>
      </c>
      <c r="N147" s="159" t="n">
        <v>0</v>
      </c>
      <c r="O147" s="159" t="n">
        <v>418</v>
      </c>
      <c r="P147" s="159" t="n">
        <v>1.13333333333333</v>
      </c>
      <c r="Q147" s="159" t="n">
        <v>0.04</v>
      </c>
      <c r="R147" s="0" t="n">
        <v>1.2</v>
      </c>
    </row>
    <row r="148" customFormat="false" ht="12.75" hidden="false" customHeight="false" outlineLevel="0" collapsed="false">
      <c r="A148" s="157" t="n">
        <v>39846.46875</v>
      </c>
      <c r="B148" s="100" t="n">
        <v>39846</v>
      </c>
      <c r="C148" s="158" t="n">
        <v>0.46875</v>
      </c>
      <c r="D148" s="159" t="n">
        <v>43.1666666666667</v>
      </c>
      <c r="E148" s="0" t="n">
        <v>44.2</v>
      </c>
      <c r="F148" s="0" t="n">
        <v>42.4</v>
      </c>
      <c r="G148" s="159" t="n">
        <v>62.3333333333333</v>
      </c>
      <c r="H148" s="159" t="n">
        <v>31.1666666666667</v>
      </c>
      <c r="I148" s="159" t="n">
        <v>0.333333333333333</v>
      </c>
      <c r="J148" s="0" t="n">
        <v>2</v>
      </c>
      <c r="K148" s="159" t="n">
        <v>43.1666666666667</v>
      </c>
      <c r="L148" s="160" t="n">
        <v>29.5283333333333</v>
      </c>
      <c r="M148" s="159" t="n">
        <v>0</v>
      </c>
      <c r="N148" s="159" t="n">
        <v>0</v>
      </c>
      <c r="O148" s="159" t="n">
        <v>454.333333333333</v>
      </c>
      <c r="P148" s="159" t="n">
        <v>1.26666666666667</v>
      </c>
      <c r="Q148" s="159" t="n">
        <v>0.0466666666666667</v>
      </c>
      <c r="R148" s="0" t="n">
        <v>1.4</v>
      </c>
    </row>
    <row r="149" customFormat="false" ht="12.75" hidden="false" customHeight="false" outlineLevel="0" collapsed="false">
      <c r="A149" s="157" t="n">
        <v>39846.4791666667</v>
      </c>
      <c r="B149" s="100" t="n">
        <v>39846</v>
      </c>
      <c r="C149" s="158" t="n">
        <v>0.479166666666667</v>
      </c>
      <c r="D149" s="159" t="n">
        <v>45.1666666666667</v>
      </c>
      <c r="E149" s="0" t="n">
        <v>45.7</v>
      </c>
      <c r="F149" s="0" t="n">
        <v>44.3</v>
      </c>
      <c r="G149" s="159" t="n">
        <v>59</v>
      </c>
      <c r="H149" s="159" t="n">
        <v>31.7</v>
      </c>
      <c r="I149" s="159" t="n">
        <v>0.666666666666667</v>
      </c>
      <c r="J149" s="0" t="n">
        <v>4</v>
      </c>
      <c r="K149" s="159" t="n">
        <v>45.1666666666667</v>
      </c>
      <c r="L149" s="160" t="n">
        <v>29.526</v>
      </c>
      <c r="M149" s="159" t="n">
        <v>0</v>
      </c>
      <c r="N149" s="159" t="n">
        <v>0</v>
      </c>
      <c r="O149" s="159" t="n">
        <v>498.666666666667</v>
      </c>
      <c r="P149" s="159" t="n">
        <v>1.43333333333333</v>
      </c>
      <c r="Q149" s="159" t="n">
        <v>0.05</v>
      </c>
      <c r="R149" s="0" t="n">
        <v>1.5</v>
      </c>
    </row>
    <row r="150" customFormat="false" ht="12.75" hidden="false" customHeight="false" outlineLevel="0" collapsed="false">
      <c r="A150" s="157" t="n">
        <v>39846.4895833333</v>
      </c>
      <c r="B150" s="100" t="n">
        <v>39846</v>
      </c>
      <c r="C150" s="158" t="n">
        <v>0.489583333333333</v>
      </c>
      <c r="D150" s="159" t="n">
        <v>46.1333333333333</v>
      </c>
      <c r="E150" s="0" t="n">
        <v>46.8</v>
      </c>
      <c r="F150" s="0" t="n">
        <v>45.7</v>
      </c>
      <c r="G150" s="159" t="n">
        <v>57</v>
      </c>
      <c r="H150" s="159" t="n">
        <v>31.7333333333333</v>
      </c>
      <c r="I150" s="159" t="n">
        <v>1</v>
      </c>
      <c r="J150" s="0" t="n">
        <v>4</v>
      </c>
      <c r="K150" s="159" t="n">
        <v>46.1333333333333</v>
      </c>
      <c r="L150" s="160" t="n">
        <v>29.529</v>
      </c>
      <c r="M150" s="159" t="n">
        <v>0</v>
      </c>
      <c r="N150" s="159" t="n">
        <v>0</v>
      </c>
      <c r="O150" s="159" t="n">
        <v>473</v>
      </c>
      <c r="P150" s="159" t="n">
        <v>1.56666666666667</v>
      </c>
      <c r="Q150" s="159" t="n">
        <v>0.0566666666666667</v>
      </c>
      <c r="R150" s="0" t="n">
        <v>1.7</v>
      </c>
    </row>
    <row r="151" customFormat="false" ht="12.75" hidden="false" customHeight="false" outlineLevel="0" collapsed="false">
      <c r="A151" s="157" t="n">
        <v>39846.5</v>
      </c>
      <c r="B151" s="100" t="n">
        <v>39846</v>
      </c>
      <c r="C151" s="158" t="n">
        <v>0.5</v>
      </c>
      <c r="D151" s="159" t="n">
        <v>47.8666666666667</v>
      </c>
      <c r="E151" s="0" t="n">
        <v>48.8</v>
      </c>
      <c r="F151" s="0" t="n">
        <v>46.8</v>
      </c>
      <c r="G151" s="159" t="n">
        <v>53.6666666666667</v>
      </c>
      <c r="H151" s="159" t="n">
        <v>31.8333333333333</v>
      </c>
      <c r="I151" s="159" t="n">
        <v>0</v>
      </c>
      <c r="J151" s="0" t="n">
        <v>2</v>
      </c>
      <c r="K151" s="159" t="n">
        <v>47.8666666666667</v>
      </c>
      <c r="L151" s="160" t="n">
        <v>29.521</v>
      </c>
      <c r="M151" s="159" t="n">
        <v>0</v>
      </c>
      <c r="N151" s="159" t="n">
        <v>0</v>
      </c>
      <c r="O151" s="159" t="n">
        <v>538.333333333333</v>
      </c>
      <c r="P151" s="159" t="n">
        <v>1.73333333333333</v>
      </c>
      <c r="Q151" s="159" t="n">
        <v>0.06</v>
      </c>
      <c r="R151" s="0" t="n">
        <v>1.8</v>
      </c>
    </row>
    <row r="152" customFormat="false" ht="12.75" hidden="false" customHeight="false" outlineLevel="0" collapsed="false">
      <c r="A152" s="157" t="n">
        <v>39846.5104166667</v>
      </c>
      <c r="B152" s="100" t="n">
        <v>39846</v>
      </c>
      <c r="C152" s="158" t="n">
        <v>0.510416666666667</v>
      </c>
      <c r="D152" s="159" t="n">
        <v>49.8666666666667</v>
      </c>
      <c r="E152" s="0" t="n">
        <v>50.8</v>
      </c>
      <c r="F152" s="0" t="n">
        <v>48.8</v>
      </c>
      <c r="G152" s="159" t="n">
        <v>49.6666666666667</v>
      </c>
      <c r="H152" s="159" t="n">
        <v>31.7666666666667</v>
      </c>
      <c r="I152" s="159" t="n">
        <v>0.333333333333333</v>
      </c>
      <c r="J152" s="0" t="n">
        <v>3</v>
      </c>
      <c r="K152" s="159" t="n">
        <v>49.8666666666667</v>
      </c>
      <c r="L152" s="160" t="n">
        <v>29.5096666666667</v>
      </c>
      <c r="M152" s="159" t="n">
        <v>0</v>
      </c>
      <c r="N152" s="159" t="n">
        <v>0</v>
      </c>
      <c r="O152" s="159" t="n">
        <v>562.333333333333</v>
      </c>
      <c r="P152" s="159" t="n">
        <v>1.8</v>
      </c>
      <c r="Q152" s="159" t="n">
        <v>0.06</v>
      </c>
      <c r="R152" s="0" t="n">
        <v>1.8</v>
      </c>
    </row>
    <row r="153" customFormat="false" ht="12.75" hidden="false" customHeight="false" outlineLevel="0" collapsed="false">
      <c r="A153" s="157" t="n">
        <v>39846.5208333333</v>
      </c>
      <c r="B153" s="100" t="n">
        <v>39846</v>
      </c>
      <c r="C153" s="158" t="n">
        <v>0.520833333333333</v>
      </c>
      <c r="D153" s="159" t="n">
        <v>50.7666666666667</v>
      </c>
      <c r="E153" s="0" t="n">
        <v>50.9</v>
      </c>
      <c r="F153" s="0" t="n">
        <v>50.1</v>
      </c>
      <c r="G153" s="159" t="n">
        <v>47.3333333333333</v>
      </c>
      <c r="H153" s="159" t="n">
        <v>31.4333333333333</v>
      </c>
      <c r="I153" s="159" t="n">
        <v>1.33333333333333</v>
      </c>
      <c r="J153" s="0" t="n">
        <v>4</v>
      </c>
      <c r="K153" s="159" t="n">
        <v>50.7666666666667</v>
      </c>
      <c r="L153" s="160" t="n">
        <v>29.5003333333333</v>
      </c>
      <c r="M153" s="159" t="n">
        <v>0</v>
      </c>
      <c r="N153" s="159" t="n">
        <v>0</v>
      </c>
      <c r="O153" s="159" t="n">
        <v>581</v>
      </c>
      <c r="P153" s="159" t="n">
        <v>1.96666666666667</v>
      </c>
      <c r="Q153" s="159" t="n">
        <v>0.07</v>
      </c>
      <c r="R153" s="0" t="n">
        <v>2.1</v>
      </c>
    </row>
    <row r="154" customFormat="false" ht="12.75" hidden="false" customHeight="false" outlineLevel="0" collapsed="false">
      <c r="A154" s="157" t="n">
        <v>39846.53125</v>
      </c>
      <c r="B154" s="100" t="n">
        <v>39846</v>
      </c>
      <c r="C154" s="158" t="n">
        <v>0.53125</v>
      </c>
      <c r="D154" s="159" t="n">
        <v>50.1</v>
      </c>
      <c r="E154" s="0" t="n">
        <v>50.2</v>
      </c>
      <c r="F154" s="0" t="n">
        <v>50.1</v>
      </c>
      <c r="G154" s="159" t="n">
        <v>46</v>
      </c>
      <c r="H154" s="159" t="n">
        <v>30.1</v>
      </c>
      <c r="I154" s="159" t="n">
        <v>0.666666666666667</v>
      </c>
      <c r="J154" s="0" t="n">
        <v>4</v>
      </c>
      <c r="K154" s="159" t="n">
        <v>50.1</v>
      </c>
      <c r="L154" s="160" t="n">
        <v>29.4926666666667</v>
      </c>
      <c r="M154" s="159" t="n">
        <v>0</v>
      </c>
      <c r="N154" s="159" t="n">
        <v>0</v>
      </c>
      <c r="O154" s="159" t="n">
        <v>588</v>
      </c>
      <c r="P154" s="159" t="n">
        <v>2.1</v>
      </c>
      <c r="Q154" s="159" t="n">
        <v>0.07</v>
      </c>
      <c r="R154" s="0" t="n">
        <v>2.1</v>
      </c>
    </row>
    <row r="155" customFormat="false" ht="12.75" hidden="false" customHeight="false" outlineLevel="0" collapsed="false">
      <c r="A155" s="157" t="n">
        <v>39846.5416666667</v>
      </c>
      <c r="B155" s="100" t="n">
        <v>39846</v>
      </c>
      <c r="C155" s="158" t="n">
        <v>0.541666666666667</v>
      </c>
      <c r="D155" s="159" t="n">
        <v>49.6</v>
      </c>
      <c r="E155" s="0" t="n">
        <v>50.1</v>
      </c>
      <c r="F155" s="0" t="n">
        <v>49.4</v>
      </c>
      <c r="G155" s="159" t="n">
        <v>47</v>
      </c>
      <c r="H155" s="159" t="n">
        <v>30.2</v>
      </c>
      <c r="I155" s="159" t="n">
        <v>1.66666666666667</v>
      </c>
      <c r="J155" s="0" t="n">
        <v>4</v>
      </c>
      <c r="K155" s="159" t="n">
        <v>49.6</v>
      </c>
      <c r="L155" s="160" t="n">
        <v>29.487</v>
      </c>
      <c r="M155" s="159" t="n">
        <v>0</v>
      </c>
      <c r="N155" s="159" t="n">
        <v>0</v>
      </c>
      <c r="O155" s="159" t="n">
        <v>599.666666666667</v>
      </c>
      <c r="P155" s="159" t="n">
        <v>2.16666666666667</v>
      </c>
      <c r="Q155" s="159" t="n">
        <v>0.0766666666666667</v>
      </c>
      <c r="R155" s="0" t="n">
        <v>2.2</v>
      </c>
    </row>
    <row r="156" customFormat="false" ht="12.75" hidden="false" customHeight="false" outlineLevel="0" collapsed="false">
      <c r="A156" s="157" t="n">
        <v>39846.5520833333</v>
      </c>
      <c r="B156" s="100" t="n">
        <v>39846</v>
      </c>
      <c r="C156" s="158" t="n">
        <v>0.552083333333333</v>
      </c>
      <c r="D156" s="159" t="n">
        <v>50.0666666666667</v>
      </c>
      <c r="E156" s="0" t="n">
        <v>50.5</v>
      </c>
      <c r="F156" s="0" t="n">
        <v>49.6</v>
      </c>
      <c r="G156" s="159" t="n">
        <v>44.6666666666667</v>
      </c>
      <c r="H156" s="159" t="n">
        <v>29.3333333333333</v>
      </c>
      <c r="I156" s="159" t="n">
        <v>2.33333333333333</v>
      </c>
      <c r="J156" s="0" t="n">
        <v>8</v>
      </c>
      <c r="K156" s="159" t="n">
        <v>49.9666666666667</v>
      </c>
      <c r="L156" s="160" t="n">
        <v>29.49</v>
      </c>
      <c r="M156" s="159" t="n">
        <v>0</v>
      </c>
      <c r="N156" s="159" t="n">
        <v>0</v>
      </c>
      <c r="O156" s="159" t="n">
        <v>585</v>
      </c>
      <c r="P156" s="159" t="n">
        <v>2.1</v>
      </c>
      <c r="Q156" s="159" t="n">
        <v>0.07</v>
      </c>
      <c r="R156" s="0" t="n">
        <v>2.1</v>
      </c>
    </row>
    <row r="157" customFormat="false" ht="12.75" hidden="false" customHeight="false" outlineLevel="0" collapsed="false">
      <c r="A157" s="157" t="n">
        <v>39846.5625</v>
      </c>
      <c r="B157" s="100" t="n">
        <v>39846</v>
      </c>
      <c r="C157" s="158" t="n">
        <v>0.5625</v>
      </c>
      <c r="D157" s="159" t="n">
        <v>50.9666666666667</v>
      </c>
      <c r="E157" s="0" t="n">
        <v>51.4</v>
      </c>
      <c r="F157" s="0" t="n">
        <v>50.5</v>
      </c>
      <c r="G157" s="159" t="n">
        <v>44.3333333333333</v>
      </c>
      <c r="H157" s="159" t="n">
        <v>30</v>
      </c>
      <c r="I157" s="159" t="n">
        <v>1.66666666666667</v>
      </c>
      <c r="J157" s="0" t="n">
        <v>7</v>
      </c>
      <c r="K157" s="159" t="n">
        <v>50.9</v>
      </c>
      <c r="L157" s="160" t="n">
        <v>29.4786666666667</v>
      </c>
      <c r="M157" s="159" t="n">
        <v>0</v>
      </c>
      <c r="N157" s="159" t="n">
        <v>0</v>
      </c>
      <c r="O157" s="159" t="n">
        <v>587</v>
      </c>
      <c r="P157" s="159" t="n">
        <v>2.1</v>
      </c>
      <c r="Q157" s="159" t="n">
        <v>0.07</v>
      </c>
      <c r="R157" s="0" t="n">
        <v>2.1</v>
      </c>
    </row>
    <row r="158" customFormat="false" ht="12.75" hidden="false" customHeight="false" outlineLevel="0" collapsed="false">
      <c r="A158" s="157" t="n">
        <v>39846.5729166667</v>
      </c>
      <c r="B158" s="100" t="n">
        <v>39846</v>
      </c>
      <c r="C158" s="158" t="n">
        <v>0.572916666666667</v>
      </c>
      <c r="D158" s="159" t="n">
        <v>51.1</v>
      </c>
      <c r="E158" s="0" t="n">
        <v>51.2</v>
      </c>
      <c r="F158" s="0" t="n">
        <v>51</v>
      </c>
      <c r="G158" s="159" t="n">
        <v>41.3333333333333</v>
      </c>
      <c r="H158" s="159" t="n">
        <v>28.3666666666667</v>
      </c>
      <c r="I158" s="159" t="n">
        <v>2</v>
      </c>
      <c r="J158" s="0" t="n">
        <v>9</v>
      </c>
      <c r="K158" s="159" t="n">
        <v>51.1</v>
      </c>
      <c r="L158" s="160" t="n">
        <v>29.473</v>
      </c>
      <c r="M158" s="159" t="n">
        <v>0</v>
      </c>
      <c r="N158" s="159" t="n">
        <v>0</v>
      </c>
      <c r="O158" s="159" t="n">
        <v>592.333333333333</v>
      </c>
      <c r="P158" s="159" t="n">
        <v>2.1</v>
      </c>
      <c r="Q158" s="159" t="n">
        <v>0.07</v>
      </c>
      <c r="R158" s="0" t="n">
        <v>2.1</v>
      </c>
    </row>
    <row r="159" customFormat="false" ht="12.75" hidden="false" customHeight="false" outlineLevel="0" collapsed="false">
      <c r="A159" s="157" t="n">
        <v>39846.5833333333</v>
      </c>
      <c r="B159" s="100" t="n">
        <v>39846</v>
      </c>
      <c r="C159" s="158" t="n">
        <v>0.583333333333333</v>
      </c>
      <c r="D159" s="159" t="n">
        <v>51.3333333333333</v>
      </c>
      <c r="E159" s="0" t="n">
        <v>51.7</v>
      </c>
      <c r="F159" s="0" t="n">
        <v>51.1</v>
      </c>
      <c r="G159" s="159" t="n">
        <v>41</v>
      </c>
      <c r="H159" s="159" t="n">
        <v>28.4333333333333</v>
      </c>
      <c r="I159" s="159" t="n">
        <v>1.66666666666667</v>
      </c>
      <c r="J159" s="0" t="n">
        <v>5</v>
      </c>
      <c r="K159" s="159" t="n">
        <v>51.3333333333333</v>
      </c>
      <c r="L159" s="160" t="n">
        <v>29.4703333333333</v>
      </c>
      <c r="M159" s="159" t="n">
        <v>0</v>
      </c>
      <c r="N159" s="159" t="n">
        <v>0</v>
      </c>
      <c r="O159" s="159" t="n">
        <v>589.333333333333</v>
      </c>
      <c r="P159" s="159" t="n">
        <v>2.1</v>
      </c>
      <c r="Q159" s="159" t="n">
        <v>0.07</v>
      </c>
      <c r="R159" s="0" t="n">
        <v>2.1</v>
      </c>
    </row>
    <row r="160" customFormat="false" ht="12.75" hidden="false" customHeight="false" outlineLevel="0" collapsed="false">
      <c r="A160" s="157" t="n">
        <v>39846.59375</v>
      </c>
      <c r="B160" s="100" t="n">
        <v>39846</v>
      </c>
      <c r="C160" s="158" t="n">
        <v>0.59375</v>
      </c>
      <c r="D160" s="159" t="n">
        <v>51.9666666666667</v>
      </c>
      <c r="E160" s="0" t="n">
        <v>52.2</v>
      </c>
      <c r="F160" s="0" t="n">
        <v>51.7</v>
      </c>
      <c r="G160" s="159" t="n">
        <v>41.3333333333333</v>
      </c>
      <c r="H160" s="159" t="n">
        <v>29.1666666666667</v>
      </c>
      <c r="I160" s="159" t="n">
        <v>2.66666666666667</v>
      </c>
      <c r="J160" s="0" t="n">
        <v>7</v>
      </c>
      <c r="K160" s="159" t="n">
        <v>51.9</v>
      </c>
      <c r="L160" s="160" t="n">
        <v>29.465</v>
      </c>
      <c r="M160" s="159" t="n">
        <v>0</v>
      </c>
      <c r="N160" s="159" t="n">
        <v>0</v>
      </c>
      <c r="O160" s="159" t="n">
        <v>551</v>
      </c>
      <c r="P160" s="159" t="n">
        <v>1.93333333333333</v>
      </c>
      <c r="Q160" s="159" t="n">
        <v>0.07</v>
      </c>
      <c r="R160" s="0" t="n">
        <v>2</v>
      </c>
    </row>
    <row r="161" customFormat="false" ht="12.75" hidden="false" customHeight="false" outlineLevel="0" collapsed="false">
      <c r="A161" s="157" t="n">
        <v>39846.6041666667</v>
      </c>
      <c r="B161" s="100" t="n">
        <v>39846</v>
      </c>
      <c r="C161" s="158" t="n">
        <v>0.604166666666667</v>
      </c>
      <c r="D161" s="159" t="n">
        <v>51.7666666666667</v>
      </c>
      <c r="E161" s="0" t="n">
        <v>51.9</v>
      </c>
      <c r="F161" s="0" t="n">
        <v>51.7</v>
      </c>
      <c r="G161" s="159" t="n">
        <v>41.6666666666667</v>
      </c>
      <c r="H161" s="159" t="n">
        <v>29.1666666666667</v>
      </c>
      <c r="I161" s="159" t="n">
        <v>2.33333333333333</v>
      </c>
      <c r="J161" s="0" t="n">
        <v>8</v>
      </c>
      <c r="K161" s="159" t="n">
        <v>51.7333333333333</v>
      </c>
      <c r="L161" s="160" t="n">
        <v>29.4603333333333</v>
      </c>
      <c r="M161" s="159" t="n">
        <v>0</v>
      </c>
      <c r="N161" s="159" t="n">
        <v>0</v>
      </c>
      <c r="O161" s="159" t="n">
        <v>533</v>
      </c>
      <c r="P161" s="159" t="n">
        <v>1.8</v>
      </c>
      <c r="Q161" s="159" t="n">
        <v>0.0633333333333333</v>
      </c>
      <c r="R161" s="0" t="n">
        <v>1.9</v>
      </c>
    </row>
    <row r="162" customFormat="false" ht="12.75" hidden="false" customHeight="false" outlineLevel="0" collapsed="false">
      <c r="A162" s="157" t="n">
        <v>39846.6145833333</v>
      </c>
      <c r="B162" s="100" t="n">
        <v>39846</v>
      </c>
      <c r="C162" s="158" t="n">
        <v>0.614583333333333</v>
      </c>
      <c r="D162" s="159" t="n">
        <v>52</v>
      </c>
      <c r="E162" s="0" t="n">
        <v>52.1</v>
      </c>
      <c r="F162" s="0" t="n">
        <v>51.9</v>
      </c>
      <c r="G162" s="159" t="n">
        <v>39.6666666666667</v>
      </c>
      <c r="H162" s="159" t="n">
        <v>28.2</v>
      </c>
      <c r="I162" s="159" t="n">
        <v>2.66666666666667</v>
      </c>
      <c r="J162" s="0" t="n">
        <v>9</v>
      </c>
      <c r="K162" s="159" t="n">
        <v>51.9333333333333</v>
      </c>
      <c r="L162" s="160" t="n">
        <v>29.4573333333333</v>
      </c>
      <c r="M162" s="159" t="n">
        <v>0</v>
      </c>
      <c r="N162" s="159" t="n">
        <v>0</v>
      </c>
      <c r="O162" s="159" t="n">
        <v>541.333333333333</v>
      </c>
      <c r="P162" s="159" t="n">
        <v>1.7</v>
      </c>
      <c r="Q162" s="159" t="n">
        <v>0.06</v>
      </c>
      <c r="R162" s="0" t="n">
        <v>1.8</v>
      </c>
    </row>
    <row r="163" customFormat="false" ht="12.75" hidden="false" customHeight="false" outlineLevel="0" collapsed="false">
      <c r="A163" s="157" t="n">
        <v>39846.625</v>
      </c>
      <c r="B163" s="100" t="n">
        <v>39846</v>
      </c>
      <c r="C163" s="158" t="n">
        <v>0.625</v>
      </c>
      <c r="D163" s="159" t="n">
        <v>51.9666666666667</v>
      </c>
      <c r="E163" s="0" t="n">
        <v>52</v>
      </c>
      <c r="F163" s="0" t="n">
        <v>51.8</v>
      </c>
      <c r="G163" s="159" t="n">
        <v>39.6666666666667</v>
      </c>
      <c r="H163" s="159" t="n">
        <v>28.1666666666667</v>
      </c>
      <c r="I163" s="159" t="n">
        <v>3</v>
      </c>
      <c r="J163" s="0" t="n">
        <v>10</v>
      </c>
      <c r="K163" s="159" t="n">
        <v>51.6666666666667</v>
      </c>
      <c r="L163" s="160" t="n">
        <v>29.462</v>
      </c>
      <c r="M163" s="159" t="n">
        <v>0</v>
      </c>
      <c r="N163" s="159" t="n">
        <v>0</v>
      </c>
      <c r="O163" s="159" t="n">
        <v>521.333333333333</v>
      </c>
      <c r="P163" s="159" t="n">
        <v>1.53333333333333</v>
      </c>
      <c r="Q163" s="159" t="n">
        <v>0.0533333333333333</v>
      </c>
      <c r="R163" s="0" t="n">
        <v>1.6</v>
      </c>
    </row>
    <row r="164" customFormat="false" ht="12.75" hidden="false" customHeight="false" outlineLevel="0" collapsed="false">
      <c r="A164" s="157" t="n">
        <v>39846.6354166667</v>
      </c>
      <c r="B164" s="100" t="n">
        <v>39846</v>
      </c>
      <c r="C164" s="158" t="n">
        <v>0.635416666666667</v>
      </c>
      <c r="D164" s="159" t="n">
        <v>51.6</v>
      </c>
      <c r="E164" s="0" t="n">
        <v>51.9</v>
      </c>
      <c r="F164" s="0" t="n">
        <v>51.2</v>
      </c>
      <c r="G164" s="159" t="n">
        <v>38.6666666666667</v>
      </c>
      <c r="H164" s="159" t="n">
        <v>27.2</v>
      </c>
      <c r="I164" s="159" t="n">
        <v>4</v>
      </c>
      <c r="J164" s="0" t="n">
        <v>13</v>
      </c>
      <c r="K164" s="159" t="n">
        <v>50.7666666666667</v>
      </c>
      <c r="L164" s="160" t="n">
        <v>29.4576666666667</v>
      </c>
      <c r="M164" s="159" t="n">
        <v>0</v>
      </c>
      <c r="N164" s="159" t="n">
        <v>0</v>
      </c>
      <c r="O164" s="159" t="n">
        <v>501.333333333333</v>
      </c>
      <c r="P164" s="159" t="n">
        <v>1.4</v>
      </c>
      <c r="Q164" s="159" t="n">
        <v>0.05</v>
      </c>
      <c r="R164" s="0" t="n">
        <v>1.5</v>
      </c>
    </row>
    <row r="165" customFormat="false" ht="12.75" hidden="false" customHeight="false" outlineLevel="0" collapsed="false">
      <c r="A165" s="157" t="n">
        <v>39846.6458333333</v>
      </c>
      <c r="B165" s="100" t="n">
        <v>39846</v>
      </c>
      <c r="C165" s="158" t="n">
        <v>0.645833333333333</v>
      </c>
      <c r="D165" s="159" t="n">
        <v>50.8333333333333</v>
      </c>
      <c r="E165" s="0" t="n">
        <v>51.2</v>
      </c>
      <c r="F165" s="0" t="n">
        <v>50.6</v>
      </c>
      <c r="G165" s="159" t="n">
        <v>37.6666666666667</v>
      </c>
      <c r="H165" s="159" t="n">
        <v>25.9</v>
      </c>
      <c r="I165" s="159" t="n">
        <v>4.33333333333333</v>
      </c>
      <c r="J165" s="0" t="n">
        <v>15</v>
      </c>
      <c r="K165" s="159" t="n">
        <v>49.6666666666667</v>
      </c>
      <c r="L165" s="160" t="n">
        <v>29.4666666666667</v>
      </c>
      <c r="M165" s="159" t="n">
        <v>0</v>
      </c>
      <c r="N165" s="159" t="n">
        <v>0</v>
      </c>
      <c r="O165" s="159" t="n">
        <v>425</v>
      </c>
      <c r="P165" s="159" t="n">
        <v>1.23333333333333</v>
      </c>
      <c r="Q165" s="159" t="n">
        <v>0.0433333333333333</v>
      </c>
      <c r="R165" s="0" t="n">
        <v>1.3</v>
      </c>
    </row>
    <row r="166" customFormat="false" ht="12.75" hidden="false" customHeight="false" outlineLevel="0" collapsed="false">
      <c r="A166" s="157" t="n">
        <v>39846.65625</v>
      </c>
      <c r="B166" s="100" t="n">
        <v>39846</v>
      </c>
      <c r="C166" s="158" t="n">
        <v>0.65625</v>
      </c>
      <c r="D166" s="159" t="n">
        <v>50</v>
      </c>
      <c r="E166" s="0" t="n">
        <v>50.6</v>
      </c>
      <c r="F166" s="0" t="n">
        <v>49.6</v>
      </c>
      <c r="G166" s="159" t="n">
        <v>39</v>
      </c>
      <c r="H166" s="159" t="n">
        <v>25.9666666666667</v>
      </c>
      <c r="I166" s="159" t="n">
        <v>3.33333333333333</v>
      </c>
      <c r="J166" s="0" t="n">
        <v>14</v>
      </c>
      <c r="K166" s="159" t="n">
        <v>49.4</v>
      </c>
      <c r="L166" s="160" t="n">
        <v>29.471</v>
      </c>
      <c r="M166" s="159" t="n">
        <v>0</v>
      </c>
      <c r="N166" s="159" t="n">
        <v>0</v>
      </c>
      <c r="O166" s="159" t="n">
        <v>273.666666666667</v>
      </c>
      <c r="P166" s="159" t="n">
        <v>0.933333333333333</v>
      </c>
      <c r="Q166" s="159" t="n">
        <v>0.0333333333333333</v>
      </c>
      <c r="R166" s="0" t="n">
        <v>1.1</v>
      </c>
    </row>
    <row r="167" customFormat="false" ht="12.75" hidden="false" customHeight="false" outlineLevel="0" collapsed="false">
      <c r="A167" s="157" t="n">
        <v>39846.6666666667</v>
      </c>
      <c r="B167" s="100" t="n">
        <v>39846</v>
      </c>
      <c r="C167" s="158" t="n">
        <v>0.666666666666667</v>
      </c>
      <c r="D167" s="159" t="n">
        <v>49.4</v>
      </c>
      <c r="E167" s="0" t="n">
        <v>49.6</v>
      </c>
      <c r="F167" s="0" t="n">
        <v>48.9</v>
      </c>
      <c r="G167" s="159" t="n">
        <v>39</v>
      </c>
      <c r="H167" s="159" t="n">
        <v>25.4333333333333</v>
      </c>
      <c r="I167" s="159" t="n">
        <v>4.66666666666667</v>
      </c>
      <c r="J167" s="0" t="n">
        <v>14</v>
      </c>
      <c r="K167" s="159" t="n">
        <v>47.7</v>
      </c>
      <c r="L167" s="160" t="n">
        <v>29.4773333333333</v>
      </c>
      <c r="M167" s="159" t="n">
        <v>0</v>
      </c>
      <c r="N167" s="159" t="n">
        <v>0</v>
      </c>
      <c r="O167" s="159" t="n">
        <v>301.666666666667</v>
      </c>
      <c r="P167" s="159" t="n">
        <v>0.833333333333333</v>
      </c>
      <c r="Q167" s="159" t="n">
        <v>0.03</v>
      </c>
      <c r="R167" s="0" t="n">
        <v>1</v>
      </c>
    </row>
    <row r="168" customFormat="false" ht="12.75" hidden="false" customHeight="false" outlineLevel="0" collapsed="false">
      <c r="A168" s="157" t="n">
        <v>39846.6770833333</v>
      </c>
      <c r="B168" s="100" t="n">
        <v>39846</v>
      </c>
      <c r="C168" s="158" t="n">
        <v>0.677083333333333</v>
      </c>
      <c r="D168" s="159" t="n">
        <v>48.3333333333333</v>
      </c>
      <c r="E168" s="0" t="n">
        <v>48.9</v>
      </c>
      <c r="F168" s="0" t="n">
        <v>47.7</v>
      </c>
      <c r="G168" s="159" t="n">
        <v>40.6666666666667</v>
      </c>
      <c r="H168" s="159" t="n">
        <v>25.5</v>
      </c>
      <c r="I168" s="159" t="n">
        <v>2.33333333333333</v>
      </c>
      <c r="J168" s="0" t="n">
        <v>12</v>
      </c>
      <c r="K168" s="159" t="n">
        <v>48.1333333333333</v>
      </c>
      <c r="L168" s="160" t="n">
        <v>29.484</v>
      </c>
      <c r="M168" s="159" t="n">
        <v>0</v>
      </c>
      <c r="N168" s="159" t="n">
        <v>0</v>
      </c>
      <c r="O168" s="159" t="n">
        <v>118.666666666667</v>
      </c>
      <c r="P168" s="159" t="n">
        <v>0.533333333333333</v>
      </c>
      <c r="Q168" s="159" t="n">
        <v>0.02</v>
      </c>
      <c r="R168" s="0" t="n">
        <v>0.6</v>
      </c>
    </row>
    <row r="169" customFormat="false" ht="12.75" hidden="false" customHeight="false" outlineLevel="0" collapsed="false">
      <c r="A169" s="157" t="n">
        <v>39846.6875</v>
      </c>
      <c r="B169" s="100" t="n">
        <v>39846</v>
      </c>
      <c r="C169" s="158" t="n">
        <v>0.6875</v>
      </c>
      <c r="D169" s="159" t="n">
        <v>47.1666666666667</v>
      </c>
      <c r="E169" s="0" t="n">
        <v>47.7</v>
      </c>
      <c r="F169" s="0" t="n">
        <v>46.7</v>
      </c>
      <c r="G169" s="159" t="n">
        <v>41.6666666666667</v>
      </c>
      <c r="H169" s="159" t="n">
        <v>25.0333333333333</v>
      </c>
      <c r="I169" s="159" t="n">
        <v>3.33333333333333</v>
      </c>
      <c r="J169" s="0" t="n">
        <v>11</v>
      </c>
      <c r="K169" s="159" t="n">
        <v>46.2</v>
      </c>
      <c r="L169" s="160" t="n">
        <v>29.4846666666667</v>
      </c>
      <c r="M169" s="159" t="n">
        <v>0</v>
      </c>
      <c r="N169" s="159" t="n">
        <v>0</v>
      </c>
      <c r="O169" s="159" t="n">
        <v>102.666666666667</v>
      </c>
      <c r="P169" s="159" t="n">
        <v>0.1</v>
      </c>
      <c r="Q169" s="159" t="n">
        <v>0.00333333333333333</v>
      </c>
      <c r="R169" s="0" t="n">
        <v>0.5</v>
      </c>
    </row>
    <row r="170" customFormat="false" ht="12.75" hidden="false" customHeight="false" outlineLevel="0" collapsed="false">
      <c r="A170" s="157" t="n">
        <v>39846.6979166667</v>
      </c>
      <c r="B170" s="100" t="n">
        <v>39846</v>
      </c>
      <c r="C170" s="158" t="n">
        <v>0.697916666666667</v>
      </c>
      <c r="D170" s="159" t="n">
        <v>46.3333333333333</v>
      </c>
      <c r="E170" s="0" t="n">
        <v>46.7</v>
      </c>
      <c r="F170" s="0" t="n">
        <v>46</v>
      </c>
      <c r="G170" s="159" t="n">
        <v>45</v>
      </c>
      <c r="H170" s="159" t="n">
        <v>26.1</v>
      </c>
      <c r="I170" s="159" t="n">
        <v>2.66666666666667</v>
      </c>
      <c r="J170" s="0" t="n">
        <v>11</v>
      </c>
      <c r="K170" s="159" t="n">
        <v>45.8333333333333</v>
      </c>
      <c r="L170" s="160" t="n">
        <v>29.4866666666667</v>
      </c>
      <c r="M170" s="159" t="n">
        <v>0</v>
      </c>
      <c r="N170" s="159" t="n">
        <v>0</v>
      </c>
      <c r="O170" s="159" t="n">
        <v>68</v>
      </c>
      <c r="P170" s="159" t="n">
        <v>0</v>
      </c>
      <c r="Q170" s="159" t="n">
        <v>0</v>
      </c>
      <c r="R170" s="0" t="n">
        <v>0</v>
      </c>
    </row>
    <row r="171" customFormat="false" ht="12.75" hidden="false" customHeight="false" outlineLevel="0" collapsed="false">
      <c r="A171" s="157" t="n">
        <v>39846.7083333333</v>
      </c>
      <c r="B171" s="100" t="n">
        <v>39846</v>
      </c>
      <c r="C171" s="158" t="n">
        <v>0.708333333333333</v>
      </c>
      <c r="D171" s="159" t="n">
        <v>45.6666666666667</v>
      </c>
      <c r="E171" s="0" t="n">
        <v>46.1</v>
      </c>
      <c r="F171" s="0" t="n">
        <v>45.3</v>
      </c>
      <c r="G171" s="159" t="n">
        <v>48.3333333333333</v>
      </c>
      <c r="H171" s="159" t="n">
        <v>27.2333333333333</v>
      </c>
      <c r="I171" s="159" t="n">
        <v>3.33333333333333</v>
      </c>
      <c r="J171" s="0" t="n">
        <v>13</v>
      </c>
      <c r="K171" s="159" t="n">
        <v>44.4666666666667</v>
      </c>
      <c r="L171" s="160" t="n">
        <v>29.4926666666667</v>
      </c>
      <c r="M171" s="159" t="n">
        <v>0</v>
      </c>
      <c r="N171" s="159" t="n">
        <v>0</v>
      </c>
      <c r="O171" s="159" t="n">
        <v>51</v>
      </c>
      <c r="P171" s="159" t="n">
        <v>0</v>
      </c>
      <c r="Q171" s="159" t="n">
        <v>0</v>
      </c>
      <c r="R171" s="0" t="n">
        <v>0</v>
      </c>
    </row>
    <row r="172" customFormat="false" ht="12.75" hidden="false" customHeight="false" outlineLevel="0" collapsed="false">
      <c r="A172" s="157" t="n">
        <v>39846.71875</v>
      </c>
      <c r="B172" s="100" t="n">
        <v>39846</v>
      </c>
      <c r="C172" s="158" t="n">
        <v>0.71875</v>
      </c>
      <c r="D172" s="159" t="n">
        <v>44.9333333333333</v>
      </c>
      <c r="E172" s="0" t="n">
        <v>45.3</v>
      </c>
      <c r="F172" s="0" t="n">
        <v>44.5</v>
      </c>
      <c r="G172" s="159" t="n">
        <v>51</v>
      </c>
      <c r="H172" s="159" t="n">
        <v>27.8666666666667</v>
      </c>
      <c r="I172" s="159" t="n">
        <v>4</v>
      </c>
      <c r="J172" s="0" t="n">
        <v>13</v>
      </c>
      <c r="K172" s="159" t="n">
        <v>43.0666666666667</v>
      </c>
      <c r="L172" s="160" t="n">
        <v>29.5053333333333</v>
      </c>
      <c r="M172" s="159" t="n">
        <v>0</v>
      </c>
      <c r="N172" s="159" t="n">
        <v>0</v>
      </c>
      <c r="O172" s="159" t="n">
        <v>27</v>
      </c>
      <c r="P172" s="159" t="n">
        <v>0</v>
      </c>
      <c r="Q172" s="159" t="n">
        <v>0</v>
      </c>
      <c r="R172" s="0" t="n">
        <v>0</v>
      </c>
    </row>
    <row r="173" customFormat="false" ht="12.75" hidden="false" customHeight="false" outlineLevel="0" collapsed="false">
      <c r="A173" s="157" t="n">
        <v>39846.7291666667</v>
      </c>
      <c r="B173" s="100" t="n">
        <v>39846</v>
      </c>
      <c r="C173" s="158" t="n">
        <v>0.729166666666667</v>
      </c>
      <c r="D173" s="159" t="n">
        <v>43.8666666666667</v>
      </c>
      <c r="E173" s="0" t="n">
        <v>44.5</v>
      </c>
      <c r="F173" s="0" t="n">
        <v>43.4</v>
      </c>
      <c r="G173" s="159" t="n">
        <v>54.6666666666667</v>
      </c>
      <c r="H173" s="159" t="n">
        <v>28.5666666666667</v>
      </c>
      <c r="I173" s="159" t="n">
        <v>3</v>
      </c>
      <c r="J173" s="0" t="n">
        <v>12</v>
      </c>
      <c r="K173" s="159" t="n">
        <v>42.8</v>
      </c>
      <c r="L173" s="160" t="n">
        <v>29.5183333333333</v>
      </c>
      <c r="M173" s="159" t="n">
        <v>0</v>
      </c>
      <c r="N173" s="159" t="n">
        <v>0</v>
      </c>
      <c r="O173" s="159" t="n">
        <v>20.6666666666667</v>
      </c>
      <c r="P173" s="159" t="n">
        <v>0</v>
      </c>
      <c r="Q173" s="159" t="n">
        <v>0</v>
      </c>
      <c r="R173" s="0" t="n">
        <v>0</v>
      </c>
    </row>
    <row r="174" customFormat="false" ht="12.75" hidden="false" customHeight="false" outlineLevel="0" collapsed="false">
      <c r="A174" s="157" t="n">
        <v>39846.7395833333</v>
      </c>
      <c r="B174" s="100" t="n">
        <v>39846</v>
      </c>
      <c r="C174" s="158" t="n">
        <v>0.739583333333333</v>
      </c>
      <c r="D174" s="159" t="n">
        <v>42.9</v>
      </c>
      <c r="E174" s="0" t="n">
        <v>43.4</v>
      </c>
      <c r="F174" s="0" t="n">
        <v>42.3</v>
      </c>
      <c r="G174" s="159" t="n">
        <v>58</v>
      </c>
      <c r="H174" s="159" t="n">
        <v>29.1333333333333</v>
      </c>
      <c r="I174" s="159" t="n">
        <v>3.33333333333333</v>
      </c>
      <c r="J174" s="0" t="n">
        <v>13</v>
      </c>
      <c r="K174" s="159" t="n">
        <v>41.3333333333333</v>
      </c>
      <c r="L174" s="160" t="n">
        <v>29.5226666666667</v>
      </c>
      <c r="M174" s="159" t="n">
        <v>0</v>
      </c>
      <c r="N174" s="159" t="n">
        <v>0</v>
      </c>
      <c r="O174" s="159" t="n">
        <v>22.3333333333333</v>
      </c>
      <c r="P174" s="159" t="n">
        <v>0</v>
      </c>
      <c r="Q174" s="159" t="n">
        <v>0</v>
      </c>
      <c r="R174" s="0" t="n">
        <v>0</v>
      </c>
    </row>
    <row r="175" customFormat="false" ht="12.75" hidden="false" customHeight="false" outlineLevel="0" collapsed="false">
      <c r="A175" s="157" t="n">
        <v>39846.75</v>
      </c>
      <c r="B175" s="100" t="n">
        <v>39846</v>
      </c>
      <c r="C175" s="158" t="n">
        <v>0.75</v>
      </c>
      <c r="D175" s="159" t="n">
        <v>41.9</v>
      </c>
      <c r="E175" s="0" t="n">
        <v>42.3</v>
      </c>
      <c r="F175" s="0" t="n">
        <v>41.6</v>
      </c>
      <c r="G175" s="159" t="n">
        <v>60.3333333333333</v>
      </c>
      <c r="H175" s="159" t="n">
        <v>29.1333333333333</v>
      </c>
      <c r="I175" s="159" t="n">
        <v>1.66666666666667</v>
      </c>
      <c r="J175" s="0" t="n">
        <v>8</v>
      </c>
      <c r="K175" s="159" t="n">
        <v>41.9</v>
      </c>
      <c r="L175" s="160" t="n">
        <v>29.5203333333333</v>
      </c>
      <c r="M175" s="159" t="n">
        <v>0</v>
      </c>
      <c r="N175" s="159" t="n">
        <v>0</v>
      </c>
      <c r="O175" s="159" t="n">
        <v>17.6666666666667</v>
      </c>
      <c r="P175" s="159" t="n">
        <v>0</v>
      </c>
      <c r="Q175" s="159" t="n">
        <v>0</v>
      </c>
      <c r="R175" s="0" t="n">
        <v>0</v>
      </c>
    </row>
    <row r="176" customFormat="false" ht="12.75" hidden="false" customHeight="false" outlineLevel="0" collapsed="false">
      <c r="A176" s="157" t="n">
        <v>39846.7604166667</v>
      </c>
      <c r="B176" s="100" t="n">
        <v>39846</v>
      </c>
      <c r="C176" s="158" t="n">
        <v>0.760416666666667</v>
      </c>
      <c r="D176" s="159" t="n">
        <v>41.4</v>
      </c>
      <c r="E176" s="0" t="n">
        <v>41.6</v>
      </c>
      <c r="F176" s="0" t="n">
        <v>41.2</v>
      </c>
      <c r="G176" s="159" t="n">
        <v>61.3333333333333</v>
      </c>
      <c r="H176" s="159" t="n">
        <v>29.0666666666667</v>
      </c>
      <c r="I176" s="159" t="n">
        <v>2</v>
      </c>
      <c r="J176" s="0" t="n">
        <v>9</v>
      </c>
      <c r="K176" s="159" t="n">
        <v>41.3333333333333</v>
      </c>
      <c r="L176" s="160" t="n">
        <v>29.521</v>
      </c>
      <c r="M176" s="159" t="n">
        <v>0</v>
      </c>
      <c r="N176" s="159" t="n">
        <v>0</v>
      </c>
      <c r="O176" s="159" t="n">
        <v>5.66666666666667</v>
      </c>
      <c r="P176" s="159" t="n">
        <v>0</v>
      </c>
      <c r="Q176" s="159" t="n">
        <v>0</v>
      </c>
      <c r="R176" s="0" t="n">
        <v>0</v>
      </c>
    </row>
    <row r="177" customFormat="false" ht="12.75" hidden="false" customHeight="false" outlineLevel="0" collapsed="false">
      <c r="A177" s="157" t="n">
        <v>39846.7708333333</v>
      </c>
      <c r="B177" s="100" t="n">
        <v>39846</v>
      </c>
      <c r="C177" s="158" t="n">
        <v>0.770833333333333</v>
      </c>
      <c r="D177" s="159" t="n">
        <v>41</v>
      </c>
      <c r="E177" s="0" t="n">
        <v>41.2</v>
      </c>
      <c r="F177" s="0" t="n">
        <v>40.9</v>
      </c>
      <c r="G177" s="159" t="n">
        <v>62.6666666666667</v>
      </c>
      <c r="H177" s="159" t="n">
        <v>29.2666666666667</v>
      </c>
      <c r="I177" s="159" t="n">
        <v>2</v>
      </c>
      <c r="J177" s="0" t="n">
        <v>8</v>
      </c>
      <c r="K177" s="159" t="n">
        <v>40.4666666666667</v>
      </c>
      <c r="L177" s="160" t="n">
        <v>29.5343333333333</v>
      </c>
      <c r="M177" s="159" t="n">
        <v>0</v>
      </c>
      <c r="N177" s="159" t="n">
        <v>0</v>
      </c>
      <c r="O177" s="159" t="n">
        <v>0</v>
      </c>
      <c r="P177" s="159" t="n">
        <v>0</v>
      </c>
      <c r="Q177" s="159" t="n">
        <v>0</v>
      </c>
      <c r="R177" s="0" t="n">
        <v>0</v>
      </c>
    </row>
    <row r="178" customFormat="false" ht="12.75" hidden="false" customHeight="false" outlineLevel="0" collapsed="false">
      <c r="A178" s="157" t="n">
        <v>39846.78125</v>
      </c>
      <c r="B178" s="100" t="n">
        <v>39846</v>
      </c>
      <c r="C178" s="158" t="n">
        <v>0.78125</v>
      </c>
      <c r="D178" s="159" t="n">
        <v>40.7333333333333</v>
      </c>
      <c r="E178" s="0" t="n">
        <v>40.9</v>
      </c>
      <c r="F178" s="0" t="n">
        <v>40.6</v>
      </c>
      <c r="G178" s="159" t="n">
        <v>63.6666666666667</v>
      </c>
      <c r="H178" s="159" t="n">
        <v>29.4</v>
      </c>
      <c r="I178" s="159" t="n">
        <v>1.66666666666667</v>
      </c>
      <c r="J178" s="0" t="n">
        <v>6</v>
      </c>
      <c r="K178" s="159" t="n">
        <v>40.6666666666667</v>
      </c>
      <c r="L178" s="160" t="n">
        <v>29.534</v>
      </c>
      <c r="M178" s="159" t="n">
        <v>0</v>
      </c>
      <c r="N178" s="159" t="n">
        <v>0</v>
      </c>
      <c r="O178" s="159" t="n">
        <v>0</v>
      </c>
      <c r="P178" s="159" t="n">
        <v>0</v>
      </c>
      <c r="Q178" s="159" t="n">
        <v>0</v>
      </c>
      <c r="R178" s="0" t="n">
        <v>0</v>
      </c>
    </row>
    <row r="179" customFormat="false" ht="12.75" hidden="false" customHeight="false" outlineLevel="0" collapsed="false">
      <c r="A179" s="157" t="n">
        <v>39846.7916666667</v>
      </c>
      <c r="B179" s="100" t="n">
        <v>39846</v>
      </c>
      <c r="C179" s="158" t="n">
        <v>0.791666666666667</v>
      </c>
      <c r="D179" s="159" t="n">
        <v>40.4333333333333</v>
      </c>
      <c r="E179" s="0" t="n">
        <v>40.6</v>
      </c>
      <c r="F179" s="0" t="n">
        <v>40.3</v>
      </c>
      <c r="G179" s="159" t="n">
        <v>64.3333333333333</v>
      </c>
      <c r="H179" s="159" t="n">
        <v>29.3666666666667</v>
      </c>
      <c r="I179" s="159" t="n">
        <v>1.33333333333333</v>
      </c>
      <c r="J179" s="0" t="n">
        <v>9</v>
      </c>
      <c r="K179" s="159" t="n">
        <v>40.3666666666667</v>
      </c>
      <c r="L179" s="160" t="n">
        <v>29.5433333333333</v>
      </c>
      <c r="M179" s="159" t="n">
        <v>0</v>
      </c>
      <c r="N179" s="159" t="n">
        <v>0</v>
      </c>
      <c r="O179" s="159" t="n">
        <v>0</v>
      </c>
      <c r="P179" s="159" t="n">
        <v>0</v>
      </c>
      <c r="Q179" s="159" t="n">
        <v>0</v>
      </c>
      <c r="R179" s="0" t="n">
        <v>0</v>
      </c>
    </row>
    <row r="180" customFormat="false" ht="12.75" hidden="false" customHeight="false" outlineLevel="0" collapsed="false">
      <c r="A180" s="157" t="n">
        <v>39846.8020833333</v>
      </c>
      <c r="B180" s="100" t="n">
        <v>39846</v>
      </c>
      <c r="C180" s="158" t="n">
        <v>0.802083333333333</v>
      </c>
      <c r="D180" s="159" t="n">
        <v>40.1</v>
      </c>
      <c r="E180" s="0" t="n">
        <v>40.3</v>
      </c>
      <c r="F180" s="0" t="n">
        <v>40</v>
      </c>
      <c r="G180" s="159" t="n">
        <v>65.6666666666667</v>
      </c>
      <c r="H180" s="159" t="n">
        <v>29.5333333333333</v>
      </c>
      <c r="I180" s="159" t="n">
        <v>1.66666666666667</v>
      </c>
      <c r="J180" s="0" t="n">
        <v>8</v>
      </c>
      <c r="K180" s="159" t="n">
        <v>39.9666666666667</v>
      </c>
      <c r="L180" s="160" t="n">
        <v>29.5466666666667</v>
      </c>
      <c r="M180" s="159" t="n">
        <v>0</v>
      </c>
      <c r="N180" s="159" t="n">
        <v>0</v>
      </c>
      <c r="O180" s="159" t="n">
        <v>0</v>
      </c>
      <c r="P180" s="159" t="n">
        <v>0</v>
      </c>
      <c r="Q180" s="159" t="n">
        <v>0</v>
      </c>
      <c r="R180" s="0" t="n">
        <v>0</v>
      </c>
    </row>
    <row r="181" customFormat="false" ht="12.75" hidden="false" customHeight="false" outlineLevel="0" collapsed="false">
      <c r="A181" s="157" t="n">
        <v>39846.8125</v>
      </c>
      <c r="B181" s="100" t="n">
        <v>39846</v>
      </c>
      <c r="C181" s="158" t="n">
        <v>0.8125</v>
      </c>
      <c r="D181" s="159" t="n">
        <v>39.8666666666667</v>
      </c>
      <c r="E181" s="0" t="n">
        <v>40</v>
      </c>
      <c r="F181" s="0" t="n">
        <v>39.6</v>
      </c>
      <c r="G181" s="159" t="n">
        <v>67.3333333333333</v>
      </c>
      <c r="H181" s="159" t="n">
        <v>29.9</v>
      </c>
      <c r="I181" s="159" t="n">
        <v>1.66666666666667</v>
      </c>
      <c r="J181" s="0" t="n">
        <v>8</v>
      </c>
      <c r="K181" s="159" t="n">
        <v>39.7</v>
      </c>
      <c r="L181" s="160" t="n">
        <v>29.547</v>
      </c>
      <c r="M181" s="159" t="n">
        <v>0</v>
      </c>
      <c r="N181" s="159" t="n">
        <v>0</v>
      </c>
      <c r="O181" s="159" t="n">
        <v>0</v>
      </c>
      <c r="P181" s="159" t="n">
        <v>0</v>
      </c>
      <c r="Q181" s="159" t="n">
        <v>0</v>
      </c>
      <c r="R181" s="0" t="n">
        <v>0</v>
      </c>
    </row>
    <row r="182" customFormat="false" ht="12.75" hidden="false" customHeight="false" outlineLevel="0" collapsed="false">
      <c r="A182" s="157" t="n">
        <v>39846.8229166667</v>
      </c>
      <c r="B182" s="100" t="n">
        <v>39846</v>
      </c>
      <c r="C182" s="158" t="n">
        <v>0.822916666666667</v>
      </c>
      <c r="D182" s="159" t="n">
        <v>39.4</v>
      </c>
      <c r="E182" s="0" t="n">
        <v>39.6</v>
      </c>
      <c r="F182" s="0" t="n">
        <v>39.3</v>
      </c>
      <c r="G182" s="159" t="n">
        <v>68.6666666666667</v>
      </c>
      <c r="H182" s="159" t="n">
        <v>29.9666666666667</v>
      </c>
      <c r="I182" s="159" t="n">
        <v>1.66666666666667</v>
      </c>
      <c r="J182" s="0" t="n">
        <v>6</v>
      </c>
      <c r="K182" s="159" t="n">
        <v>39.2</v>
      </c>
      <c r="L182" s="160" t="n">
        <v>29.545</v>
      </c>
      <c r="M182" s="159" t="n">
        <v>0</v>
      </c>
      <c r="N182" s="159" t="n">
        <v>0</v>
      </c>
      <c r="O182" s="159" t="n">
        <v>0</v>
      </c>
      <c r="P182" s="159" t="n">
        <v>0</v>
      </c>
      <c r="Q182" s="159" t="n">
        <v>0</v>
      </c>
      <c r="R182" s="0" t="n">
        <v>0</v>
      </c>
    </row>
    <row r="183" customFormat="false" ht="12.75" hidden="false" customHeight="false" outlineLevel="0" collapsed="false">
      <c r="A183" s="157" t="n">
        <v>39846.8333333333</v>
      </c>
      <c r="B183" s="100" t="n">
        <v>39846</v>
      </c>
      <c r="C183" s="158" t="n">
        <v>0.833333333333333</v>
      </c>
      <c r="D183" s="159" t="n">
        <v>39.1666666666667</v>
      </c>
      <c r="E183" s="0" t="n">
        <v>39.3</v>
      </c>
      <c r="F183" s="0" t="n">
        <v>39.1</v>
      </c>
      <c r="G183" s="159" t="n">
        <v>69.6666666666667</v>
      </c>
      <c r="H183" s="159" t="n">
        <v>30.0666666666667</v>
      </c>
      <c r="I183" s="159" t="n">
        <v>1.66666666666667</v>
      </c>
      <c r="J183" s="0" t="n">
        <v>8</v>
      </c>
      <c r="K183" s="159" t="n">
        <v>38.9666666666667</v>
      </c>
      <c r="L183" s="160" t="n">
        <v>29.5486666666667</v>
      </c>
      <c r="M183" s="159" t="n">
        <v>0</v>
      </c>
      <c r="N183" s="159" t="n">
        <v>0</v>
      </c>
      <c r="O183" s="159" t="n">
        <v>0</v>
      </c>
      <c r="P183" s="159" t="n">
        <v>0</v>
      </c>
      <c r="Q183" s="159" t="n">
        <v>0</v>
      </c>
      <c r="R183" s="0" t="n">
        <v>0</v>
      </c>
    </row>
    <row r="184" customFormat="false" ht="12.75" hidden="false" customHeight="false" outlineLevel="0" collapsed="false">
      <c r="A184" s="157" t="n">
        <v>39846.84375</v>
      </c>
      <c r="B184" s="100" t="n">
        <v>39846</v>
      </c>
      <c r="C184" s="158" t="n">
        <v>0.84375</v>
      </c>
      <c r="D184" s="159" t="n">
        <v>39.0333333333333</v>
      </c>
      <c r="E184" s="0" t="n">
        <v>39.1</v>
      </c>
      <c r="F184" s="0" t="n">
        <v>39</v>
      </c>
      <c r="G184" s="159" t="n">
        <v>70.6666666666667</v>
      </c>
      <c r="H184" s="159" t="n">
        <v>30.3</v>
      </c>
      <c r="I184" s="159" t="n">
        <v>1.66666666666667</v>
      </c>
      <c r="J184" s="0" t="n">
        <v>5</v>
      </c>
      <c r="K184" s="159" t="n">
        <v>38.8333333333333</v>
      </c>
      <c r="L184" s="160" t="n">
        <v>29.5476666666667</v>
      </c>
      <c r="M184" s="159" t="n">
        <v>0</v>
      </c>
      <c r="N184" s="159" t="n">
        <v>0</v>
      </c>
      <c r="O184" s="159" t="n">
        <v>0</v>
      </c>
      <c r="P184" s="159" t="n">
        <v>0</v>
      </c>
      <c r="Q184" s="159" t="n">
        <v>0</v>
      </c>
      <c r="R184" s="0" t="n">
        <v>0</v>
      </c>
    </row>
    <row r="185" customFormat="false" ht="12.75" hidden="false" customHeight="false" outlineLevel="0" collapsed="false">
      <c r="A185" s="157" t="n">
        <v>39846.8541666667</v>
      </c>
      <c r="B185" s="100" t="n">
        <v>39846</v>
      </c>
      <c r="C185" s="158" t="n">
        <v>0.854166666666667</v>
      </c>
      <c r="D185" s="159" t="n">
        <v>38.9</v>
      </c>
      <c r="E185" s="0" t="n">
        <v>39</v>
      </c>
      <c r="F185" s="0" t="n">
        <v>38.8</v>
      </c>
      <c r="G185" s="159" t="n">
        <v>72</v>
      </c>
      <c r="H185" s="159" t="n">
        <v>30.6</v>
      </c>
      <c r="I185" s="159" t="n">
        <v>2</v>
      </c>
      <c r="J185" s="0" t="n">
        <v>9</v>
      </c>
      <c r="K185" s="159" t="n">
        <v>38.2</v>
      </c>
      <c r="L185" s="160" t="n">
        <v>29.5523333333333</v>
      </c>
      <c r="M185" s="159" t="n">
        <v>0</v>
      </c>
      <c r="N185" s="159" t="n">
        <v>0</v>
      </c>
      <c r="O185" s="159" t="n">
        <v>0</v>
      </c>
      <c r="P185" s="159" t="n">
        <v>0</v>
      </c>
      <c r="Q185" s="159" t="n">
        <v>0</v>
      </c>
      <c r="R185" s="0" t="n">
        <v>0</v>
      </c>
    </row>
    <row r="186" customFormat="false" ht="12.75" hidden="false" customHeight="false" outlineLevel="0" collapsed="false">
      <c r="A186" s="157" t="n">
        <v>39846.8645833333</v>
      </c>
      <c r="B186" s="100" t="n">
        <v>39846</v>
      </c>
      <c r="C186" s="158" t="n">
        <v>0.864583333333333</v>
      </c>
      <c r="D186" s="159" t="n">
        <v>38.6</v>
      </c>
      <c r="E186" s="0" t="n">
        <v>38.8</v>
      </c>
      <c r="F186" s="0" t="n">
        <v>38.4</v>
      </c>
      <c r="G186" s="159" t="n">
        <v>73.6666666666667</v>
      </c>
      <c r="H186" s="159" t="n">
        <v>30.9333333333333</v>
      </c>
      <c r="I186" s="159" t="n">
        <v>2</v>
      </c>
      <c r="J186" s="0" t="n">
        <v>11</v>
      </c>
      <c r="K186" s="159" t="n">
        <v>37.8666666666667</v>
      </c>
      <c r="L186" s="160" t="n">
        <v>29.5503333333333</v>
      </c>
      <c r="M186" s="159" t="n">
        <v>0</v>
      </c>
      <c r="N186" s="159" t="n">
        <v>0</v>
      </c>
      <c r="O186" s="159" t="n">
        <v>0</v>
      </c>
      <c r="P186" s="159" t="n">
        <v>0</v>
      </c>
      <c r="Q186" s="159" t="n">
        <v>0</v>
      </c>
      <c r="R186" s="0" t="n">
        <v>0</v>
      </c>
    </row>
    <row r="187" customFormat="false" ht="12.75" hidden="false" customHeight="false" outlineLevel="0" collapsed="false">
      <c r="A187" s="157" t="n">
        <v>39846.875</v>
      </c>
      <c r="B187" s="100" t="n">
        <v>39846</v>
      </c>
      <c r="C187" s="158" t="n">
        <v>0.875</v>
      </c>
      <c r="D187" s="159" t="n">
        <v>38.2333333333333</v>
      </c>
      <c r="E187" s="0" t="n">
        <v>38.4</v>
      </c>
      <c r="F187" s="0" t="n">
        <v>38.1</v>
      </c>
      <c r="G187" s="159" t="n">
        <v>76</v>
      </c>
      <c r="H187" s="159" t="n">
        <v>31.3333333333333</v>
      </c>
      <c r="I187" s="159" t="n">
        <v>1</v>
      </c>
      <c r="J187" s="0" t="n">
        <v>8</v>
      </c>
      <c r="K187" s="159" t="n">
        <v>38.2333333333333</v>
      </c>
      <c r="L187" s="160" t="n">
        <v>29.5483333333333</v>
      </c>
      <c r="M187" s="159" t="n">
        <v>0</v>
      </c>
      <c r="N187" s="159" t="n">
        <v>0</v>
      </c>
      <c r="O187" s="159" t="n">
        <v>0</v>
      </c>
      <c r="P187" s="159" t="n">
        <v>0</v>
      </c>
      <c r="Q187" s="159" t="n">
        <v>0</v>
      </c>
      <c r="R187" s="0" t="n">
        <v>0</v>
      </c>
    </row>
    <row r="188" customFormat="false" ht="12.75" hidden="false" customHeight="false" outlineLevel="0" collapsed="false">
      <c r="A188" s="157" t="n">
        <v>39846.8854166667</v>
      </c>
      <c r="B188" s="100" t="n">
        <v>39846</v>
      </c>
      <c r="C188" s="158" t="n">
        <v>0.885416666666667</v>
      </c>
      <c r="D188" s="159" t="n">
        <v>37.9</v>
      </c>
      <c r="E188" s="0" t="n">
        <v>38.1</v>
      </c>
      <c r="F188" s="0" t="n">
        <v>37.7</v>
      </c>
      <c r="G188" s="159" t="n">
        <v>77.6666666666667</v>
      </c>
      <c r="H188" s="159" t="n">
        <v>31.5666666666667</v>
      </c>
      <c r="I188" s="159" t="n">
        <v>1.33333333333333</v>
      </c>
      <c r="J188" s="0" t="n">
        <v>5</v>
      </c>
      <c r="K188" s="159" t="n">
        <v>37.7333333333333</v>
      </c>
      <c r="L188" s="160" t="n">
        <v>29.544</v>
      </c>
      <c r="M188" s="159" t="n">
        <v>0</v>
      </c>
      <c r="N188" s="159" t="n">
        <v>0</v>
      </c>
      <c r="O188" s="159" t="n">
        <v>0</v>
      </c>
      <c r="P188" s="159" t="n">
        <v>0</v>
      </c>
      <c r="Q188" s="159" t="n">
        <v>0</v>
      </c>
      <c r="R188" s="0" t="n">
        <v>0</v>
      </c>
    </row>
    <row r="189" customFormat="false" ht="12.75" hidden="false" customHeight="false" outlineLevel="0" collapsed="false">
      <c r="A189" s="157" t="n">
        <v>39846.8958333333</v>
      </c>
      <c r="B189" s="100" t="n">
        <v>39846</v>
      </c>
      <c r="C189" s="158" t="n">
        <v>0.895833333333333</v>
      </c>
      <c r="D189" s="159" t="n">
        <v>37.5666666666667</v>
      </c>
      <c r="E189" s="0" t="n">
        <v>37.7</v>
      </c>
      <c r="F189" s="0" t="n">
        <v>37.3</v>
      </c>
      <c r="G189" s="159" t="n">
        <v>79.3333333333333</v>
      </c>
      <c r="H189" s="159" t="n">
        <v>31.7666666666667</v>
      </c>
      <c r="I189" s="159" t="n">
        <v>1.33333333333333</v>
      </c>
      <c r="J189" s="0" t="n">
        <v>5</v>
      </c>
      <c r="K189" s="159" t="n">
        <v>37.4</v>
      </c>
      <c r="L189" s="160" t="n">
        <v>29.539</v>
      </c>
      <c r="M189" s="159" t="n">
        <v>0</v>
      </c>
      <c r="N189" s="159" t="n">
        <v>0</v>
      </c>
      <c r="O189" s="159" t="n">
        <v>0</v>
      </c>
      <c r="P189" s="159" t="n">
        <v>0</v>
      </c>
      <c r="Q189" s="159" t="n">
        <v>0</v>
      </c>
      <c r="R189" s="0" t="n">
        <v>0</v>
      </c>
    </row>
    <row r="190" customFormat="false" ht="12.75" hidden="false" customHeight="false" outlineLevel="0" collapsed="false">
      <c r="A190" s="157" t="n">
        <v>39846.90625</v>
      </c>
      <c r="B190" s="100" t="n">
        <v>39846</v>
      </c>
      <c r="C190" s="158" t="n">
        <v>0.90625</v>
      </c>
      <c r="D190" s="159" t="n">
        <v>37.2</v>
      </c>
      <c r="E190" s="0" t="n">
        <v>37.3</v>
      </c>
      <c r="F190" s="0" t="n">
        <v>37</v>
      </c>
      <c r="G190" s="159" t="n">
        <v>82</v>
      </c>
      <c r="H190" s="159" t="n">
        <v>32.2</v>
      </c>
      <c r="I190" s="159" t="n">
        <v>1</v>
      </c>
      <c r="J190" s="0" t="n">
        <v>4</v>
      </c>
      <c r="K190" s="159" t="n">
        <v>37.2</v>
      </c>
      <c r="L190" s="160" t="n">
        <v>29.5373333333333</v>
      </c>
      <c r="M190" s="159" t="n">
        <v>0</v>
      </c>
      <c r="N190" s="159" t="n">
        <v>0</v>
      </c>
      <c r="O190" s="159" t="n">
        <v>0</v>
      </c>
      <c r="P190" s="159" t="n">
        <v>0</v>
      </c>
      <c r="Q190" s="159" t="n">
        <v>0</v>
      </c>
      <c r="R190" s="0" t="n">
        <v>0</v>
      </c>
    </row>
    <row r="191" customFormat="false" ht="12.75" hidden="false" customHeight="false" outlineLevel="0" collapsed="false">
      <c r="A191" s="157" t="n">
        <v>39846.9166666667</v>
      </c>
      <c r="B191" s="100" t="n">
        <v>39846</v>
      </c>
      <c r="C191" s="158" t="n">
        <v>0.916666666666667</v>
      </c>
      <c r="D191" s="159" t="n">
        <v>36.8333333333333</v>
      </c>
      <c r="E191" s="0" t="n">
        <v>37</v>
      </c>
      <c r="F191" s="0" t="n">
        <v>36.7</v>
      </c>
      <c r="G191" s="159" t="n">
        <v>83.6666666666667</v>
      </c>
      <c r="H191" s="159" t="n">
        <v>32.3333333333333</v>
      </c>
      <c r="I191" s="159" t="n">
        <v>1.33333333333333</v>
      </c>
      <c r="J191" s="0" t="n">
        <v>5</v>
      </c>
      <c r="K191" s="159" t="n">
        <v>36.6666666666667</v>
      </c>
      <c r="L191" s="160" t="n">
        <v>29.5366666666667</v>
      </c>
      <c r="M191" s="159" t="n">
        <v>0</v>
      </c>
      <c r="N191" s="159" t="n">
        <v>0</v>
      </c>
      <c r="O191" s="159" t="n">
        <v>0</v>
      </c>
      <c r="P191" s="159" t="n">
        <v>0</v>
      </c>
      <c r="Q191" s="159" t="n">
        <v>0</v>
      </c>
      <c r="R191" s="0" t="n">
        <v>0</v>
      </c>
    </row>
    <row r="192" customFormat="false" ht="12.75" hidden="false" customHeight="false" outlineLevel="0" collapsed="false">
      <c r="A192" s="157" t="n">
        <v>39846.9270833333</v>
      </c>
      <c r="B192" s="100" t="n">
        <v>39846</v>
      </c>
      <c r="C192" s="158" t="n">
        <v>0.927083333333333</v>
      </c>
      <c r="D192" s="159" t="n">
        <v>36.4666666666667</v>
      </c>
      <c r="E192" s="0" t="n">
        <v>36.7</v>
      </c>
      <c r="F192" s="0" t="n">
        <v>36.3</v>
      </c>
      <c r="G192" s="159" t="n">
        <v>85.6666666666667</v>
      </c>
      <c r="H192" s="159" t="n">
        <v>32.5666666666667</v>
      </c>
      <c r="I192" s="159" t="n">
        <v>1</v>
      </c>
      <c r="J192" s="0" t="n">
        <v>4</v>
      </c>
      <c r="K192" s="159" t="n">
        <v>36.4666666666667</v>
      </c>
      <c r="L192" s="160" t="n">
        <v>29.5393333333333</v>
      </c>
      <c r="M192" s="159" t="n">
        <v>0</v>
      </c>
      <c r="N192" s="159" t="n">
        <v>0</v>
      </c>
      <c r="O192" s="159" t="n">
        <v>0</v>
      </c>
      <c r="P192" s="159" t="n">
        <v>0</v>
      </c>
      <c r="Q192" s="159" t="n">
        <v>0</v>
      </c>
      <c r="R192" s="0" t="n">
        <v>0</v>
      </c>
    </row>
    <row r="193" customFormat="false" ht="12.75" hidden="false" customHeight="false" outlineLevel="0" collapsed="false">
      <c r="A193" s="157" t="n">
        <v>39846.9375</v>
      </c>
      <c r="B193" s="100" t="n">
        <v>39846</v>
      </c>
      <c r="C193" s="158" t="n">
        <v>0.9375</v>
      </c>
      <c r="D193" s="159" t="n">
        <v>36.2</v>
      </c>
      <c r="E193" s="0" t="n">
        <v>36.4</v>
      </c>
      <c r="F193" s="0" t="n">
        <v>36</v>
      </c>
      <c r="G193" s="159" t="n">
        <v>86.6666666666667</v>
      </c>
      <c r="H193" s="159" t="n">
        <v>32.6</v>
      </c>
      <c r="I193" s="159" t="n">
        <v>1</v>
      </c>
      <c r="J193" s="0" t="n">
        <v>3</v>
      </c>
      <c r="K193" s="159" t="n">
        <v>36.2</v>
      </c>
      <c r="L193" s="160" t="n">
        <v>29.5393333333333</v>
      </c>
      <c r="M193" s="159" t="n">
        <v>0</v>
      </c>
      <c r="N193" s="159" t="n">
        <v>0</v>
      </c>
      <c r="O193" s="159" t="n">
        <v>0</v>
      </c>
      <c r="P193" s="159" t="n">
        <v>0</v>
      </c>
      <c r="Q193" s="159" t="n">
        <v>0</v>
      </c>
      <c r="R193" s="0" t="n">
        <v>0</v>
      </c>
    </row>
    <row r="194" customFormat="false" ht="12.75" hidden="false" customHeight="false" outlineLevel="0" collapsed="false">
      <c r="A194" s="157" t="n">
        <v>39846.9479166667</v>
      </c>
      <c r="B194" s="100" t="n">
        <v>39846</v>
      </c>
      <c r="C194" s="158" t="n">
        <v>0.947916666666667</v>
      </c>
      <c r="D194" s="159" t="n">
        <v>35.8333333333333</v>
      </c>
      <c r="E194" s="0" t="n">
        <v>36.1</v>
      </c>
      <c r="F194" s="0" t="n">
        <v>35.5</v>
      </c>
      <c r="G194" s="159" t="n">
        <v>87.6666666666667</v>
      </c>
      <c r="H194" s="159" t="n">
        <v>32.5333333333333</v>
      </c>
      <c r="I194" s="159" t="n">
        <v>2</v>
      </c>
      <c r="J194" s="0" t="n">
        <v>7</v>
      </c>
      <c r="K194" s="159" t="n">
        <v>34.9</v>
      </c>
      <c r="L194" s="160" t="n">
        <v>29.5343333333333</v>
      </c>
      <c r="M194" s="159" t="n">
        <v>0</v>
      </c>
      <c r="N194" s="159" t="n">
        <v>0</v>
      </c>
      <c r="O194" s="159" t="n">
        <v>0</v>
      </c>
      <c r="P194" s="159" t="n">
        <v>0</v>
      </c>
      <c r="Q194" s="159" t="n">
        <v>0</v>
      </c>
      <c r="R194" s="0" t="n">
        <v>0</v>
      </c>
    </row>
    <row r="195" customFormat="false" ht="12.75" hidden="false" customHeight="false" outlineLevel="0" collapsed="false">
      <c r="A195" s="157" t="n">
        <v>39846.9583333333</v>
      </c>
      <c r="B195" s="100" t="n">
        <v>39846</v>
      </c>
      <c r="C195" s="158" t="n">
        <v>0.958333333333333</v>
      </c>
      <c r="D195" s="159" t="n">
        <v>35.4</v>
      </c>
      <c r="E195" s="0" t="n">
        <v>35.5</v>
      </c>
      <c r="F195" s="0" t="n">
        <v>35.3</v>
      </c>
      <c r="G195" s="159" t="n">
        <v>88</v>
      </c>
      <c r="H195" s="159" t="n">
        <v>32.2</v>
      </c>
      <c r="I195" s="159" t="n">
        <v>2.33333333333333</v>
      </c>
      <c r="J195" s="0" t="n">
        <v>8</v>
      </c>
      <c r="K195" s="159" t="n">
        <v>34.2</v>
      </c>
      <c r="L195" s="160" t="n">
        <v>29.528</v>
      </c>
      <c r="M195" s="159" t="n">
        <v>0</v>
      </c>
      <c r="N195" s="159" t="n">
        <v>0</v>
      </c>
      <c r="O195" s="159" t="n">
        <v>0</v>
      </c>
      <c r="P195" s="159" t="n">
        <v>0</v>
      </c>
      <c r="Q195" s="159" t="n">
        <v>0</v>
      </c>
      <c r="R195" s="0" t="n">
        <v>0</v>
      </c>
    </row>
    <row r="196" customFormat="false" ht="12.75" hidden="false" customHeight="false" outlineLevel="0" collapsed="false">
      <c r="A196" s="157" t="n">
        <v>39846.96875</v>
      </c>
      <c r="B196" s="100" t="n">
        <v>39846</v>
      </c>
      <c r="C196" s="158" t="n">
        <v>0.96875</v>
      </c>
      <c r="D196" s="159" t="n">
        <v>35.2666666666667</v>
      </c>
      <c r="E196" s="0" t="n">
        <v>35.4</v>
      </c>
      <c r="F196" s="0" t="n">
        <v>35.1</v>
      </c>
      <c r="G196" s="159" t="n">
        <v>88</v>
      </c>
      <c r="H196" s="159" t="n">
        <v>32.0666666666667</v>
      </c>
      <c r="I196" s="159" t="n">
        <v>2.66666666666667</v>
      </c>
      <c r="J196" s="0" t="n">
        <v>7</v>
      </c>
      <c r="K196" s="159" t="n">
        <v>33.5</v>
      </c>
      <c r="L196" s="160" t="n">
        <v>29.525</v>
      </c>
      <c r="M196" s="159" t="n">
        <v>0</v>
      </c>
      <c r="N196" s="159" t="n">
        <v>0</v>
      </c>
      <c r="O196" s="159" t="n">
        <v>0</v>
      </c>
      <c r="P196" s="159" t="n">
        <v>0</v>
      </c>
      <c r="Q196" s="159" t="n">
        <v>0</v>
      </c>
      <c r="R196" s="0" t="n">
        <v>0</v>
      </c>
    </row>
    <row r="197" customFormat="false" ht="12.75" hidden="false" customHeight="false" outlineLevel="0" collapsed="false">
      <c r="A197" s="157" t="n">
        <v>39846.9791666667</v>
      </c>
      <c r="B197" s="100" t="n">
        <v>39846</v>
      </c>
      <c r="C197" s="158" t="n">
        <v>0.979166666666667</v>
      </c>
      <c r="D197" s="159" t="n">
        <v>35.1</v>
      </c>
      <c r="E197" s="0" t="n">
        <v>35.2</v>
      </c>
      <c r="F197" s="0" t="n">
        <v>35.1</v>
      </c>
      <c r="G197" s="159" t="n">
        <v>87.6666666666667</v>
      </c>
      <c r="H197" s="159" t="n">
        <v>31.8</v>
      </c>
      <c r="I197" s="159" t="n">
        <v>2</v>
      </c>
      <c r="J197" s="0" t="n">
        <v>5</v>
      </c>
      <c r="K197" s="159" t="n">
        <v>34.4</v>
      </c>
      <c r="L197" s="160" t="n">
        <v>29.5176666666667</v>
      </c>
      <c r="M197" s="159" t="n">
        <v>0</v>
      </c>
      <c r="N197" s="159" t="n">
        <v>0</v>
      </c>
      <c r="O197" s="159" t="n">
        <v>0</v>
      </c>
      <c r="P197" s="159" t="n">
        <v>0</v>
      </c>
      <c r="Q197" s="159" t="n">
        <v>0</v>
      </c>
      <c r="R197" s="0" t="n">
        <v>0</v>
      </c>
    </row>
    <row r="198" customFormat="false" ht="12.75" hidden="false" customHeight="false" outlineLevel="0" collapsed="false">
      <c r="A198" s="157" t="n">
        <v>39846.9895833333</v>
      </c>
      <c r="B198" s="100" t="n">
        <v>39846</v>
      </c>
      <c r="C198" s="158" t="n">
        <v>0.989583333333333</v>
      </c>
      <c r="D198" s="159" t="n">
        <v>35.1666666666667</v>
      </c>
      <c r="E198" s="0" t="n">
        <v>35.2</v>
      </c>
      <c r="F198" s="0" t="n">
        <v>35.1</v>
      </c>
      <c r="G198" s="159" t="n">
        <v>87</v>
      </c>
      <c r="H198" s="159" t="n">
        <v>31.6666666666667</v>
      </c>
      <c r="I198" s="159" t="n">
        <v>1.33333333333333</v>
      </c>
      <c r="J198" s="0" t="n">
        <v>6</v>
      </c>
      <c r="K198" s="159" t="n">
        <v>34.9333333333333</v>
      </c>
      <c r="L198" s="160" t="n">
        <v>29.507</v>
      </c>
      <c r="M198" s="159" t="n">
        <v>0</v>
      </c>
      <c r="N198" s="159" t="n">
        <v>0</v>
      </c>
      <c r="O198" s="159" t="n">
        <v>0</v>
      </c>
      <c r="P198" s="159" t="n">
        <v>0</v>
      </c>
      <c r="Q198" s="159" t="n">
        <v>0</v>
      </c>
      <c r="R198" s="0" t="n">
        <v>0</v>
      </c>
    </row>
    <row r="199" customFormat="false" ht="12.75" hidden="false" customHeight="false" outlineLevel="0" collapsed="false">
      <c r="A199" s="157" t="n">
        <v>39846.9999884259</v>
      </c>
      <c r="B199" s="100" t="n">
        <v>39846</v>
      </c>
      <c r="C199" s="158" t="n">
        <v>1</v>
      </c>
      <c r="D199" s="159" t="n">
        <v>35.2</v>
      </c>
      <c r="E199" s="0" t="n">
        <v>35.2</v>
      </c>
      <c r="F199" s="0" t="n">
        <v>35.1</v>
      </c>
      <c r="G199" s="159" t="n">
        <v>87</v>
      </c>
      <c r="H199" s="159" t="n">
        <v>31.7</v>
      </c>
      <c r="I199" s="159" t="n">
        <v>1</v>
      </c>
      <c r="J199" s="0" t="n">
        <v>4</v>
      </c>
      <c r="K199" s="159" t="n">
        <v>35.2</v>
      </c>
      <c r="L199" s="160" t="n">
        <v>29.5026666666667</v>
      </c>
      <c r="M199" s="159" t="n">
        <v>0</v>
      </c>
      <c r="N199" s="159" t="n">
        <v>0</v>
      </c>
      <c r="O199" s="159" t="n">
        <v>0</v>
      </c>
      <c r="P199" s="159" t="n">
        <v>0</v>
      </c>
      <c r="Q199" s="159" t="n">
        <v>0</v>
      </c>
      <c r="R199" s="0" t="n">
        <v>0</v>
      </c>
    </row>
    <row r="200" customFormat="false" ht="12.75" hidden="false" customHeight="false" outlineLevel="0" collapsed="false">
      <c r="A200" s="157" t="n">
        <v>39847.0104166667</v>
      </c>
      <c r="B200" s="100" t="n">
        <v>39847</v>
      </c>
      <c r="C200" s="158" t="n">
        <v>0.0104166666666667</v>
      </c>
      <c r="D200" s="159" t="n">
        <v>35.1666666666667</v>
      </c>
      <c r="E200" s="0" t="n">
        <v>35.2</v>
      </c>
      <c r="F200" s="0" t="n">
        <v>35.1</v>
      </c>
      <c r="G200" s="159" t="n">
        <v>86</v>
      </c>
      <c r="H200" s="159" t="n">
        <v>31.3666666666667</v>
      </c>
      <c r="I200" s="159" t="n">
        <v>1.33333333333333</v>
      </c>
      <c r="J200" s="0" t="n">
        <v>4</v>
      </c>
      <c r="K200" s="159" t="n">
        <v>34.9333333333333</v>
      </c>
      <c r="L200" s="160" t="n">
        <v>29.5036666666667</v>
      </c>
      <c r="M200" s="159" t="n">
        <v>0</v>
      </c>
      <c r="N200" s="159" t="n">
        <v>0</v>
      </c>
      <c r="O200" s="159" t="n">
        <v>0</v>
      </c>
      <c r="P200" s="159" t="n">
        <v>0</v>
      </c>
      <c r="Q200" s="159" t="n">
        <v>0</v>
      </c>
      <c r="R200" s="0" t="n">
        <v>0</v>
      </c>
    </row>
    <row r="201" customFormat="false" ht="12.75" hidden="false" customHeight="false" outlineLevel="0" collapsed="false">
      <c r="A201" s="157" t="n">
        <v>39847.0208333333</v>
      </c>
      <c r="B201" s="100" t="n">
        <v>39847</v>
      </c>
      <c r="C201" s="158" t="n">
        <v>0.0208333333333333</v>
      </c>
      <c r="D201" s="159" t="n">
        <v>35.3</v>
      </c>
      <c r="E201" s="0" t="n">
        <v>35.4</v>
      </c>
      <c r="F201" s="0" t="n">
        <v>35.2</v>
      </c>
      <c r="G201" s="159" t="n">
        <v>86</v>
      </c>
      <c r="H201" s="159" t="n">
        <v>31.5</v>
      </c>
      <c r="I201" s="159" t="n">
        <v>1</v>
      </c>
      <c r="J201" s="0" t="n">
        <v>3</v>
      </c>
      <c r="K201" s="159" t="n">
        <v>35.3</v>
      </c>
      <c r="L201" s="160" t="n">
        <v>29.4973333333333</v>
      </c>
      <c r="M201" s="159" t="n">
        <v>0</v>
      </c>
      <c r="N201" s="159" t="n">
        <v>0</v>
      </c>
      <c r="O201" s="159" t="n">
        <v>0</v>
      </c>
      <c r="P201" s="159" t="n">
        <v>0</v>
      </c>
      <c r="Q201" s="159" t="n">
        <v>0</v>
      </c>
      <c r="R201" s="0" t="n">
        <v>0</v>
      </c>
    </row>
    <row r="202" customFormat="false" ht="12.75" hidden="false" customHeight="false" outlineLevel="0" collapsed="false">
      <c r="A202" s="157" t="n">
        <v>39847.03125</v>
      </c>
      <c r="B202" s="100" t="n">
        <v>39847</v>
      </c>
      <c r="C202" s="158" t="n">
        <v>0.03125</v>
      </c>
      <c r="D202" s="159" t="n">
        <v>35.3666666666667</v>
      </c>
      <c r="E202" s="0" t="n">
        <v>35.4</v>
      </c>
      <c r="F202" s="0" t="n">
        <v>35.2</v>
      </c>
      <c r="G202" s="159" t="n">
        <v>85.3333333333333</v>
      </c>
      <c r="H202" s="159" t="n">
        <v>31.3666666666667</v>
      </c>
      <c r="I202" s="159" t="n">
        <v>1</v>
      </c>
      <c r="J202" s="0" t="n">
        <v>3</v>
      </c>
      <c r="K202" s="159" t="n">
        <v>35.3666666666667</v>
      </c>
      <c r="L202" s="160" t="n">
        <v>29.491</v>
      </c>
      <c r="M202" s="159" t="n">
        <v>0</v>
      </c>
      <c r="N202" s="159" t="n">
        <v>0</v>
      </c>
      <c r="O202" s="159" t="n">
        <v>0</v>
      </c>
      <c r="P202" s="159" t="n">
        <v>0</v>
      </c>
      <c r="Q202" s="159" t="n">
        <v>0</v>
      </c>
      <c r="R202" s="0" t="n">
        <v>0</v>
      </c>
    </row>
    <row r="203" customFormat="false" ht="12.75" hidden="false" customHeight="false" outlineLevel="0" collapsed="false">
      <c r="A203" s="157" t="n">
        <v>39847.0416666667</v>
      </c>
      <c r="B203" s="100" t="n">
        <v>39847</v>
      </c>
      <c r="C203" s="158" t="n">
        <v>0.0416666666666667</v>
      </c>
      <c r="D203" s="159" t="n">
        <v>35.2333333333333</v>
      </c>
      <c r="E203" s="0" t="n">
        <v>35.3</v>
      </c>
      <c r="F203" s="0" t="n">
        <v>35.2</v>
      </c>
      <c r="G203" s="159" t="n">
        <v>85.6666666666667</v>
      </c>
      <c r="H203" s="159" t="n">
        <v>31.3333333333333</v>
      </c>
      <c r="I203" s="159" t="n">
        <v>1</v>
      </c>
      <c r="J203" s="0" t="n">
        <v>5</v>
      </c>
      <c r="K203" s="159" t="n">
        <v>35.2333333333333</v>
      </c>
      <c r="L203" s="160" t="n">
        <v>29.4826666666667</v>
      </c>
      <c r="M203" s="159" t="n">
        <v>0</v>
      </c>
      <c r="N203" s="159" t="n">
        <v>0</v>
      </c>
      <c r="O203" s="159" t="n">
        <v>0</v>
      </c>
      <c r="P203" s="159" t="n">
        <v>0</v>
      </c>
      <c r="Q203" s="159" t="n">
        <v>0</v>
      </c>
      <c r="R203" s="0" t="n">
        <v>0</v>
      </c>
    </row>
    <row r="204" customFormat="false" ht="12.75" hidden="false" customHeight="false" outlineLevel="0" collapsed="false">
      <c r="A204" s="157" t="n">
        <v>39847.0520833333</v>
      </c>
      <c r="B204" s="100" t="n">
        <v>39847</v>
      </c>
      <c r="C204" s="158" t="n">
        <v>0.0520833333333333</v>
      </c>
      <c r="D204" s="159" t="n">
        <v>35.2</v>
      </c>
      <c r="E204" s="0" t="n">
        <v>35.2</v>
      </c>
      <c r="F204" s="0" t="n">
        <v>35.2</v>
      </c>
      <c r="G204" s="159" t="n">
        <v>85</v>
      </c>
      <c r="H204" s="159" t="n">
        <v>31.1</v>
      </c>
      <c r="I204" s="159" t="n">
        <v>1.66666666666667</v>
      </c>
      <c r="J204" s="0" t="n">
        <v>6</v>
      </c>
      <c r="K204" s="159" t="n">
        <v>34.7333333333333</v>
      </c>
      <c r="L204" s="160" t="n">
        <v>29.4793333333333</v>
      </c>
      <c r="M204" s="159" t="n">
        <v>0</v>
      </c>
      <c r="N204" s="159" t="n">
        <v>0</v>
      </c>
      <c r="O204" s="159" t="n">
        <v>0</v>
      </c>
      <c r="P204" s="159" t="n">
        <v>0</v>
      </c>
      <c r="Q204" s="159" t="n">
        <v>0</v>
      </c>
      <c r="R204" s="0" t="n">
        <v>0</v>
      </c>
    </row>
    <row r="205" customFormat="false" ht="12.75" hidden="false" customHeight="false" outlineLevel="0" collapsed="false">
      <c r="A205" s="157" t="n">
        <v>39847.0625</v>
      </c>
      <c r="B205" s="100" t="n">
        <v>39847</v>
      </c>
      <c r="C205" s="158" t="n">
        <v>0.0625</v>
      </c>
      <c r="D205" s="159" t="n">
        <v>35.0333333333333</v>
      </c>
      <c r="E205" s="0" t="n">
        <v>35.2</v>
      </c>
      <c r="F205" s="0" t="n">
        <v>34.9</v>
      </c>
      <c r="G205" s="159" t="n">
        <v>85</v>
      </c>
      <c r="H205" s="159" t="n">
        <v>30.9333333333333</v>
      </c>
      <c r="I205" s="159" t="n">
        <v>2</v>
      </c>
      <c r="J205" s="0" t="n">
        <v>8</v>
      </c>
      <c r="K205" s="159" t="n">
        <v>34.3333333333333</v>
      </c>
      <c r="L205" s="160" t="n">
        <v>29.4736666666667</v>
      </c>
      <c r="M205" s="159" t="n">
        <v>0</v>
      </c>
      <c r="N205" s="159" t="n">
        <v>0</v>
      </c>
      <c r="O205" s="159" t="n">
        <v>0</v>
      </c>
      <c r="P205" s="159" t="n">
        <v>0</v>
      </c>
      <c r="Q205" s="159" t="n">
        <v>0</v>
      </c>
      <c r="R205" s="0" t="n">
        <v>0</v>
      </c>
    </row>
    <row r="206" customFormat="false" ht="12.75" hidden="false" customHeight="false" outlineLevel="0" collapsed="false">
      <c r="A206" s="157" t="n">
        <v>39847.0729166667</v>
      </c>
      <c r="B206" s="100" t="n">
        <v>39847</v>
      </c>
      <c r="C206" s="158" t="n">
        <v>0.0729166666666667</v>
      </c>
      <c r="D206" s="159" t="n">
        <v>34.9</v>
      </c>
      <c r="E206" s="0" t="n">
        <v>34.9</v>
      </c>
      <c r="F206" s="0" t="n">
        <v>34.8</v>
      </c>
      <c r="G206" s="159" t="n">
        <v>85.3333333333333</v>
      </c>
      <c r="H206" s="159" t="n">
        <v>30.9</v>
      </c>
      <c r="I206" s="159" t="n">
        <v>2.33333333333333</v>
      </c>
      <c r="J206" s="0" t="n">
        <v>6</v>
      </c>
      <c r="K206" s="159" t="n">
        <v>33.6666666666667</v>
      </c>
      <c r="L206" s="160" t="n">
        <v>29.4683333333333</v>
      </c>
      <c r="M206" s="159" t="n">
        <v>0</v>
      </c>
      <c r="N206" s="159" t="n">
        <v>0</v>
      </c>
      <c r="O206" s="159" t="n">
        <v>0</v>
      </c>
      <c r="P206" s="159" t="n">
        <v>0</v>
      </c>
      <c r="Q206" s="159" t="n">
        <v>0</v>
      </c>
      <c r="R206" s="0" t="n">
        <v>0</v>
      </c>
    </row>
    <row r="207" customFormat="false" ht="12.75" hidden="false" customHeight="false" outlineLevel="0" collapsed="false">
      <c r="A207" s="157" t="n">
        <v>39847.0833333333</v>
      </c>
      <c r="B207" s="100" t="n">
        <v>39847</v>
      </c>
      <c r="C207" s="158" t="n">
        <v>0.0833333333333333</v>
      </c>
      <c r="D207" s="159" t="n">
        <v>34.7</v>
      </c>
      <c r="E207" s="0" t="n">
        <v>34.8</v>
      </c>
      <c r="F207" s="0" t="n">
        <v>34.6</v>
      </c>
      <c r="G207" s="159" t="n">
        <v>85.3333333333333</v>
      </c>
      <c r="H207" s="159" t="n">
        <v>30.7666666666667</v>
      </c>
      <c r="I207" s="159" t="n">
        <v>2.66666666666667</v>
      </c>
      <c r="J207" s="0" t="n">
        <v>6</v>
      </c>
      <c r="K207" s="159" t="n">
        <v>32.9</v>
      </c>
      <c r="L207" s="160" t="n">
        <v>29.464</v>
      </c>
      <c r="M207" s="159" t="n">
        <v>0</v>
      </c>
      <c r="N207" s="159" t="n">
        <v>0</v>
      </c>
      <c r="O207" s="159" t="n">
        <v>0</v>
      </c>
      <c r="P207" s="159" t="n">
        <v>0</v>
      </c>
      <c r="Q207" s="159" t="n">
        <v>0</v>
      </c>
      <c r="R207" s="0" t="n">
        <v>0</v>
      </c>
    </row>
    <row r="208" customFormat="false" ht="12.75" hidden="false" customHeight="false" outlineLevel="0" collapsed="false">
      <c r="A208" s="157" t="n">
        <v>39847.09375</v>
      </c>
      <c r="B208" s="100" t="n">
        <v>39847</v>
      </c>
      <c r="C208" s="158" t="n">
        <v>0.09375</v>
      </c>
      <c r="D208" s="159" t="n">
        <v>34.6</v>
      </c>
      <c r="E208" s="0" t="n">
        <v>34.7</v>
      </c>
      <c r="F208" s="0" t="n">
        <v>34.5</v>
      </c>
      <c r="G208" s="159" t="n">
        <v>85.3333333333333</v>
      </c>
      <c r="H208" s="159" t="n">
        <v>30.6666666666667</v>
      </c>
      <c r="I208" s="159" t="n">
        <v>2.33333333333333</v>
      </c>
      <c r="J208" s="0" t="n">
        <v>6</v>
      </c>
      <c r="K208" s="159" t="n">
        <v>33.3</v>
      </c>
      <c r="L208" s="160" t="n">
        <v>29.459</v>
      </c>
      <c r="M208" s="159" t="n">
        <v>0</v>
      </c>
      <c r="N208" s="159" t="n">
        <v>0</v>
      </c>
      <c r="O208" s="159" t="n">
        <v>0</v>
      </c>
      <c r="P208" s="159" t="n">
        <v>0</v>
      </c>
      <c r="Q208" s="159" t="n">
        <v>0</v>
      </c>
      <c r="R208" s="0" t="n">
        <v>0</v>
      </c>
    </row>
    <row r="209" customFormat="false" ht="12.75" hidden="false" customHeight="false" outlineLevel="0" collapsed="false">
      <c r="A209" s="157" t="n">
        <v>39847.1041666667</v>
      </c>
      <c r="B209" s="100" t="n">
        <v>39847</v>
      </c>
      <c r="C209" s="158" t="n">
        <v>0.104166666666667</v>
      </c>
      <c r="D209" s="159" t="n">
        <v>34.6</v>
      </c>
      <c r="E209" s="0" t="n">
        <v>34.6</v>
      </c>
      <c r="F209" s="0" t="n">
        <v>34.5</v>
      </c>
      <c r="G209" s="159" t="n">
        <v>85</v>
      </c>
      <c r="H209" s="159" t="n">
        <v>30.6</v>
      </c>
      <c r="I209" s="159" t="n">
        <v>2.33333333333333</v>
      </c>
      <c r="J209" s="0" t="n">
        <v>7</v>
      </c>
      <c r="K209" s="159" t="n">
        <v>33.3</v>
      </c>
      <c r="L209" s="160" t="n">
        <v>29.4623333333333</v>
      </c>
      <c r="M209" s="159" t="n">
        <v>0</v>
      </c>
      <c r="N209" s="159" t="n">
        <v>0</v>
      </c>
      <c r="O209" s="159" t="n">
        <v>0</v>
      </c>
      <c r="P209" s="159" t="n">
        <v>0</v>
      </c>
      <c r="Q209" s="159" t="n">
        <v>0</v>
      </c>
      <c r="R209" s="0" t="n">
        <v>0</v>
      </c>
    </row>
    <row r="210" customFormat="false" ht="12.75" hidden="false" customHeight="false" outlineLevel="0" collapsed="false">
      <c r="A210" s="157" t="n">
        <v>39847.1145833333</v>
      </c>
      <c r="B210" s="100" t="n">
        <v>39847</v>
      </c>
      <c r="C210" s="158" t="n">
        <v>0.114583333333333</v>
      </c>
      <c r="D210" s="159" t="n">
        <v>34.6333333333333</v>
      </c>
      <c r="E210" s="0" t="n">
        <v>34.7</v>
      </c>
      <c r="F210" s="0" t="n">
        <v>34.6</v>
      </c>
      <c r="G210" s="159" t="n">
        <v>85</v>
      </c>
      <c r="H210" s="159" t="n">
        <v>30.6333333333333</v>
      </c>
      <c r="I210" s="159" t="n">
        <v>3.33333333333333</v>
      </c>
      <c r="J210" s="0" t="n">
        <v>11</v>
      </c>
      <c r="K210" s="159" t="n">
        <v>31.9333333333333</v>
      </c>
      <c r="L210" s="160" t="n">
        <v>29.4593333333333</v>
      </c>
      <c r="M210" s="159" t="n">
        <v>0</v>
      </c>
      <c r="N210" s="159" t="n">
        <v>0</v>
      </c>
      <c r="O210" s="159" t="n">
        <v>0</v>
      </c>
      <c r="P210" s="159" t="n">
        <v>0</v>
      </c>
      <c r="Q210" s="159" t="n">
        <v>0</v>
      </c>
      <c r="R210" s="0" t="n">
        <v>0</v>
      </c>
    </row>
    <row r="211" customFormat="false" ht="12.75" hidden="false" customHeight="false" outlineLevel="0" collapsed="false">
      <c r="A211" s="157" t="n">
        <v>39847.125</v>
      </c>
      <c r="B211" s="100" t="n">
        <v>39847</v>
      </c>
      <c r="C211" s="158" t="n">
        <v>0.125</v>
      </c>
      <c r="D211" s="159" t="n">
        <v>34.6</v>
      </c>
      <c r="E211" s="0" t="n">
        <v>34.6</v>
      </c>
      <c r="F211" s="0" t="n">
        <v>34.5</v>
      </c>
      <c r="G211" s="159" t="n">
        <v>86</v>
      </c>
      <c r="H211" s="159" t="n">
        <v>30.8333333333333</v>
      </c>
      <c r="I211" s="159" t="n">
        <v>2.66666666666667</v>
      </c>
      <c r="J211" s="0" t="n">
        <v>7</v>
      </c>
      <c r="K211" s="159" t="n">
        <v>32.8</v>
      </c>
      <c r="L211" s="160" t="n">
        <v>29.4636666666667</v>
      </c>
      <c r="M211" s="159" t="n">
        <v>0</v>
      </c>
      <c r="N211" s="159" t="n">
        <v>0</v>
      </c>
      <c r="O211" s="159" t="n">
        <v>0</v>
      </c>
      <c r="P211" s="159" t="n">
        <v>0</v>
      </c>
      <c r="Q211" s="159" t="n">
        <v>0</v>
      </c>
      <c r="R211" s="0" t="n">
        <v>0</v>
      </c>
    </row>
    <row r="212" customFormat="false" ht="12.75" hidden="false" customHeight="false" outlineLevel="0" collapsed="false">
      <c r="A212" s="157" t="n">
        <v>39847.1354166667</v>
      </c>
      <c r="B212" s="100" t="n">
        <v>39847</v>
      </c>
      <c r="C212" s="158" t="n">
        <v>0.135416666666667</v>
      </c>
      <c r="D212" s="159" t="n">
        <v>34.6666666666667</v>
      </c>
      <c r="E212" s="0" t="n">
        <v>34.7</v>
      </c>
      <c r="F212" s="0" t="n">
        <v>34.6</v>
      </c>
      <c r="G212" s="159" t="n">
        <v>87</v>
      </c>
      <c r="H212" s="159" t="n">
        <v>31.1666666666667</v>
      </c>
      <c r="I212" s="159" t="n">
        <v>1.66666666666667</v>
      </c>
      <c r="J212" s="0" t="n">
        <v>9</v>
      </c>
      <c r="K212" s="159" t="n">
        <v>34.1333333333333</v>
      </c>
      <c r="L212" s="160" t="n">
        <v>29.461</v>
      </c>
      <c r="M212" s="159" t="n">
        <v>0</v>
      </c>
      <c r="N212" s="159" t="n">
        <v>0</v>
      </c>
      <c r="O212" s="159" t="n">
        <v>0</v>
      </c>
      <c r="P212" s="159" t="n">
        <v>0</v>
      </c>
      <c r="Q212" s="159" t="n">
        <v>0</v>
      </c>
      <c r="R212" s="0" t="n">
        <v>0</v>
      </c>
    </row>
    <row r="213" customFormat="false" ht="12.75" hidden="false" customHeight="false" outlineLevel="0" collapsed="false">
      <c r="A213" s="157" t="n">
        <v>39847.1458333333</v>
      </c>
      <c r="B213" s="100" t="n">
        <v>39847</v>
      </c>
      <c r="C213" s="158" t="n">
        <v>0.145833333333333</v>
      </c>
      <c r="D213" s="159" t="n">
        <v>34.7333333333333</v>
      </c>
      <c r="E213" s="0" t="n">
        <v>34.8</v>
      </c>
      <c r="F213" s="0" t="n">
        <v>34.6</v>
      </c>
      <c r="G213" s="159" t="n">
        <v>87</v>
      </c>
      <c r="H213" s="159" t="n">
        <v>31.2333333333333</v>
      </c>
      <c r="I213" s="159" t="n">
        <v>1.33333333333333</v>
      </c>
      <c r="J213" s="0" t="n">
        <v>7</v>
      </c>
      <c r="K213" s="159" t="n">
        <v>34.4666666666667</v>
      </c>
      <c r="L213" s="160" t="n">
        <v>29.4626666666667</v>
      </c>
      <c r="M213" s="159" t="n">
        <v>0</v>
      </c>
      <c r="N213" s="159" t="n">
        <v>0</v>
      </c>
      <c r="O213" s="159" t="n">
        <v>0</v>
      </c>
      <c r="P213" s="159" t="n">
        <v>0</v>
      </c>
      <c r="Q213" s="159" t="n">
        <v>0</v>
      </c>
      <c r="R213" s="0" t="n">
        <v>0</v>
      </c>
    </row>
    <row r="214" customFormat="false" ht="12.75" hidden="false" customHeight="false" outlineLevel="0" collapsed="false">
      <c r="A214" s="157" t="n">
        <v>39847.15625</v>
      </c>
      <c r="B214" s="100" t="n">
        <v>39847</v>
      </c>
      <c r="C214" s="158" t="n">
        <v>0.15625</v>
      </c>
      <c r="D214" s="159" t="n">
        <v>34.7</v>
      </c>
      <c r="E214" s="0" t="n">
        <v>34.8</v>
      </c>
      <c r="F214" s="0" t="n">
        <v>34.6</v>
      </c>
      <c r="G214" s="159" t="n">
        <v>87</v>
      </c>
      <c r="H214" s="159" t="n">
        <v>31.2</v>
      </c>
      <c r="I214" s="159" t="n">
        <v>1.66666666666667</v>
      </c>
      <c r="J214" s="0" t="n">
        <v>8</v>
      </c>
      <c r="K214" s="159" t="n">
        <v>34.1666666666667</v>
      </c>
      <c r="L214" s="160" t="n">
        <v>29.4646666666667</v>
      </c>
      <c r="M214" s="159" t="n">
        <v>0</v>
      </c>
      <c r="N214" s="159" t="n">
        <v>0</v>
      </c>
      <c r="O214" s="159" t="n">
        <v>0</v>
      </c>
      <c r="P214" s="159" t="n">
        <v>0</v>
      </c>
      <c r="Q214" s="159" t="n">
        <v>0</v>
      </c>
      <c r="R214" s="0" t="n">
        <v>0</v>
      </c>
    </row>
    <row r="215" customFormat="false" ht="12.75" hidden="false" customHeight="false" outlineLevel="0" collapsed="false">
      <c r="A215" s="157" t="n">
        <v>39847.1666666667</v>
      </c>
      <c r="B215" s="100" t="n">
        <v>39847</v>
      </c>
      <c r="C215" s="158" t="n">
        <v>0.166666666666667</v>
      </c>
      <c r="D215" s="159" t="n">
        <v>34.6666666666667</v>
      </c>
      <c r="E215" s="0" t="n">
        <v>34.7</v>
      </c>
      <c r="F215" s="0" t="n">
        <v>34.6</v>
      </c>
      <c r="G215" s="159" t="n">
        <v>86.3333333333333</v>
      </c>
      <c r="H215" s="159" t="n">
        <v>30.9666666666667</v>
      </c>
      <c r="I215" s="159" t="n">
        <v>2</v>
      </c>
      <c r="J215" s="0" t="n">
        <v>6</v>
      </c>
      <c r="K215" s="159" t="n">
        <v>33.8666666666667</v>
      </c>
      <c r="L215" s="160" t="n">
        <v>29.4556666666667</v>
      </c>
      <c r="M215" s="159" t="n">
        <v>0</v>
      </c>
      <c r="N215" s="159" t="n">
        <v>0</v>
      </c>
      <c r="O215" s="159" t="n">
        <v>0</v>
      </c>
      <c r="P215" s="159" t="n">
        <v>0</v>
      </c>
      <c r="Q215" s="159" t="n">
        <v>0</v>
      </c>
      <c r="R215" s="0" t="n">
        <v>0</v>
      </c>
    </row>
    <row r="216" customFormat="false" ht="12.75" hidden="false" customHeight="false" outlineLevel="0" collapsed="false">
      <c r="A216" s="157" t="n">
        <v>39847.1770833333</v>
      </c>
      <c r="B216" s="100" t="n">
        <v>39847</v>
      </c>
      <c r="C216" s="158" t="n">
        <v>0.177083333333333</v>
      </c>
      <c r="D216" s="159" t="n">
        <v>34.4666666666667</v>
      </c>
      <c r="E216" s="0" t="n">
        <v>34.6</v>
      </c>
      <c r="F216" s="0" t="n">
        <v>34.2</v>
      </c>
      <c r="G216" s="159" t="n">
        <v>85.3333333333333</v>
      </c>
      <c r="H216" s="159" t="n">
        <v>30.5333333333333</v>
      </c>
      <c r="I216" s="159" t="n">
        <v>2.33333333333333</v>
      </c>
      <c r="J216" s="0" t="n">
        <v>7</v>
      </c>
      <c r="K216" s="159" t="n">
        <v>32.8666666666667</v>
      </c>
      <c r="L216" s="160" t="n">
        <v>29.45</v>
      </c>
      <c r="M216" s="159" t="n">
        <v>0</v>
      </c>
      <c r="N216" s="159" t="n">
        <v>0</v>
      </c>
      <c r="O216" s="159" t="n">
        <v>0</v>
      </c>
      <c r="P216" s="159" t="n">
        <v>0</v>
      </c>
      <c r="Q216" s="159" t="n">
        <v>0</v>
      </c>
      <c r="R216" s="0" t="n">
        <v>0</v>
      </c>
    </row>
    <row r="217" customFormat="false" ht="12.75" hidden="false" customHeight="false" outlineLevel="0" collapsed="false">
      <c r="A217" s="157" t="n">
        <v>39847.1875</v>
      </c>
      <c r="B217" s="100" t="n">
        <v>39847</v>
      </c>
      <c r="C217" s="158" t="n">
        <v>0.1875</v>
      </c>
      <c r="D217" s="159" t="n">
        <v>33.9</v>
      </c>
      <c r="E217" s="0" t="n">
        <v>34.2</v>
      </c>
      <c r="F217" s="0" t="n">
        <v>33.7</v>
      </c>
      <c r="G217" s="159" t="n">
        <v>84.3333333333333</v>
      </c>
      <c r="H217" s="159" t="n">
        <v>29.7</v>
      </c>
      <c r="I217" s="159" t="n">
        <v>3</v>
      </c>
      <c r="J217" s="0" t="n">
        <v>10</v>
      </c>
      <c r="K217" s="159" t="n">
        <v>31.6</v>
      </c>
      <c r="L217" s="160" t="n">
        <v>29.4463333333333</v>
      </c>
      <c r="M217" s="159" t="n">
        <v>0</v>
      </c>
      <c r="N217" s="159" t="n">
        <v>0</v>
      </c>
      <c r="O217" s="159" t="n">
        <v>0</v>
      </c>
      <c r="P217" s="159" t="n">
        <v>0</v>
      </c>
      <c r="Q217" s="159" t="n">
        <v>0</v>
      </c>
      <c r="R217" s="0" t="n">
        <v>0</v>
      </c>
    </row>
    <row r="218" customFormat="false" ht="12.75" hidden="false" customHeight="false" outlineLevel="0" collapsed="false">
      <c r="A218" s="157" t="n">
        <v>39847.1979166667</v>
      </c>
      <c r="B218" s="100" t="n">
        <v>39847</v>
      </c>
      <c r="C218" s="158" t="n">
        <v>0.197916666666667</v>
      </c>
      <c r="D218" s="159" t="n">
        <v>33.5333333333333</v>
      </c>
      <c r="E218" s="0" t="n">
        <v>33.7</v>
      </c>
      <c r="F218" s="0" t="n">
        <v>33.4</v>
      </c>
      <c r="G218" s="159" t="n">
        <v>85</v>
      </c>
      <c r="H218" s="159" t="n">
        <v>29.5333333333333</v>
      </c>
      <c r="I218" s="159" t="n">
        <v>2.66666666666667</v>
      </c>
      <c r="J218" s="0" t="n">
        <v>7</v>
      </c>
      <c r="K218" s="159" t="n">
        <v>31.5666666666667</v>
      </c>
      <c r="L218" s="160" t="n">
        <v>29.4383333333333</v>
      </c>
      <c r="M218" s="159" t="n">
        <v>0</v>
      </c>
      <c r="N218" s="159" t="n">
        <v>0</v>
      </c>
      <c r="O218" s="159" t="n">
        <v>0</v>
      </c>
      <c r="P218" s="159" t="n">
        <v>0</v>
      </c>
      <c r="Q218" s="159" t="n">
        <v>0</v>
      </c>
      <c r="R218" s="0" t="n">
        <v>0</v>
      </c>
    </row>
    <row r="219" customFormat="false" ht="12.75" hidden="false" customHeight="false" outlineLevel="0" collapsed="false">
      <c r="A219" s="157" t="n">
        <v>39847.2083333333</v>
      </c>
      <c r="B219" s="100" t="n">
        <v>39847</v>
      </c>
      <c r="C219" s="158" t="n">
        <v>0.208333333333333</v>
      </c>
      <c r="D219" s="159" t="n">
        <v>33.4</v>
      </c>
      <c r="E219" s="0" t="n">
        <v>33.5</v>
      </c>
      <c r="F219" s="0" t="n">
        <v>33.2</v>
      </c>
      <c r="G219" s="159" t="n">
        <v>85</v>
      </c>
      <c r="H219" s="159" t="n">
        <v>29.4</v>
      </c>
      <c r="I219" s="159" t="n">
        <v>4</v>
      </c>
      <c r="J219" s="0" t="n">
        <v>11</v>
      </c>
      <c r="K219" s="159" t="n">
        <v>29.7666666666667</v>
      </c>
      <c r="L219" s="160" t="n">
        <v>29.436</v>
      </c>
      <c r="M219" s="159" t="n">
        <v>0</v>
      </c>
      <c r="N219" s="159" t="n">
        <v>0</v>
      </c>
      <c r="O219" s="159" t="n">
        <v>0</v>
      </c>
      <c r="P219" s="159" t="n">
        <v>0</v>
      </c>
      <c r="Q219" s="159" t="n">
        <v>0</v>
      </c>
      <c r="R219" s="0" t="n">
        <v>0</v>
      </c>
    </row>
    <row r="220" customFormat="false" ht="12.75" hidden="false" customHeight="false" outlineLevel="0" collapsed="false">
      <c r="A220" s="157" t="n">
        <v>39847.21875</v>
      </c>
      <c r="B220" s="100" t="n">
        <v>39847</v>
      </c>
      <c r="C220" s="158" t="n">
        <v>0.21875</v>
      </c>
      <c r="D220" s="159" t="n">
        <v>33.2</v>
      </c>
      <c r="E220" s="0" t="n">
        <v>33.2</v>
      </c>
      <c r="F220" s="0" t="n">
        <v>33.1</v>
      </c>
      <c r="G220" s="159" t="n">
        <v>86</v>
      </c>
      <c r="H220" s="159" t="n">
        <v>29.5</v>
      </c>
      <c r="I220" s="159" t="n">
        <v>2.66666666666667</v>
      </c>
      <c r="J220" s="0" t="n">
        <v>8</v>
      </c>
      <c r="K220" s="159" t="n">
        <v>31.2333333333333</v>
      </c>
      <c r="L220" s="160" t="n">
        <v>29.431</v>
      </c>
      <c r="M220" s="159" t="n">
        <v>0</v>
      </c>
      <c r="N220" s="159" t="n">
        <v>0</v>
      </c>
      <c r="O220" s="159" t="n">
        <v>0</v>
      </c>
      <c r="P220" s="159" t="n">
        <v>0</v>
      </c>
      <c r="Q220" s="159" t="n">
        <v>0</v>
      </c>
      <c r="R220" s="0" t="n">
        <v>0</v>
      </c>
    </row>
    <row r="221" customFormat="false" ht="12.75" hidden="false" customHeight="false" outlineLevel="0" collapsed="false">
      <c r="A221" s="157" t="n">
        <v>39847.2291666667</v>
      </c>
      <c r="B221" s="100" t="n">
        <v>39847</v>
      </c>
      <c r="C221" s="158" t="n">
        <v>0.229166666666667</v>
      </c>
      <c r="D221" s="159" t="n">
        <v>33.1666666666667</v>
      </c>
      <c r="E221" s="0" t="n">
        <v>33.2</v>
      </c>
      <c r="F221" s="0" t="n">
        <v>33.1</v>
      </c>
      <c r="G221" s="159" t="n">
        <v>87.3333333333333</v>
      </c>
      <c r="H221" s="159" t="n">
        <v>29.8333333333333</v>
      </c>
      <c r="I221" s="159" t="n">
        <v>1.33333333333333</v>
      </c>
      <c r="J221" s="0" t="n">
        <v>4</v>
      </c>
      <c r="K221" s="159" t="n">
        <v>32.8666666666667</v>
      </c>
      <c r="L221" s="160" t="n">
        <v>29.431</v>
      </c>
      <c r="M221" s="159" t="n">
        <v>0</v>
      </c>
      <c r="N221" s="159" t="n">
        <v>0</v>
      </c>
      <c r="O221" s="159" t="n">
        <v>0</v>
      </c>
      <c r="P221" s="159" t="n">
        <v>0</v>
      </c>
      <c r="Q221" s="159" t="n">
        <v>0</v>
      </c>
      <c r="R221" s="0" t="n">
        <v>0</v>
      </c>
    </row>
    <row r="222" customFormat="false" ht="12.75" hidden="false" customHeight="false" outlineLevel="0" collapsed="false">
      <c r="A222" s="157" t="n">
        <v>39847.2395833333</v>
      </c>
      <c r="B222" s="100" t="n">
        <v>39847</v>
      </c>
      <c r="C222" s="158" t="n">
        <v>0.239583333333333</v>
      </c>
      <c r="D222" s="159" t="n">
        <v>33.2333333333333</v>
      </c>
      <c r="E222" s="0" t="n">
        <v>33.3</v>
      </c>
      <c r="F222" s="0" t="n">
        <v>33.2</v>
      </c>
      <c r="G222" s="159" t="n">
        <v>88</v>
      </c>
      <c r="H222" s="159" t="n">
        <v>30.0333333333333</v>
      </c>
      <c r="I222" s="159" t="n">
        <v>0.333333333333333</v>
      </c>
      <c r="J222" s="0" t="n">
        <v>5</v>
      </c>
      <c r="K222" s="159" t="n">
        <v>33.2333333333333</v>
      </c>
      <c r="L222" s="160" t="n">
        <v>29.426</v>
      </c>
      <c r="M222" s="159" t="n">
        <v>0</v>
      </c>
      <c r="N222" s="159" t="n">
        <v>0</v>
      </c>
      <c r="O222" s="159" t="n">
        <v>0</v>
      </c>
      <c r="P222" s="159" t="n">
        <v>0</v>
      </c>
      <c r="Q222" s="159" t="n">
        <v>0</v>
      </c>
      <c r="R222" s="0" t="n">
        <v>0</v>
      </c>
    </row>
    <row r="223" customFormat="false" ht="12.75" hidden="false" customHeight="false" outlineLevel="0" collapsed="false">
      <c r="A223" s="157" t="n">
        <v>39847.25</v>
      </c>
      <c r="B223" s="100" t="n">
        <v>39847</v>
      </c>
      <c r="C223" s="158" t="n">
        <v>0.25</v>
      </c>
      <c r="D223" s="159" t="n">
        <v>33.3</v>
      </c>
      <c r="E223" s="0" t="n">
        <v>33.4</v>
      </c>
      <c r="F223" s="0" t="n">
        <v>33</v>
      </c>
      <c r="G223" s="159" t="n">
        <v>87.6666666666667</v>
      </c>
      <c r="H223" s="159" t="n">
        <v>30.0333333333333</v>
      </c>
      <c r="I223" s="159" t="n">
        <v>2</v>
      </c>
      <c r="J223" s="0" t="n">
        <v>10</v>
      </c>
      <c r="K223" s="159" t="n">
        <v>32.1666666666667</v>
      </c>
      <c r="L223" s="160" t="n">
        <v>29.4196666666667</v>
      </c>
      <c r="M223" s="159" t="n">
        <v>0</v>
      </c>
      <c r="N223" s="159" t="n">
        <v>0</v>
      </c>
      <c r="O223" s="159" t="n">
        <v>0</v>
      </c>
      <c r="P223" s="159" t="n">
        <v>0</v>
      </c>
      <c r="Q223" s="159" t="n">
        <v>0</v>
      </c>
      <c r="R223" s="0" t="n">
        <v>0</v>
      </c>
    </row>
    <row r="224" customFormat="false" ht="12.75" hidden="false" customHeight="false" outlineLevel="0" collapsed="false">
      <c r="A224" s="157" t="n">
        <v>39847.2604166667</v>
      </c>
      <c r="B224" s="100" t="n">
        <v>39847</v>
      </c>
      <c r="C224" s="158" t="n">
        <v>0.260416666666667</v>
      </c>
      <c r="D224" s="159" t="n">
        <v>32.8333333333333</v>
      </c>
      <c r="E224" s="0" t="n">
        <v>33</v>
      </c>
      <c r="F224" s="0" t="n">
        <v>32.7</v>
      </c>
      <c r="G224" s="159" t="n">
        <v>88.6666666666667</v>
      </c>
      <c r="H224" s="159" t="n">
        <v>29.8333333333333</v>
      </c>
      <c r="I224" s="159" t="n">
        <v>2.33333333333333</v>
      </c>
      <c r="J224" s="0" t="n">
        <v>8</v>
      </c>
      <c r="K224" s="159" t="n">
        <v>31.3</v>
      </c>
      <c r="L224" s="160" t="n">
        <v>29.416</v>
      </c>
      <c r="M224" s="159" t="n">
        <v>0</v>
      </c>
      <c r="N224" s="159" t="n">
        <v>0</v>
      </c>
      <c r="O224" s="159" t="n">
        <v>0</v>
      </c>
      <c r="P224" s="159" t="n">
        <v>0</v>
      </c>
      <c r="Q224" s="159" t="n">
        <v>0</v>
      </c>
      <c r="R224" s="0" t="n">
        <v>0</v>
      </c>
    </row>
    <row r="225" customFormat="false" ht="12.75" hidden="false" customHeight="false" outlineLevel="0" collapsed="false">
      <c r="A225" s="157" t="n">
        <v>39847.2708333333</v>
      </c>
      <c r="B225" s="100" t="n">
        <v>39847</v>
      </c>
      <c r="C225" s="158" t="n">
        <v>0.270833333333333</v>
      </c>
      <c r="D225" s="159" t="n">
        <v>32.7</v>
      </c>
      <c r="E225" s="0" t="n">
        <v>32.7</v>
      </c>
      <c r="F225" s="0" t="n">
        <v>32.6</v>
      </c>
      <c r="G225" s="159" t="n">
        <v>90</v>
      </c>
      <c r="H225" s="159" t="n">
        <v>30.1</v>
      </c>
      <c r="I225" s="159" t="n">
        <v>1.66666666666667</v>
      </c>
      <c r="J225" s="0" t="n">
        <v>5</v>
      </c>
      <c r="K225" s="159" t="n">
        <v>32.0333333333333</v>
      </c>
      <c r="L225" s="160" t="n">
        <v>29.417</v>
      </c>
      <c r="M225" s="159" t="n">
        <v>0</v>
      </c>
      <c r="N225" s="159" t="n">
        <v>0</v>
      </c>
      <c r="O225" s="159" t="n">
        <v>0</v>
      </c>
      <c r="P225" s="159" t="n">
        <v>0</v>
      </c>
      <c r="Q225" s="159" t="n">
        <v>0</v>
      </c>
      <c r="R225" s="0" t="n">
        <v>0</v>
      </c>
    </row>
    <row r="226" customFormat="false" ht="12.75" hidden="false" customHeight="false" outlineLevel="0" collapsed="false">
      <c r="A226" s="157" t="n">
        <v>39847.28125</v>
      </c>
      <c r="B226" s="100" t="n">
        <v>39847</v>
      </c>
      <c r="C226" s="158" t="n">
        <v>0.28125</v>
      </c>
      <c r="D226" s="159" t="n">
        <v>32.6333333333333</v>
      </c>
      <c r="E226" s="0" t="n">
        <v>32.7</v>
      </c>
      <c r="F226" s="0" t="n">
        <v>32.5</v>
      </c>
      <c r="G226" s="159" t="n">
        <v>90</v>
      </c>
      <c r="H226" s="159" t="n">
        <v>30.0333333333333</v>
      </c>
      <c r="I226" s="159" t="n">
        <v>1.33333333333333</v>
      </c>
      <c r="J226" s="0" t="n">
        <v>5</v>
      </c>
      <c r="K226" s="159" t="n">
        <v>32.3</v>
      </c>
      <c r="L226" s="160" t="n">
        <v>29.4093333333333</v>
      </c>
      <c r="M226" s="159" t="n">
        <v>0</v>
      </c>
      <c r="N226" s="159" t="n">
        <v>0</v>
      </c>
      <c r="O226" s="159" t="n">
        <v>0</v>
      </c>
      <c r="P226" s="159" t="n">
        <v>0</v>
      </c>
      <c r="Q226" s="159" t="n">
        <v>0</v>
      </c>
      <c r="R226" s="0" t="n">
        <v>0</v>
      </c>
    </row>
    <row r="227" customFormat="false" ht="12.75" hidden="false" customHeight="false" outlineLevel="0" collapsed="false">
      <c r="A227" s="157" t="n">
        <v>39847.2916666667</v>
      </c>
      <c r="B227" s="100" t="n">
        <v>39847</v>
      </c>
      <c r="C227" s="158" t="n">
        <v>0.291666666666667</v>
      </c>
      <c r="D227" s="159" t="n">
        <v>32.4333333333333</v>
      </c>
      <c r="E227" s="0" t="n">
        <v>32.6</v>
      </c>
      <c r="F227" s="0" t="n">
        <v>32.3</v>
      </c>
      <c r="G227" s="159" t="n">
        <v>90</v>
      </c>
      <c r="H227" s="159" t="n">
        <v>29.8333333333333</v>
      </c>
      <c r="I227" s="159" t="n">
        <v>3</v>
      </c>
      <c r="J227" s="0" t="n">
        <v>11</v>
      </c>
      <c r="K227" s="159" t="n">
        <v>29.9333333333333</v>
      </c>
      <c r="L227" s="160" t="n">
        <v>29.3983333333333</v>
      </c>
      <c r="M227" s="159" t="n">
        <v>0</v>
      </c>
      <c r="N227" s="159" t="n">
        <v>0</v>
      </c>
      <c r="O227" s="159" t="n">
        <v>0</v>
      </c>
      <c r="P227" s="159" t="n">
        <v>0</v>
      </c>
      <c r="Q227" s="159" t="n">
        <v>0</v>
      </c>
      <c r="R227" s="0" t="n">
        <v>0</v>
      </c>
    </row>
    <row r="228" customFormat="false" ht="12.75" hidden="false" customHeight="false" outlineLevel="0" collapsed="false">
      <c r="A228" s="157" t="n">
        <v>39847.3020833333</v>
      </c>
      <c r="B228" s="100" t="n">
        <v>39847</v>
      </c>
      <c r="C228" s="158" t="n">
        <v>0.302083333333333</v>
      </c>
      <c r="D228" s="159" t="n">
        <v>32.1666666666667</v>
      </c>
      <c r="E228" s="0" t="n">
        <v>32.3</v>
      </c>
      <c r="F228" s="0" t="n">
        <v>32.1</v>
      </c>
      <c r="G228" s="159" t="n">
        <v>90.6666666666667</v>
      </c>
      <c r="H228" s="159" t="n">
        <v>29.7666666666667</v>
      </c>
      <c r="I228" s="159" t="n">
        <v>3.33333333333333</v>
      </c>
      <c r="J228" s="0" t="n">
        <v>11</v>
      </c>
      <c r="K228" s="159" t="n">
        <v>29.3</v>
      </c>
      <c r="L228" s="160" t="n">
        <v>29.39</v>
      </c>
      <c r="M228" s="159" t="n">
        <v>0</v>
      </c>
      <c r="N228" s="159" t="n">
        <v>0</v>
      </c>
      <c r="O228" s="159" t="n">
        <v>0</v>
      </c>
      <c r="P228" s="159" t="n">
        <v>0</v>
      </c>
      <c r="Q228" s="159" t="n">
        <v>0</v>
      </c>
      <c r="R228" s="0" t="n">
        <v>0</v>
      </c>
    </row>
    <row r="229" customFormat="false" ht="12.75" hidden="false" customHeight="false" outlineLevel="0" collapsed="false">
      <c r="A229" s="157" t="n">
        <v>39847.3125</v>
      </c>
      <c r="B229" s="100" t="n">
        <v>39847</v>
      </c>
      <c r="C229" s="158" t="n">
        <v>0.3125</v>
      </c>
      <c r="D229" s="159" t="n">
        <v>32.0666666666667</v>
      </c>
      <c r="E229" s="0" t="n">
        <v>32.1</v>
      </c>
      <c r="F229" s="0" t="n">
        <v>32</v>
      </c>
      <c r="G229" s="159" t="n">
        <v>90.6666666666667</v>
      </c>
      <c r="H229" s="159" t="n">
        <v>29.6666666666667</v>
      </c>
      <c r="I229" s="159" t="n">
        <v>2.66666666666667</v>
      </c>
      <c r="J229" s="0" t="n">
        <v>8</v>
      </c>
      <c r="K229" s="159" t="n">
        <v>29.9333333333333</v>
      </c>
      <c r="L229" s="160" t="n">
        <v>29.3873333333333</v>
      </c>
      <c r="M229" s="159" t="n">
        <v>0</v>
      </c>
      <c r="N229" s="159" t="n">
        <v>0</v>
      </c>
      <c r="O229" s="159" t="n">
        <v>0</v>
      </c>
      <c r="P229" s="159" t="n">
        <v>0</v>
      </c>
      <c r="Q229" s="159" t="n">
        <v>0</v>
      </c>
      <c r="R229" s="0" t="n">
        <v>0</v>
      </c>
    </row>
    <row r="230" customFormat="false" ht="12.75" hidden="false" customHeight="false" outlineLevel="0" collapsed="false">
      <c r="A230" s="157" t="n">
        <v>39847.3229166667</v>
      </c>
      <c r="B230" s="100" t="n">
        <v>39847</v>
      </c>
      <c r="C230" s="158" t="n">
        <v>0.322916666666667</v>
      </c>
      <c r="D230" s="159" t="n">
        <v>32.0666666666667</v>
      </c>
      <c r="E230" s="0" t="n">
        <v>32.1</v>
      </c>
      <c r="F230" s="0" t="n">
        <v>32</v>
      </c>
      <c r="G230" s="159" t="n">
        <v>90</v>
      </c>
      <c r="H230" s="159" t="n">
        <v>29.4666666666667</v>
      </c>
      <c r="I230" s="159" t="n">
        <v>1.66666666666667</v>
      </c>
      <c r="J230" s="0" t="n">
        <v>12</v>
      </c>
      <c r="K230" s="159" t="n">
        <v>31.4</v>
      </c>
      <c r="L230" s="160" t="n">
        <v>29.389</v>
      </c>
      <c r="M230" s="159" t="n">
        <v>0</v>
      </c>
      <c r="N230" s="159" t="n">
        <v>0</v>
      </c>
      <c r="O230" s="159" t="n">
        <v>0</v>
      </c>
      <c r="P230" s="159" t="n">
        <v>0</v>
      </c>
      <c r="Q230" s="159" t="n">
        <v>0</v>
      </c>
      <c r="R230" s="0" t="n">
        <v>0</v>
      </c>
    </row>
    <row r="231" customFormat="false" ht="12.75" hidden="false" customHeight="false" outlineLevel="0" collapsed="false">
      <c r="A231" s="157" t="n">
        <v>39847.3333333333</v>
      </c>
      <c r="B231" s="100" t="n">
        <v>39847</v>
      </c>
      <c r="C231" s="158" t="n">
        <v>0.333333333333333</v>
      </c>
      <c r="D231" s="159" t="n">
        <v>32.2333333333333</v>
      </c>
      <c r="E231" s="0" t="n">
        <v>32.4</v>
      </c>
      <c r="F231" s="0" t="n">
        <v>32.1</v>
      </c>
      <c r="G231" s="159" t="n">
        <v>89.3333333333333</v>
      </c>
      <c r="H231" s="159" t="n">
        <v>29.4333333333333</v>
      </c>
      <c r="I231" s="159" t="n">
        <v>1.33333333333333</v>
      </c>
      <c r="J231" s="0" t="n">
        <v>5</v>
      </c>
      <c r="K231" s="159" t="n">
        <v>31.9</v>
      </c>
      <c r="L231" s="160" t="n">
        <v>29.4016666666667</v>
      </c>
      <c r="M231" s="159" t="n">
        <v>0</v>
      </c>
      <c r="N231" s="159" t="n">
        <v>0</v>
      </c>
      <c r="O231" s="159" t="n">
        <v>0</v>
      </c>
      <c r="P231" s="159" t="n">
        <v>0</v>
      </c>
      <c r="Q231" s="159" t="n">
        <v>0</v>
      </c>
      <c r="R231" s="0" t="n">
        <v>0</v>
      </c>
    </row>
    <row r="232" customFormat="false" ht="12.75" hidden="false" customHeight="false" outlineLevel="0" collapsed="false">
      <c r="A232" s="157" t="n">
        <v>39847.34375</v>
      </c>
      <c r="B232" s="100" t="n">
        <v>39847</v>
      </c>
      <c r="C232" s="158" t="n">
        <v>0.34375</v>
      </c>
      <c r="D232" s="159" t="n">
        <v>32.4666666666667</v>
      </c>
      <c r="E232" s="0" t="n">
        <v>32.5</v>
      </c>
      <c r="F232" s="0" t="n">
        <v>32.4</v>
      </c>
      <c r="G232" s="159" t="n">
        <v>87.6666666666667</v>
      </c>
      <c r="H232" s="159" t="n">
        <v>29.2</v>
      </c>
      <c r="I232" s="159" t="n">
        <v>2</v>
      </c>
      <c r="J232" s="0" t="n">
        <v>5</v>
      </c>
      <c r="K232" s="159" t="n">
        <v>31.4666666666667</v>
      </c>
      <c r="L232" s="160" t="n">
        <v>29.4033333333333</v>
      </c>
      <c r="M232" s="159" t="n">
        <v>0</v>
      </c>
      <c r="N232" s="159" t="n">
        <v>0</v>
      </c>
      <c r="O232" s="159" t="n">
        <v>0</v>
      </c>
      <c r="P232" s="159" t="n">
        <v>0</v>
      </c>
      <c r="Q232" s="159" t="n">
        <v>0</v>
      </c>
      <c r="R232" s="0" t="n">
        <v>0</v>
      </c>
    </row>
    <row r="233" customFormat="false" ht="12.75" hidden="false" customHeight="false" outlineLevel="0" collapsed="false">
      <c r="A233" s="157" t="n">
        <v>39847.3541666667</v>
      </c>
      <c r="B233" s="100" t="n">
        <v>39847</v>
      </c>
      <c r="C233" s="158" t="n">
        <v>0.354166666666667</v>
      </c>
      <c r="D233" s="159" t="n">
        <v>32.4</v>
      </c>
      <c r="E233" s="0" t="n">
        <v>32.5</v>
      </c>
      <c r="F233" s="0" t="n">
        <v>32.3</v>
      </c>
      <c r="G233" s="159" t="n">
        <v>87</v>
      </c>
      <c r="H233" s="159" t="n">
        <v>29</v>
      </c>
      <c r="I233" s="159" t="n">
        <v>2.66666666666667</v>
      </c>
      <c r="J233" s="0" t="n">
        <v>7</v>
      </c>
      <c r="K233" s="159" t="n">
        <v>30.3333333333333</v>
      </c>
      <c r="L233" s="160" t="n">
        <v>29.3953333333333</v>
      </c>
      <c r="M233" s="159" t="n">
        <v>0</v>
      </c>
      <c r="N233" s="159" t="n">
        <v>0</v>
      </c>
      <c r="O233" s="159" t="n">
        <v>0.666666666666667</v>
      </c>
      <c r="P233" s="159" t="n">
        <v>0</v>
      </c>
      <c r="Q233" s="159" t="n">
        <v>0</v>
      </c>
      <c r="R233" s="0" t="n">
        <v>0</v>
      </c>
    </row>
    <row r="234" customFormat="false" ht="12.75" hidden="false" customHeight="false" outlineLevel="0" collapsed="false">
      <c r="A234" s="157" t="n">
        <v>39847.3645833333</v>
      </c>
      <c r="B234" s="100" t="n">
        <v>39847</v>
      </c>
      <c r="C234" s="158" t="n">
        <v>0.364583333333333</v>
      </c>
      <c r="D234" s="159" t="n">
        <v>32.3333333333333</v>
      </c>
      <c r="E234" s="0" t="n">
        <v>32.4</v>
      </c>
      <c r="F234" s="0" t="n">
        <v>32.3</v>
      </c>
      <c r="G234" s="159" t="n">
        <v>87.6666666666667</v>
      </c>
      <c r="H234" s="159" t="n">
        <v>29.0666666666667</v>
      </c>
      <c r="I234" s="159" t="n">
        <v>2.33333333333333</v>
      </c>
      <c r="J234" s="0" t="n">
        <v>6</v>
      </c>
      <c r="K234" s="159" t="n">
        <v>30.8</v>
      </c>
      <c r="L234" s="160" t="n">
        <v>29.3916666666667</v>
      </c>
      <c r="M234" s="159" t="n">
        <v>0</v>
      </c>
      <c r="N234" s="159" t="n">
        <v>0</v>
      </c>
      <c r="O234" s="159" t="n">
        <v>5.66666666666667</v>
      </c>
      <c r="P234" s="159" t="n">
        <v>0</v>
      </c>
      <c r="Q234" s="159" t="n">
        <v>0</v>
      </c>
      <c r="R234" s="0" t="n">
        <v>0</v>
      </c>
    </row>
    <row r="235" customFormat="false" ht="12.75" hidden="false" customHeight="false" outlineLevel="0" collapsed="false">
      <c r="A235" s="157" t="n">
        <v>39847.375</v>
      </c>
      <c r="B235" s="100" t="n">
        <v>39847</v>
      </c>
      <c r="C235" s="158" t="n">
        <v>0.375</v>
      </c>
      <c r="D235" s="159" t="n">
        <v>32.2666666666667</v>
      </c>
      <c r="E235" s="0" t="n">
        <v>32.4</v>
      </c>
      <c r="F235" s="0" t="n">
        <v>32.2</v>
      </c>
      <c r="G235" s="159" t="n">
        <v>88.6666666666667</v>
      </c>
      <c r="H235" s="159" t="n">
        <v>29.2666666666667</v>
      </c>
      <c r="I235" s="159" t="n">
        <v>1.33333333333333</v>
      </c>
      <c r="J235" s="0" t="n">
        <v>5</v>
      </c>
      <c r="K235" s="159" t="n">
        <v>31.9333333333333</v>
      </c>
      <c r="L235" s="160" t="n">
        <v>29.3833333333333</v>
      </c>
      <c r="M235" s="159" t="n">
        <v>0</v>
      </c>
      <c r="N235" s="159" t="n">
        <v>0</v>
      </c>
      <c r="O235" s="159" t="n">
        <v>9.66666666666667</v>
      </c>
      <c r="P235" s="159" t="n">
        <v>0</v>
      </c>
      <c r="Q235" s="159" t="n">
        <v>0</v>
      </c>
      <c r="R235" s="0" t="n">
        <v>0</v>
      </c>
    </row>
    <row r="236" customFormat="false" ht="12.75" hidden="false" customHeight="false" outlineLevel="0" collapsed="false">
      <c r="A236" s="157" t="n">
        <v>39847.3854166667</v>
      </c>
      <c r="B236" s="100" t="n">
        <v>39847</v>
      </c>
      <c r="C236" s="158" t="n">
        <v>0.385416666666667</v>
      </c>
      <c r="D236" s="159" t="n">
        <v>32.1666666666667</v>
      </c>
      <c r="E236" s="0" t="n">
        <v>32.2</v>
      </c>
      <c r="F236" s="0" t="n">
        <v>32.1</v>
      </c>
      <c r="G236" s="159" t="n">
        <v>90</v>
      </c>
      <c r="H236" s="159" t="n">
        <v>29.5666666666667</v>
      </c>
      <c r="I236" s="159" t="n">
        <v>1</v>
      </c>
      <c r="J236" s="0" t="n">
        <v>6</v>
      </c>
      <c r="K236" s="159" t="n">
        <v>32.1666666666667</v>
      </c>
      <c r="L236" s="160" t="n">
        <v>29.3806666666667</v>
      </c>
      <c r="M236" s="159" t="n">
        <v>0</v>
      </c>
      <c r="N236" s="159" t="n">
        <v>0</v>
      </c>
      <c r="O236" s="159" t="n">
        <v>5.66666666666667</v>
      </c>
      <c r="P236" s="159" t="n">
        <v>0</v>
      </c>
      <c r="Q236" s="159" t="n">
        <v>0</v>
      </c>
      <c r="R236" s="0" t="n">
        <v>0</v>
      </c>
    </row>
    <row r="237" customFormat="false" ht="12.75" hidden="false" customHeight="false" outlineLevel="0" collapsed="false">
      <c r="A237" s="157" t="n">
        <v>39847.3958333333</v>
      </c>
      <c r="B237" s="100" t="n">
        <v>39847</v>
      </c>
      <c r="C237" s="158" t="n">
        <v>0.395833333333333</v>
      </c>
      <c r="D237" s="159" t="n">
        <v>32.1</v>
      </c>
      <c r="E237" s="0" t="n">
        <v>32.1</v>
      </c>
      <c r="F237" s="0" t="n">
        <v>32</v>
      </c>
      <c r="G237" s="159" t="n">
        <v>91</v>
      </c>
      <c r="H237" s="159" t="n">
        <v>29.8</v>
      </c>
      <c r="I237" s="159" t="n">
        <v>1</v>
      </c>
      <c r="J237" s="0" t="n">
        <v>4</v>
      </c>
      <c r="K237" s="159" t="n">
        <v>32.1</v>
      </c>
      <c r="L237" s="160" t="n">
        <v>29.3746666666667</v>
      </c>
      <c r="M237" s="159" t="n">
        <v>0</v>
      </c>
      <c r="N237" s="159" t="n">
        <v>0</v>
      </c>
      <c r="O237" s="159" t="n">
        <v>16.3333333333333</v>
      </c>
      <c r="P237" s="159" t="n">
        <v>0</v>
      </c>
      <c r="Q237" s="159" t="n">
        <v>0</v>
      </c>
      <c r="R237" s="0" t="n">
        <v>0</v>
      </c>
    </row>
    <row r="238" customFormat="false" ht="12.75" hidden="false" customHeight="false" outlineLevel="0" collapsed="false">
      <c r="A238" s="157" t="n">
        <v>39847.40625</v>
      </c>
      <c r="B238" s="100" t="n">
        <v>39847</v>
      </c>
      <c r="C238" s="158" t="n">
        <v>0.40625</v>
      </c>
      <c r="D238" s="159" t="n">
        <v>32.1666666666667</v>
      </c>
      <c r="E238" s="0" t="n">
        <v>32.2</v>
      </c>
      <c r="F238" s="0" t="n">
        <v>32.1</v>
      </c>
      <c r="G238" s="159" t="n">
        <v>91</v>
      </c>
      <c r="H238" s="159" t="n">
        <v>29.8666666666667</v>
      </c>
      <c r="I238" s="159" t="n">
        <v>1</v>
      </c>
      <c r="J238" s="0" t="n">
        <v>6</v>
      </c>
      <c r="K238" s="159" t="n">
        <v>32.1666666666667</v>
      </c>
      <c r="L238" s="160" t="n">
        <v>29.3743333333333</v>
      </c>
      <c r="M238" s="159" t="n">
        <v>0</v>
      </c>
      <c r="N238" s="159" t="n">
        <v>0</v>
      </c>
      <c r="O238" s="159" t="n">
        <v>26.6666666666667</v>
      </c>
      <c r="P238" s="159" t="n">
        <v>0</v>
      </c>
      <c r="Q238" s="159" t="n">
        <v>0</v>
      </c>
      <c r="R238" s="0" t="n">
        <v>0</v>
      </c>
    </row>
    <row r="239" customFormat="false" ht="12.75" hidden="false" customHeight="false" outlineLevel="0" collapsed="false">
      <c r="A239" s="157" t="n">
        <v>39847.4166666667</v>
      </c>
      <c r="B239" s="100" t="n">
        <v>39847</v>
      </c>
      <c r="C239" s="158" t="n">
        <v>0.416666666666667</v>
      </c>
      <c r="D239" s="159" t="n">
        <v>32.3</v>
      </c>
      <c r="E239" s="0" t="n">
        <v>32.5</v>
      </c>
      <c r="F239" s="0" t="n">
        <v>32.2</v>
      </c>
      <c r="G239" s="159" t="n">
        <v>91</v>
      </c>
      <c r="H239" s="159" t="n">
        <v>30</v>
      </c>
      <c r="I239" s="159" t="n">
        <v>0.666666666666667</v>
      </c>
      <c r="J239" s="0" t="n">
        <v>5</v>
      </c>
      <c r="K239" s="159" t="n">
        <v>31.9666666666667</v>
      </c>
      <c r="L239" s="160" t="n">
        <v>29.372</v>
      </c>
      <c r="M239" s="159" t="n">
        <v>0.01</v>
      </c>
      <c r="N239" s="159" t="n">
        <v>0</v>
      </c>
      <c r="O239" s="159" t="n">
        <v>23.6666666666667</v>
      </c>
      <c r="P239" s="159" t="n">
        <v>0</v>
      </c>
      <c r="Q239" s="159" t="n">
        <v>0</v>
      </c>
      <c r="R239" s="0" t="n">
        <v>0</v>
      </c>
    </row>
    <row r="240" customFormat="false" ht="12.75" hidden="false" customHeight="false" outlineLevel="0" collapsed="false">
      <c r="A240" s="157" t="n">
        <v>39847.4270833333</v>
      </c>
      <c r="B240" s="100" t="n">
        <v>39847</v>
      </c>
      <c r="C240" s="158" t="n">
        <v>0.427083333333333</v>
      </c>
      <c r="D240" s="159" t="n">
        <v>32.6</v>
      </c>
      <c r="E240" s="0" t="n">
        <v>32.7</v>
      </c>
      <c r="F240" s="0" t="n">
        <v>32.5</v>
      </c>
      <c r="G240" s="159" t="n">
        <v>90</v>
      </c>
      <c r="H240" s="159" t="n">
        <v>30</v>
      </c>
      <c r="I240" s="159" t="n">
        <v>1.33333333333333</v>
      </c>
      <c r="J240" s="0" t="n">
        <v>5</v>
      </c>
      <c r="K240" s="159" t="n">
        <v>32.2666666666667</v>
      </c>
      <c r="L240" s="160" t="n">
        <v>29.368</v>
      </c>
      <c r="M240" s="159" t="n">
        <v>0</v>
      </c>
      <c r="N240" s="159" t="n">
        <v>0</v>
      </c>
      <c r="O240" s="159" t="n">
        <v>28</v>
      </c>
      <c r="P240" s="159" t="n">
        <v>0</v>
      </c>
      <c r="Q240" s="159" t="n">
        <v>0</v>
      </c>
      <c r="R240" s="0" t="n">
        <v>0</v>
      </c>
    </row>
    <row r="241" customFormat="false" ht="12.75" hidden="false" customHeight="false" outlineLevel="0" collapsed="false">
      <c r="A241" s="157" t="n">
        <v>39847.4375</v>
      </c>
      <c r="B241" s="100" t="n">
        <v>39847</v>
      </c>
      <c r="C241" s="158" t="n">
        <v>0.4375</v>
      </c>
      <c r="D241" s="159" t="n">
        <v>32.6</v>
      </c>
      <c r="E241" s="0" t="n">
        <v>32.7</v>
      </c>
      <c r="F241" s="0" t="n">
        <v>32.6</v>
      </c>
      <c r="G241" s="159" t="n">
        <v>90</v>
      </c>
      <c r="H241" s="159" t="n">
        <v>30</v>
      </c>
      <c r="I241" s="159" t="n">
        <v>1</v>
      </c>
      <c r="J241" s="0" t="n">
        <v>4</v>
      </c>
      <c r="K241" s="159" t="n">
        <v>32.6</v>
      </c>
      <c r="L241" s="160" t="n">
        <v>29.363</v>
      </c>
      <c r="M241" s="159" t="n">
        <v>0</v>
      </c>
      <c r="N241" s="159" t="n">
        <v>0</v>
      </c>
      <c r="O241" s="159" t="n">
        <v>28.6666666666667</v>
      </c>
      <c r="P241" s="159" t="n">
        <v>0</v>
      </c>
      <c r="Q241" s="159" t="n">
        <v>0</v>
      </c>
      <c r="R241" s="0" t="n">
        <v>0</v>
      </c>
    </row>
    <row r="242" customFormat="false" ht="12.75" hidden="false" customHeight="false" outlineLevel="0" collapsed="false">
      <c r="A242" s="157" t="n">
        <v>39847.4479166667</v>
      </c>
      <c r="B242" s="100" t="n">
        <v>39847</v>
      </c>
      <c r="C242" s="158" t="n">
        <v>0.447916666666667</v>
      </c>
      <c r="D242" s="159" t="n">
        <v>32.7666666666667</v>
      </c>
      <c r="E242" s="0" t="n">
        <v>32.8</v>
      </c>
      <c r="F242" s="0" t="n">
        <v>32.6</v>
      </c>
      <c r="G242" s="159" t="n">
        <v>89.6666666666667</v>
      </c>
      <c r="H242" s="159" t="n">
        <v>30.0666666666667</v>
      </c>
      <c r="I242" s="159" t="n">
        <v>1.33333333333333</v>
      </c>
      <c r="J242" s="0" t="n">
        <v>5</v>
      </c>
      <c r="K242" s="159" t="n">
        <v>32.4333333333333</v>
      </c>
      <c r="L242" s="160" t="n">
        <v>29.3553333333333</v>
      </c>
      <c r="M242" s="159" t="n">
        <v>0</v>
      </c>
      <c r="N242" s="159" t="n">
        <v>0</v>
      </c>
      <c r="O242" s="159" t="n">
        <v>38.3333333333333</v>
      </c>
      <c r="P242" s="159" t="n">
        <v>0</v>
      </c>
      <c r="Q242" s="159" t="n">
        <v>0</v>
      </c>
      <c r="R242" s="0" t="n">
        <v>0</v>
      </c>
    </row>
    <row r="243" customFormat="false" ht="12.75" hidden="false" customHeight="false" outlineLevel="0" collapsed="false">
      <c r="A243" s="157" t="n">
        <v>39847.4583333333</v>
      </c>
      <c r="B243" s="100" t="n">
        <v>39847</v>
      </c>
      <c r="C243" s="158" t="n">
        <v>0.458333333333333</v>
      </c>
      <c r="D243" s="159" t="n">
        <v>32.9333333333333</v>
      </c>
      <c r="E243" s="0" t="n">
        <v>33.2</v>
      </c>
      <c r="F243" s="0" t="n">
        <v>32.8</v>
      </c>
      <c r="G243" s="159" t="n">
        <v>89.3333333333333</v>
      </c>
      <c r="H243" s="159" t="n">
        <v>30.1333333333333</v>
      </c>
      <c r="I243" s="159" t="n">
        <v>1.33333333333333</v>
      </c>
      <c r="J243" s="0" t="n">
        <v>5</v>
      </c>
      <c r="K243" s="159" t="n">
        <v>32.6</v>
      </c>
      <c r="L243" s="160" t="n">
        <v>29.349</v>
      </c>
      <c r="M243" s="159" t="n">
        <v>0</v>
      </c>
      <c r="N243" s="159" t="n">
        <v>0</v>
      </c>
      <c r="O243" s="159" t="n">
        <v>82.6666666666667</v>
      </c>
      <c r="P243" s="159" t="n">
        <v>0.5</v>
      </c>
      <c r="Q243" s="159" t="n">
        <v>0.0166666666666667</v>
      </c>
      <c r="R243" s="0" t="n">
        <v>0.6</v>
      </c>
    </row>
    <row r="244" customFormat="false" ht="12.75" hidden="false" customHeight="false" outlineLevel="0" collapsed="false">
      <c r="A244" s="157" t="n">
        <v>39847.46875</v>
      </c>
      <c r="B244" s="100" t="n">
        <v>39847</v>
      </c>
      <c r="C244" s="158" t="n">
        <v>0.46875</v>
      </c>
      <c r="D244" s="159" t="n">
        <v>33.0333333333333</v>
      </c>
      <c r="E244" s="0" t="n">
        <v>33.2</v>
      </c>
      <c r="F244" s="0" t="n">
        <v>33</v>
      </c>
      <c r="G244" s="159" t="n">
        <v>88.3333333333333</v>
      </c>
      <c r="H244" s="159" t="n">
        <v>29.9333333333333</v>
      </c>
      <c r="I244" s="159" t="n">
        <v>1.66666666666667</v>
      </c>
      <c r="J244" s="0" t="n">
        <v>5</v>
      </c>
      <c r="K244" s="159" t="n">
        <v>32.4333333333333</v>
      </c>
      <c r="L244" s="160" t="n">
        <v>29.349</v>
      </c>
      <c r="M244" s="159" t="n">
        <v>0</v>
      </c>
      <c r="N244" s="159" t="n">
        <v>0</v>
      </c>
      <c r="O244" s="159" t="n">
        <v>65.3333333333333</v>
      </c>
      <c r="P244" s="159" t="n">
        <v>0.266666666666667</v>
      </c>
      <c r="Q244" s="159" t="n">
        <v>0.01</v>
      </c>
      <c r="R244" s="0" t="n">
        <v>0.6</v>
      </c>
    </row>
    <row r="245" customFormat="false" ht="12.75" hidden="false" customHeight="false" outlineLevel="0" collapsed="false">
      <c r="A245" s="157" t="n">
        <v>39847.4791666667</v>
      </c>
      <c r="B245" s="100" t="n">
        <v>39847</v>
      </c>
      <c r="C245" s="158" t="n">
        <v>0.479166666666667</v>
      </c>
      <c r="D245" s="159" t="n">
        <v>32.9</v>
      </c>
      <c r="E245" s="0" t="n">
        <v>33</v>
      </c>
      <c r="F245" s="0" t="n">
        <v>32.8</v>
      </c>
      <c r="G245" s="159" t="n">
        <v>88</v>
      </c>
      <c r="H245" s="159" t="n">
        <v>29.7</v>
      </c>
      <c r="I245" s="159" t="n">
        <v>2</v>
      </c>
      <c r="J245" s="0" t="n">
        <v>5</v>
      </c>
      <c r="K245" s="159" t="n">
        <v>31.7333333333333</v>
      </c>
      <c r="L245" s="160" t="n">
        <v>29.3453333333333</v>
      </c>
      <c r="M245" s="159" t="n">
        <v>0</v>
      </c>
      <c r="N245" s="159" t="n">
        <v>0</v>
      </c>
      <c r="O245" s="159" t="n">
        <v>56.3333333333333</v>
      </c>
      <c r="P245" s="159" t="n">
        <v>0.233333333333333</v>
      </c>
      <c r="Q245" s="159" t="n">
        <v>0.01</v>
      </c>
      <c r="R245" s="0" t="n">
        <v>0.6</v>
      </c>
    </row>
    <row r="246" customFormat="false" ht="12.75" hidden="false" customHeight="false" outlineLevel="0" collapsed="false">
      <c r="A246" s="157" t="n">
        <v>39847.4895833333</v>
      </c>
      <c r="B246" s="100" t="n">
        <v>39847</v>
      </c>
      <c r="C246" s="158" t="n">
        <v>0.489583333333333</v>
      </c>
      <c r="D246" s="159" t="n">
        <v>33.1</v>
      </c>
      <c r="E246" s="0" t="n">
        <v>33.3</v>
      </c>
      <c r="F246" s="0" t="n">
        <v>32.9</v>
      </c>
      <c r="G246" s="159" t="n">
        <v>87.6666666666667</v>
      </c>
      <c r="H246" s="159" t="n">
        <v>29.8333333333333</v>
      </c>
      <c r="I246" s="159" t="n">
        <v>1</v>
      </c>
      <c r="J246" s="0" t="n">
        <v>4</v>
      </c>
      <c r="K246" s="159" t="n">
        <v>33.1</v>
      </c>
      <c r="L246" s="160" t="n">
        <v>29.342</v>
      </c>
      <c r="M246" s="159" t="n">
        <v>0</v>
      </c>
      <c r="N246" s="159" t="n">
        <v>0</v>
      </c>
      <c r="O246" s="159" t="n">
        <v>46</v>
      </c>
      <c r="P246" s="159" t="n">
        <v>0</v>
      </c>
      <c r="Q246" s="159" t="n">
        <v>0</v>
      </c>
      <c r="R246" s="0" t="n">
        <v>0</v>
      </c>
    </row>
    <row r="247" customFormat="false" ht="12.75" hidden="false" customHeight="false" outlineLevel="0" collapsed="false">
      <c r="A247" s="157" t="n">
        <v>39847.5</v>
      </c>
      <c r="B247" s="100" t="n">
        <v>39847</v>
      </c>
      <c r="C247" s="158" t="n">
        <v>0.5</v>
      </c>
      <c r="D247" s="159" t="n">
        <v>33.3333333333333</v>
      </c>
      <c r="E247" s="0" t="n">
        <v>33.4</v>
      </c>
      <c r="F247" s="0" t="n">
        <v>33.3</v>
      </c>
      <c r="G247" s="159" t="n">
        <v>86.3333333333333</v>
      </c>
      <c r="H247" s="159" t="n">
        <v>29.7</v>
      </c>
      <c r="I247" s="159" t="n">
        <v>1.33333333333333</v>
      </c>
      <c r="J247" s="0" t="n">
        <v>6</v>
      </c>
      <c r="K247" s="159" t="n">
        <v>33.0333333333333</v>
      </c>
      <c r="L247" s="160" t="n">
        <v>29.3383333333333</v>
      </c>
      <c r="M247" s="159" t="n">
        <v>0</v>
      </c>
      <c r="N247" s="159" t="n">
        <v>0</v>
      </c>
      <c r="O247" s="159" t="n">
        <v>47.6666666666667</v>
      </c>
      <c r="P247" s="159" t="n">
        <v>0.0666666666666667</v>
      </c>
      <c r="Q247" s="159" t="n">
        <v>0.00333333333333333</v>
      </c>
      <c r="R247" s="0" t="n">
        <v>0.5</v>
      </c>
    </row>
    <row r="248" customFormat="false" ht="12.75" hidden="false" customHeight="false" outlineLevel="0" collapsed="false">
      <c r="A248" s="157" t="n">
        <v>39847.5104166667</v>
      </c>
      <c r="B248" s="100" t="n">
        <v>39847</v>
      </c>
      <c r="C248" s="158" t="n">
        <v>0.510416666666667</v>
      </c>
      <c r="D248" s="159" t="n">
        <v>33.5333333333333</v>
      </c>
      <c r="E248" s="0" t="n">
        <v>33.7</v>
      </c>
      <c r="F248" s="0" t="n">
        <v>33.4</v>
      </c>
      <c r="G248" s="159" t="n">
        <v>84.6666666666667</v>
      </c>
      <c r="H248" s="159" t="n">
        <v>29.4333333333333</v>
      </c>
      <c r="I248" s="159" t="n">
        <v>2.33333333333333</v>
      </c>
      <c r="J248" s="0" t="n">
        <v>11</v>
      </c>
      <c r="K248" s="159" t="n">
        <v>32.1</v>
      </c>
      <c r="L248" s="160" t="n">
        <v>29.328</v>
      </c>
      <c r="M248" s="159" t="n">
        <v>0</v>
      </c>
      <c r="N248" s="159" t="n">
        <v>0</v>
      </c>
      <c r="O248" s="159" t="n">
        <v>63.6666666666667</v>
      </c>
      <c r="P248" s="159" t="n">
        <v>0.566666666666667</v>
      </c>
      <c r="Q248" s="159" t="n">
        <v>0.02</v>
      </c>
      <c r="R248" s="0" t="n">
        <v>0.7</v>
      </c>
    </row>
    <row r="249" customFormat="false" ht="12.75" hidden="false" customHeight="false" outlineLevel="0" collapsed="false">
      <c r="A249" s="157" t="n">
        <v>39847.5208333333</v>
      </c>
      <c r="B249" s="100" t="n">
        <v>39847</v>
      </c>
      <c r="C249" s="158" t="n">
        <v>0.520833333333333</v>
      </c>
      <c r="D249" s="159" t="n">
        <v>33.8</v>
      </c>
      <c r="E249" s="0" t="n">
        <v>33.9</v>
      </c>
      <c r="F249" s="0" t="n">
        <v>33.7</v>
      </c>
      <c r="G249" s="159" t="n">
        <v>83.6666666666667</v>
      </c>
      <c r="H249" s="159" t="n">
        <v>29.4</v>
      </c>
      <c r="I249" s="159" t="n">
        <v>2.33333333333333</v>
      </c>
      <c r="J249" s="0" t="n">
        <v>7</v>
      </c>
      <c r="K249" s="159" t="n">
        <v>32.4</v>
      </c>
      <c r="L249" s="160" t="n">
        <v>29.3226666666667</v>
      </c>
      <c r="M249" s="159" t="n">
        <v>0</v>
      </c>
      <c r="N249" s="159" t="n">
        <v>0</v>
      </c>
      <c r="O249" s="159" t="n">
        <v>80.3333333333333</v>
      </c>
      <c r="P249" s="159" t="n">
        <v>0.733333333333333</v>
      </c>
      <c r="Q249" s="159" t="n">
        <v>0.03</v>
      </c>
      <c r="R249" s="0" t="n">
        <v>0.8</v>
      </c>
    </row>
    <row r="250" customFormat="false" ht="12.75" hidden="false" customHeight="false" outlineLevel="0" collapsed="false">
      <c r="A250" s="157" t="n">
        <v>39847.53125</v>
      </c>
      <c r="B250" s="100" t="n">
        <v>39847</v>
      </c>
      <c r="C250" s="158" t="n">
        <v>0.53125</v>
      </c>
      <c r="D250" s="159" t="n">
        <v>34.1333333333333</v>
      </c>
      <c r="E250" s="0" t="n">
        <v>34.5</v>
      </c>
      <c r="F250" s="0" t="n">
        <v>33.9</v>
      </c>
      <c r="G250" s="159" t="n">
        <v>83</v>
      </c>
      <c r="H250" s="159" t="n">
        <v>29.5333333333333</v>
      </c>
      <c r="I250" s="159" t="n">
        <v>1</v>
      </c>
      <c r="J250" s="0" t="n">
        <v>5</v>
      </c>
      <c r="K250" s="159" t="n">
        <v>34.1333333333333</v>
      </c>
      <c r="L250" s="160" t="n">
        <v>29.3086666666667</v>
      </c>
      <c r="M250" s="159" t="n">
        <v>0</v>
      </c>
      <c r="N250" s="159" t="n">
        <v>0</v>
      </c>
      <c r="O250" s="159" t="n">
        <v>107.666666666667</v>
      </c>
      <c r="P250" s="159" t="n">
        <v>0.833333333333333</v>
      </c>
      <c r="Q250" s="159" t="n">
        <v>0.0333333333333333</v>
      </c>
      <c r="R250" s="0" t="n">
        <v>1</v>
      </c>
    </row>
    <row r="251" customFormat="false" ht="12.75" hidden="false" customHeight="false" outlineLevel="0" collapsed="false">
      <c r="A251" s="157" t="n">
        <v>39847.5416666667</v>
      </c>
      <c r="B251" s="100" t="n">
        <v>39847</v>
      </c>
      <c r="C251" s="158" t="n">
        <v>0.541666666666667</v>
      </c>
      <c r="D251" s="159" t="n">
        <v>34.6666666666667</v>
      </c>
      <c r="E251" s="0" t="n">
        <v>34.8</v>
      </c>
      <c r="F251" s="0" t="n">
        <v>34.4</v>
      </c>
      <c r="G251" s="159" t="n">
        <v>82.3333333333333</v>
      </c>
      <c r="H251" s="159" t="n">
        <v>29.8666666666667</v>
      </c>
      <c r="I251" s="159" t="n">
        <v>1</v>
      </c>
      <c r="J251" s="0" t="n">
        <v>5</v>
      </c>
      <c r="K251" s="159" t="n">
        <v>34.6666666666667</v>
      </c>
      <c r="L251" s="160" t="n">
        <v>29.3016666666667</v>
      </c>
      <c r="M251" s="159" t="n">
        <v>0</v>
      </c>
      <c r="N251" s="159" t="n">
        <v>0</v>
      </c>
      <c r="O251" s="159" t="n">
        <v>111.666666666667</v>
      </c>
      <c r="P251" s="159" t="n">
        <v>0.8</v>
      </c>
      <c r="Q251" s="159" t="n">
        <v>0.03</v>
      </c>
      <c r="R251" s="0" t="n">
        <v>1</v>
      </c>
    </row>
    <row r="252" customFormat="false" ht="12.75" hidden="false" customHeight="false" outlineLevel="0" collapsed="false">
      <c r="A252" s="157" t="n">
        <v>39847.5520833333</v>
      </c>
      <c r="B252" s="100" t="n">
        <v>39847</v>
      </c>
      <c r="C252" s="158" t="n">
        <v>0.552083333333333</v>
      </c>
      <c r="D252" s="159" t="n">
        <v>34.6333333333333</v>
      </c>
      <c r="E252" s="0" t="n">
        <v>34.8</v>
      </c>
      <c r="F252" s="0" t="n">
        <v>34.5</v>
      </c>
      <c r="G252" s="159" t="n">
        <v>83.6666666666667</v>
      </c>
      <c r="H252" s="159" t="n">
        <v>30.2333333333333</v>
      </c>
      <c r="I252" s="159" t="n">
        <v>1.33333333333333</v>
      </c>
      <c r="J252" s="0" t="n">
        <v>7</v>
      </c>
      <c r="K252" s="159" t="n">
        <v>34.3666666666667</v>
      </c>
      <c r="L252" s="160" t="n">
        <v>29.296</v>
      </c>
      <c r="M252" s="159" t="n">
        <v>0</v>
      </c>
      <c r="N252" s="159" t="n">
        <v>0</v>
      </c>
      <c r="O252" s="159" t="n">
        <v>98.6666666666667</v>
      </c>
      <c r="P252" s="159" t="n">
        <v>0.733333333333333</v>
      </c>
      <c r="Q252" s="159" t="n">
        <v>0.03</v>
      </c>
      <c r="R252" s="0" t="n">
        <v>0.8</v>
      </c>
    </row>
    <row r="253" customFormat="false" ht="12.75" hidden="false" customHeight="false" outlineLevel="0" collapsed="false">
      <c r="A253" s="157" t="n">
        <v>39847.5625</v>
      </c>
      <c r="B253" s="100" t="n">
        <v>39847</v>
      </c>
      <c r="C253" s="158" t="n">
        <v>0.5625</v>
      </c>
      <c r="D253" s="159" t="n">
        <v>34.3333333333333</v>
      </c>
      <c r="E253" s="0" t="n">
        <v>34.5</v>
      </c>
      <c r="F253" s="0" t="n">
        <v>34.3</v>
      </c>
      <c r="G253" s="159" t="n">
        <v>85.6666666666667</v>
      </c>
      <c r="H253" s="159" t="n">
        <v>30.4666666666667</v>
      </c>
      <c r="I253" s="159" t="n">
        <v>1</v>
      </c>
      <c r="J253" s="0" t="n">
        <v>4</v>
      </c>
      <c r="K253" s="159" t="n">
        <v>34.3333333333333</v>
      </c>
      <c r="L253" s="160" t="n">
        <v>29.2913333333333</v>
      </c>
      <c r="M253" s="159" t="n">
        <v>0</v>
      </c>
      <c r="N253" s="159" t="n">
        <v>0</v>
      </c>
      <c r="O253" s="159" t="n">
        <v>108.666666666667</v>
      </c>
      <c r="P253" s="159" t="n">
        <v>0.766666666666667</v>
      </c>
      <c r="Q253" s="159" t="n">
        <v>0.03</v>
      </c>
      <c r="R253" s="0" t="n">
        <v>0.8</v>
      </c>
    </row>
    <row r="254" customFormat="false" ht="12.75" hidden="false" customHeight="false" outlineLevel="0" collapsed="false">
      <c r="A254" s="157" t="n">
        <v>39847.5729166667</v>
      </c>
      <c r="B254" s="100" t="n">
        <v>39847</v>
      </c>
      <c r="C254" s="158" t="n">
        <v>0.572916666666667</v>
      </c>
      <c r="D254" s="159" t="n">
        <v>34.3</v>
      </c>
      <c r="E254" s="0" t="n">
        <v>34.4</v>
      </c>
      <c r="F254" s="0" t="n">
        <v>34.1</v>
      </c>
      <c r="G254" s="159" t="n">
        <v>86</v>
      </c>
      <c r="H254" s="159" t="n">
        <v>30.5</v>
      </c>
      <c r="I254" s="159" t="n">
        <v>2</v>
      </c>
      <c r="J254" s="0" t="n">
        <v>6</v>
      </c>
      <c r="K254" s="159" t="n">
        <v>33.5</v>
      </c>
      <c r="L254" s="160" t="n">
        <v>29.2893333333333</v>
      </c>
      <c r="M254" s="159" t="n">
        <v>0</v>
      </c>
      <c r="N254" s="159" t="n">
        <v>0</v>
      </c>
      <c r="O254" s="159" t="n">
        <v>107.333333333333</v>
      </c>
      <c r="P254" s="159" t="n">
        <v>0.766666666666667</v>
      </c>
      <c r="Q254" s="159" t="n">
        <v>0.03</v>
      </c>
      <c r="R254" s="0" t="n">
        <v>0.9</v>
      </c>
    </row>
    <row r="255" customFormat="false" ht="12.75" hidden="false" customHeight="false" outlineLevel="0" collapsed="false">
      <c r="A255" s="157" t="n">
        <v>39847.5833333333</v>
      </c>
      <c r="B255" s="100" t="n">
        <v>39847</v>
      </c>
      <c r="C255" s="158" t="n">
        <v>0.583333333333333</v>
      </c>
      <c r="D255" s="159" t="n">
        <v>34.0666666666667</v>
      </c>
      <c r="E255" s="0" t="n">
        <v>34.2</v>
      </c>
      <c r="F255" s="0" t="n">
        <v>33.9</v>
      </c>
      <c r="G255" s="159" t="n">
        <v>86</v>
      </c>
      <c r="H255" s="159" t="n">
        <v>30.3666666666667</v>
      </c>
      <c r="I255" s="159" t="n">
        <v>2</v>
      </c>
      <c r="J255" s="0" t="n">
        <v>8</v>
      </c>
      <c r="K255" s="159" t="n">
        <v>33.2666666666667</v>
      </c>
      <c r="L255" s="160" t="n">
        <v>29.285</v>
      </c>
      <c r="M255" s="159" t="n">
        <v>0</v>
      </c>
      <c r="N255" s="159" t="n">
        <v>0</v>
      </c>
      <c r="O255" s="159" t="n">
        <v>120.333333333333</v>
      </c>
      <c r="P255" s="159" t="n">
        <v>0.833333333333333</v>
      </c>
      <c r="Q255" s="159" t="n">
        <v>0.03</v>
      </c>
      <c r="R255" s="0" t="n">
        <v>1</v>
      </c>
    </row>
    <row r="256" customFormat="false" ht="12.75" hidden="false" customHeight="false" outlineLevel="0" collapsed="false">
      <c r="A256" s="157" t="n">
        <v>39847.59375</v>
      </c>
      <c r="B256" s="100" t="n">
        <v>39847</v>
      </c>
      <c r="C256" s="158" t="n">
        <v>0.59375</v>
      </c>
      <c r="D256" s="159" t="n">
        <v>34.0666666666667</v>
      </c>
      <c r="E256" s="0" t="n">
        <v>34.2</v>
      </c>
      <c r="F256" s="0" t="n">
        <v>33.9</v>
      </c>
      <c r="G256" s="159" t="n">
        <v>87</v>
      </c>
      <c r="H256" s="159" t="n">
        <v>30.5666666666667</v>
      </c>
      <c r="I256" s="159" t="n">
        <v>1</v>
      </c>
      <c r="J256" s="0" t="n">
        <v>5</v>
      </c>
      <c r="K256" s="159" t="n">
        <v>34.0666666666667</v>
      </c>
      <c r="L256" s="160" t="n">
        <v>29.2766666666667</v>
      </c>
      <c r="M256" s="159" t="n">
        <v>0</v>
      </c>
      <c r="N256" s="159" t="n">
        <v>0</v>
      </c>
      <c r="O256" s="159" t="n">
        <v>159</v>
      </c>
      <c r="P256" s="159" t="n">
        <v>1</v>
      </c>
      <c r="Q256" s="159" t="n">
        <v>0.04</v>
      </c>
      <c r="R256" s="0" t="n">
        <v>1</v>
      </c>
    </row>
    <row r="257" customFormat="false" ht="12.75" hidden="false" customHeight="false" outlineLevel="0" collapsed="false">
      <c r="A257" s="157" t="n">
        <v>39847.6041666667</v>
      </c>
      <c r="B257" s="100" t="n">
        <v>39847</v>
      </c>
      <c r="C257" s="158" t="n">
        <v>0.604166666666667</v>
      </c>
      <c r="D257" s="159" t="n">
        <v>34.3666666666667</v>
      </c>
      <c r="E257" s="0" t="n">
        <v>34.5</v>
      </c>
      <c r="F257" s="0" t="n">
        <v>34.2</v>
      </c>
      <c r="G257" s="159" t="n">
        <v>88</v>
      </c>
      <c r="H257" s="159" t="n">
        <v>31.1666666666667</v>
      </c>
      <c r="I257" s="159" t="n">
        <v>1</v>
      </c>
      <c r="J257" s="0" t="n">
        <v>2</v>
      </c>
      <c r="K257" s="159" t="n">
        <v>34.3666666666667</v>
      </c>
      <c r="L257" s="160" t="n">
        <v>29.2706666666667</v>
      </c>
      <c r="M257" s="159" t="n">
        <v>0</v>
      </c>
      <c r="N257" s="159" t="n">
        <v>0</v>
      </c>
      <c r="O257" s="159" t="n">
        <v>147.666666666667</v>
      </c>
      <c r="P257" s="159" t="n">
        <v>0.866666666666667</v>
      </c>
      <c r="Q257" s="159" t="n">
        <v>0.03</v>
      </c>
      <c r="R257" s="0" t="n">
        <v>1</v>
      </c>
    </row>
    <row r="258" customFormat="false" ht="12.75" hidden="false" customHeight="false" outlineLevel="0" collapsed="false">
      <c r="A258" s="157" t="n">
        <v>39847.6145833333</v>
      </c>
      <c r="B258" s="100" t="n">
        <v>39847</v>
      </c>
      <c r="C258" s="158" t="n">
        <v>0.614583333333333</v>
      </c>
      <c r="D258" s="159" t="n">
        <v>34.3666666666667</v>
      </c>
      <c r="E258" s="0" t="n">
        <v>34.5</v>
      </c>
      <c r="F258" s="0" t="n">
        <v>34.3</v>
      </c>
      <c r="G258" s="159" t="n">
        <v>88</v>
      </c>
      <c r="H258" s="159" t="n">
        <v>31.1666666666667</v>
      </c>
      <c r="I258" s="159" t="n">
        <v>1</v>
      </c>
      <c r="J258" s="0" t="n">
        <v>4</v>
      </c>
      <c r="K258" s="159" t="n">
        <v>34.3666666666667</v>
      </c>
      <c r="L258" s="160" t="n">
        <v>29.269</v>
      </c>
      <c r="M258" s="159" t="n">
        <v>0</v>
      </c>
      <c r="N258" s="159" t="n">
        <v>0</v>
      </c>
      <c r="O258" s="159" t="n">
        <v>107.333333333333</v>
      </c>
      <c r="P258" s="159" t="n">
        <v>0.733333333333333</v>
      </c>
      <c r="Q258" s="159" t="n">
        <v>0.03</v>
      </c>
      <c r="R258" s="0" t="n">
        <v>0.8</v>
      </c>
    </row>
    <row r="259" customFormat="false" ht="12.75" hidden="false" customHeight="false" outlineLevel="0" collapsed="false">
      <c r="A259" s="157" t="n">
        <v>39847.625</v>
      </c>
      <c r="B259" s="100" t="n">
        <v>39847</v>
      </c>
      <c r="C259" s="158" t="n">
        <v>0.625</v>
      </c>
      <c r="D259" s="159" t="n">
        <v>34.2</v>
      </c>
      <c r="E259" s="0" t="n">
        <v>34.3</v>
      </c>
      <c r="F259" s="0" t="n">
        <v>34.1</v>
      </c>
      <c r="G259" s="159" t="n">
        <v>88.6666666666667</v>
      </c>
      <c r="H259" s="159" t="n">
        <v>31.2</v>
      </c>
      <c r="I259" s="159" t="n">
        <v>2.33333333333333</v>
      </c>
      <c r="J259" s="0" t="n">
        <v>9</v>
      </c>
      <c r="K259" s="159" t="n">
        <v>32.8666666666667</v>
      </c>
      <c r="L259" s="160" t="n">
        <v>29.2726666666667</v>
      </c>
      <c r="M259" s="159" t="n">
        <v>0.01</v>
      </c>
      <c r="N259" s="159" t="n">
        <v>0</v>
      </c>
      <c r="O259" s="159" t="n">
        <v>112.666666666667</v>
      </c>
      <c r="P259" s="159" t="n">
        <v>0.7</v>
      </c>
      <c r="Q259" s="159" t="n">
        <v>0.03</v>
      </c>
      <c r="R259" s="0" t="n">
        <v>0.8</v>
      </c>
    </row>
    <row r="260" customFormat="false" ht="12.75" hidden="false" customHeight="false" outlineLevel="0" collapsed="false">
      <c r="A260" s="157" t="n">
        <v>39847.6354166667</v>
      </c>
      <c r="B260" s="100" t="n">
        <v>39847</v>
      </c>
      <c r="C260" s="158" t="n">
        <v>0.635416666666667</v>
      </c>
      <c r="D260" s="159" t="n">
        <v>34.2</v>
      </c>
      <c r="E260" s="0" t="n">
        <v>34.3</v>
      </c>
      <c r="F260" s="0" t="n">
        <v>34.1</v>
      </c>
      <c r="G260" s="159" t="n">
        <v>89</v>
      </c>
      <c r="H260" s="159" t="n">
        <v>31.3</v>
      </c>
      <c r="I260" s="159" t="n">
        <v>1</v>
      </c>
      <c r="J260" s="0" t="n">
        <v>4</v>
      </c>
      <c r="K260" s="159" t="n">
        <v>34.2</v>
      </c>
      <c r="L260" s="160" t="n">
        <v>29.2703333333333</v>
      </c>
      <c r="M260" s="159" t="n">
        <v>0</v>
      </c>
      <c r="N260" s="159" t="n">
        <v>0</v>
      </c>
      <c r="O260" s="159" t="n">
        <v>110</v>
      </c>
      <c r="P260" s="159" t="n">
        <v>0.666666666666667</v>
      </c>
      <c r="Q260" s="159" t="n">
        <v>0.0266666666666667</v>
      </c>
      <c r="R260" s="0" t="n">
        <v>0.7</v>
      </c>
    </row>
    <row r="261" customFormat="false" ht="12.75" hidden="false" customHeight="false" outlineLevel="0" collapsed="false">
      <c r="A261" s="157" t="n">
        <v>39847.6458333333</v>
      </c>
      <c r="B261" s="100" t="n">
        <v>39847</v>
      </c>
      <c r="C261" s="158" t="n">
        <v>0.645833333333333</v>
      </c>
      <c r="D261" s="159" t="n">
        <v>34.5</v>
      </c>
      <c r="E261" s="0" t="n">
        <v>34.6</v>
      </c>
      <c r="F261" s="0" t="n">
        <v>34.3</v>
      </c>
      <c r="G261" s="159" t="n">
        <v>89</v>
      </c>
      <c r="H261" s="159" t="n">
        <v>31.6</v>
      </c>
      <c r="I261" s="159" t="n">
        <v>1.33333333333333</v>
      </c>
      <c r="J261" s="0" t="n">
        <v>7</v>
      </c>
      <c r="K261" s="159" t="n">
        <v>34.2333333333333</v>
      </c>
      <c r="L261" s="160" t="n">
        <v>29.2713333333333</v>
      </c>
      <c r="M261" s="159" t="n">
        <v>0</v>
      </c>
      <c r="N261" s="159" t="n">
        <v>0</v>
      </c>
      <c r="O261" s="159" t="n">
        <v>121.666666666667</v>
      </c>
      <c r="P261" s="159" t="n">
        <v>0.633333333333333</v>
      </c>
      <c r="Q261" s="159" t="n">
        <v>0.0233333333333333</v>
      </c>
      <c r="R261" s="0" t="n">
        <v>0.7</v>
      </c>
    </row>
    <row r="262" customFormat="false" ht="12.75" hidden="false" customHeight="false" outlineLevel="0" collapsed="false">
      <c r="A262" s="157" t="n">
        <v>39847.65625</v>
      </c>
      <c r="B262" s="100" t="n">
        <v>39847</v>
      </c>
      <c r="C262" s="158" t="n">
        <v>0.65625</v>
      </c>
      <c r="D262" s="159" t="n">
        <v>34.5</v>
      </c>
      <c r="E262" s="0" t="n">
        <v>34.6</v>
      </c>
      <c r="F262" s="0" t="n">
        <v>34.4</v>
      </c>
      <c r="G262" s="159" t="n">
        <v>87.6666666666667</v>
      </c>
      <c r="H262" s="159" t="n">
        <v>31.2</v>
      </c>
      <c r="I262" s="159" t="n">
        <v>2.66666666666667</v>
      </c>
      <c r="J262" s="0" t="n">
        <v>8</v>
      </c>
      <c r="K262" s="159" t="n">
        <v>32.7666666666667</v>
      </c>
      <c r="L262" s="160" t="n">
        <v>29.2746666666667</v>
      </c>
      <c r="M262" s="159" t="n">
        <v>0</v>
      </c>
      <c r="N262" s="159" t="n">
        <v>0</v>
      </c>
      <c r="O262" s="159" t="n">
        <v>99.6666666666667</v>
      </c>
      <c r="P262" s="159" t="n">
        <v>0.466666666666667</v>
      </c>
      <c r="Q262" s="159" t="n">
        <v>0.0166666666666667</v>
      </c>
      <c r="R262" s="0" t="n">
        <v>0.7</v>
      </c>
    </row>
    <row r="263" customFormat="false" ht="12.75" hidden="false" customHeight="false" outlineLevel="0" collapsed="false">
      <c r="A263" s="157" t="n">
        <v>39847.6666666667</v>
      </c>
      <c r="B263" s="100" t="n">
        <v>39847</v>
      </c>
      <c r="C263" s="158" t="n">
        <v>0.666666666666667</v>
      </c>
      <c r="D263" s="159" t="n">
        <v>34.0666666666667</v>
      </c>
      <c r="E263" s="0" t="n">
        <v>34.4</v>
      </c>
      <c r="F263" s="0" t="n">
        <v>33.8</v>
      </c>
      <c r="G263" s="159" t="n">
        <v>88.6666666666667</v>
      </c>
      <c r="H263" s="159" t="n">
        <v>31.0666666666667</v>
      </c>
      <c r="I263" s="159" t="n">
        <v>3</v>
      </c>
      <c r="J263" s="0" t="n">
        <v>8</v>
      </c>
      <c r="K263" s="159" t="n">
        <v>31.6666666666667</v>
      </c>
      <c r="L263" s="160" t="n">
        <v>29.2776666666667</v>
      </c>
      <c r="M263" s="159" t="n">
        <v>0</v>
      </c>
      <c r="N263" s="159" t="n">
        <v>0</v>
      </c>
      <c r="O263" s="159" t="n">
        <v>46.6666666666667</v>
      </c>
      <c r="P263" s="159" t="n">
        <v>0</v>
      </c>
      <c r="Q263" s="159" t="n">
        <v>0</v>
      </c>
      <c r="R263" s="0" t="n">
        <v>0</v>
      </c>
    </row>
    <row r="264" customFormat="false" ht="12.75" hidden="false" customHeight="false" outlineLevel="0" collapsed="false">
      <c r="A264" s="157" t="n">
        <v>39847.6770833333</v>
      </c>
      <c r="B264" s="100" t="n">
        <v>39847</v>
      </c>
      <c r="C264" s="158" t="n">
        <v>0.677083333333333</v>
      </c>
      <c r="D264" s="159" t="n">
        <v>33.4333333333333</v>
      </c>
      <c r="E264" s="0" t="n">
        <v>33.8</v>
      </c>
      <c r="F264" s="0" t="n">
        <v>33.2</v>
      </c>
      <c r="G264" s="159" t="n">
        <v>90.6666666666667</v>
      </c>
      <c r="H264" s="159" t="n">
        <v>31.0333333333333</v>
      </c>
      <c r="I264" s="159" t="n">
        <v>3.33333333333333</v>
      </c>
      <c r="J264" s="0" t="n">
        <v>9</v>
      </c>
      <c r="K264" s="159" t="n">
        <v>30.5333333333333</v>
      </c>
      <c r="L264" s="160" t="n">
        <v>29.281</v>
      </c>
      <c r="M264" s="159" t="n">
        <v>0</v>
      </c>
      <c r="N264" s="159" t="n">
        <v>0</v>
      </c>
      <c r="O264" s="159" t="n">
        <v>52.6666666666667</v>
      </c>
      <c r="P264" s="159" t="n">
        <v>0</v>
      </c>
      <c r="Q264" s="159" t="n">
        <v>0</v>
      </c>
      <c r="R264" s="0" t="n">
        <v>0</v>
      </c>
    </row>
    <row r="265" customFormat="false" ht="12.75" hidden="false" customHeight="false" outlineLevel="0" collapsed="false">
      <c r="A265" s="157" t="n">
        <v>39847.6875</v>
      </c>
      <c r="B265" s="100" t="n">
        <v>39847</v>
      </c>
      <c r="C265" s="158" t="n">
        <v>0.6875</v>
      </c>
      <c r="D265" s="159" t="n">
        <v>33.0333333333333</v>
      </c>
      <c r="E265" s="0" t="n">
        <v>33.2</v>
      </c>
      <c r="F265" s="0" t="n">
        <v>33</v>
      </c>
      <c r="G265" s="159" t="n">
        <v>92</v>
      </c>
      <c r="H265" s="159" t="n">
        <v>30.9333333333333</v>
      </c>
      <c r="I265" s="159" t="n">
        <v>3</v>
      </c>
      <c r="J265" s="0" t="n">
        <v>12</v>
      </c>
      <c r="K265" s="159" t="n">
        <v>30.6</v>
      </c>
      <c r="L265" s="160" t="n">
        <v>29.2876666666667</v>
      </c>
      <c r="M265" s="159" t="n">
        <v>0.01</v>
      </c>
      <c r="N265" s="159" t="n">
        <v>0</v>
      </c>
      <c r="O265" s="159" t="n">
        <v>69.3333333333333</v>
      </c>
      <c r="P265" s="159" t="n">
        <v>0</v>
      </c>
      <c r="Q265" s="159" t="n">
        <v>0</v>
      </c>
      <c r="R265" s="0" t="n">
        <v>0</v>
      </c>
    </row>
    <row r="266" customFormat="false" ht="12.75" hidden="false" customHeight="false" outlineLevel="0" collapsed="false">
      <c r="A266" s="157" t="n">
        <v>39847.6979166667</v>
      </c>
      <c r="B266" s="100" t="n">
        <v>39847</v>
      </c>
      <c r="C266" s="158" t="n">
        <v>0.697916666666667</v>
      </c>
      <c r="D266" s="159" t="n">
        <v>33.0666666666667</v>
      </c>
      <c r="E266" s="0" t="n">
        <v>33.1</v>
      </c>
      <c r="F266" s="0" t="n">
        <v>33</v>
      </c>
      <c r="G266" s="159" t="n">
        <v>92</v>
      </c>
      <c r="H266" s="159" t="n">
        <v>30.9666666666667</v>
      </c>
      <c r="I266" s="159" t="n">
        <v>1.33333333333333</v>
      </c>
      <c r="J266" s="0" t="n">
        <v>7</v>
      </c>
      <c r="K266" s="159" t="n">
        <v>32.7666666666667</v>
      </c>
      <c r="L266" s="160" t="n">
        <v>29.2856666666667</v>
      </c>
      <c r="M266" s="159" t="n">
        <v>0</v>
      </c>
      <c r="N266" s="159" t="n">
        <v>0</v>
      </c>
      <c r="O266" s="159" t="n">
        <v>56</v>
      </c>
      <c r="P266" s="159" t="n">
        <v>0</v>
      </c>
      <c r="Q266" s="159" t="n">
        <v>0</v>
      </c>
      <c r="R266" s="0" t="n">
        <v>0</v>
      </c>
    </row>
    <row r="267" customFormat="false" ht="12.75" hidden="false" customHeight="false" outlineLevel="0" collapsed="false">
      <c r="A267" s="157" t="n">
        <v>39847.7083333333</v>
      </c>
      <c r="B267" s="100" t="n">
        <v>39847</v>
      </c>
      <c r="C267" s="158" t="n">
        <v>0.708333333333333</v>
      </c>
      <c r="D267" s="159" t="n">
        <v>33.0666666666667</v>
      </c>
      <c r="E267" s="0" t="n">
        <v>33.1</v>
      </c>
      <c r="F267" s="0" t="n">
        <v>33</v>
      </c>
      <c r="G267" s="159" t="n">
        <v>92</v>
      </c>
      <c r="H267" s="159" t="n">
        <v>30.9666666666667</v>
      </c>
      <c r="I267" s="159" t="n">
        <v>2.33333333333333</v>
      </c>
      <c r="J267" s="0" t="n">
        <v>8</v>
      </c>
      <c r="K267" s="159" t="n">
        <v>31.6333333333333</v>
      </c>
      <c r="L267" s="160" t="n">
        <v>29.2883333333333</v>
      </c>
      <c r="M267" s="159" t="n">
        <v>0.01</v>
      </c>
      <c r="N267" s="159" t="n">
        <v>0</v>
      </c>
      <c r="O267" s="159" t="n">
        <v>36.3333333333333</v>
      </c>
      <c r="P267" s="159" t="n">
        <v>0</v>
      </c>
      <c r="Q267" s="159" t="n">
        <v>0</v>
      </c>
      <c r="R267" s="0" t="n">
        <v>0</v>
      </c>
    </row>
    <row r="268" customFormat="false" ht="12.75" hidden="false" customHeight="false" outlineLevel="0" collapsed="false">
      <c r="A268" s="157" t="n">
        <v>39847.71875</v>
      </c>
      <c r="B268" s="100" t="n">
        <v>39847</v>
      </c>
      <c r="C268" s="158" t="n">
        <v>0.71875</v>
      </c>
      <c r="D268" s="159" t="n">
        <v>32.8666666666667</v>
      </c>
      <c r="E268" s="0" t="n">
        <v>33</v>
      </c>
      <c r="F268" s="0" t="n">
        <v>32.7</v>
      </c>
      <c r="G268" s="159" t="n">
        <v>91.6666666666667</v>
      </c>
      <c r="H268" s="159" t="n">
        <v>30.7</v>
      </c>
      <c r="I268" s="159" t="n">
        <v>3.33333333333333</v>
      </c>
      <c r="J268" s="0" t="n">
        <v>12</v>
      </c>
      <c r="K268" s="159" t="n">
        <v>29.8666666666667</v>
      </c>
      <c r="L268" s="160" t="n">
        <v>29.294</v>
      </c>
      <c r="M268" s="159" t="n">
        <v>0</v>
      </c>
      <c r="N268" s="159" t="n">
        <v>0</v>
      </c>
      <c r="O268" s="159" t="n">
        <v>35.3333333333333</v>
      </c>
      <c r="P268" s="159" t="n">
        <v>0</v>
      </c>
      <c r="Q268" s="159" t="n">
        <v>0</v>
      </c>
      <c r="R268" s="0" t="n">
        <v>0</v>
      </c>
    </row>
    <row r="269" customFormat="false" ht="12.75" hidden="false" customHeight="false" outlineLevel="0" collapsed="false">
      <c r="A269" s="157" t="n">
        <v>39847.7291666667</v>
      </c>
      <c r="B269" s="100" t="n">
        <v>39847</v>
      </c>
      <c r="C269" s="158" t="n">
        <v>0.729166666666667</v>
      </c>
      <c r="D269" s="159" t="n">
        <v>32.6666666666667</v>
      </c>
      <c r="E269" s="0" t="n">
        <v>32.8</v>
      </c>
      <c r="F269" s="0" t="n">
        <v>32.5</v>
      </c>
      <c r="G269" s="159" t="n">
        <v>92</v>
      </c>
      <c r="H269" s="159" t="n">
        <v>30.5666666666667</v>
      </c>
      <c r="I269" s="159" t="n">
        <v>3.33333333333333</v>
      </c>
      <c r="J269" s="0" t="n">
        <v>12</v>
      </c>
      <c r="K269" s="159" t="n">
        <v>29.6666666666667</v>
      </c>
      <c r="L269" s="160" t="n">
        <v>29.299</v>
      </c>
      <c r="M269" s="159" t="n">
        <v>0</v>
      </c>
      <c r="N269" s="159" t="n">
        <v>0</v>
      </c>
      <c r="O269" s="159" t="n">
        <v>30</v>
      </c>
      <c r="P269" s="159" t="n">
        <v>0</v>
      </c>
      <c r="Q269" s="159" t="n">
        <v>0</v>
      </c>
      <c r="R269" s="0" t="n">
        <v>0</v>
      </c>
    </row>
    <row r="270" customFormat="false" ht="12.75" hidden="false" customHeight="false" outlineLevel="0" collapsed="false">
      <c r="A270" s="157" t="n">
        <v>39847.7395833333</v>
      </c>
      <c r="B270" s="100" t="n">
        <v>39847</v>
      </c>
      <c r="C270" s="158" t="n">
        <v>0.739583333333333</v>
      </c>
      <c r="D270" s="159" t="n">
        <v>32.4333333333333</v>
      </c>
      <c r="E270" s="0" t="n">
        <v>32.5</v>
      </c>
      <c r="F270" s="0" t="n">
        <v>32.4</v>
      </c>
      <c r="G270" s="159" t="n">
        <v>92</v>
      </c>
      <c r="H270" s="159" t="n">
        <v>30.3333333333333</v>
      </c>
      <c r="I270" s="159" t="n">
        <v>2.66666666666667</v>
      </c>
      <c r="J270" s="0" t="n">
        <v>9</v>
      </c>
      <c r="K270" s="159" t="n">
        <v>30.3666666666667</v>
      </c>
      <c r="L270" s="160" t="n">
        <v>29.3053333333333</v>
      </c>
      <c r="M270" s="159" t="n">
        <v>0</v>
      </c>
      <c r="N270" s="159" t="n">
        <v>0</v>
      </c>
      <c r="O270" s="159" t="n">
        <v>18.3333333333333</v>
      </c>
      <c r="P270" s="159" t="n">
        <v>0</v>
      </c>
      <c r="Q270" s="159" t="n">
        <v>0</v>
      </c>
      <c r="R270" s="0" t="n">
        <v>0</v>
      </c>
    </row>
    <row r="271" customFormat="false" ht="12.75" hidden="false" customHeight="false" outlineLevel="0" collapsed="false">
      <c r="A271" s="157" t="n">
        <v>39847.75</v>
      </c>
      <c r="B271" s="100" t="n">
        <v>39847</v>
      </c>
      <c r="C271" s="158" t="n">
        <v>0.75</v>
      </c>
      <c r="D271" s="159" t="n">
        <v>32.3666666666667</v>
      </c>
      <c r="E271" s="0" t="n">
        <v>32.4</v>
      </c>
      <c r="F271" s="0" t="n">
        <v>32.3</v>
      </c>
      <c r="G271" s="159" t="n">
        <v>92</v>
      </c>
      <c r="H271" s="159" t="n">
        <v>30.2666666666667</v>
      </c>
      <c r="I271" s="159" t="n">
        <v>2</v>
      </c>
      <c r="J271" s="0" t="n">
        <v>6</v>
      </c>
      <c r="K271" s="159" t="n">
        <v>31.3666666666667</v>
      </c>
      <c r="L271" s="160" t="n">
        <v>29.3066666666667</v>
      </c>
      <c r="M271" s="159" t="n">
        <v>0</v>
      </c>
      <c r="N271" s="159" t="n">
        <v>0</v>
      </c>
      <c r="O271" s="159" t="n">
        <v>11</v>
      </c>
      <c r="P271" s="159" t="n">
        <v>0</v>
      </c>
      <c r="Q271" s="159" t="n">
        <v>0</v>
      </c>
      <c r="R271" s="0" t="n">
        <v>0</v>
      </c>
    </row>
    <row r="272" customFormat="false" ht="12.75" hidden="false" customHeight="false" outlineLevel="0" collapsed="false">
      <c r="A272" s="157" t="n">
        <v>39847.7604166667</v>
      </c>
      <c r="B272" s="100" t="n">
        <v>39847</v>
      </c>
      <c r="C272" s="158" t="n">
        <v>0.760416666666667</v>
      </c>
      <c r="D272" s="159" t="n">
        <v>32.3</v>
      </c>
      <c r="E272" s="0" t="n">
        <v>32.3</v>
      </c>
      <c r="F272" s="0" t="n">
        <v>32.3</v>
      </c>
      <c r="G272" s="159" t="n">
        <v>92</v>
      </c>
      <c r="H272" s="159" t="n">
        <v>30.2</v>
      </c>
      <c r="I272" s="159" t="n">
        <v>2</v>
      </c>
      <c r="J272" s="0" t="n">
        <v>7</v>
      </c>
      <c r="K272" s="159" t="n">
        <v>31.1</v>
      </c>
      <c r="L272" s="160" t="n">
        <v>29.3073333333333</v>
      </c>
      <c r="M272" s="159" t="n">
        <v>0</v>
      </c>
      <c r="N272" s="159" t="n">
        <v>0</v>
      </c>
      <c r="O272" s="159" t="n">
        <v>3.33333333333333</v>
      </c>
      <c r="P272" s="159" t="n">
        <v>0</v>
      </c>
      <c r="Q272" s="159" t="n">
        <v>0</v>
      </c>
      <c r="R272" s="0" t="n">
        <v>0</v>
      </c>
    </row>
    <row r="273" customFormat="false" ht="12.75" hidden="false" customHeight="false" outlineLevel="0" collapsed="false">
      <c r="A273" s="157" t="n">
        <v>39847.7708333333</v>
      </c>
      <c r="B273" s="100" t="n">
        <v>39847</v>
      </c>
      <c r="C273" s="158" t="n">
        <v>0.770833333333333</v>
      </c>
      <c r="D273" s="159" t="n">
        <v>32.3</v>
      </c>
      <c r="E273" s="0" t="n">
        <v>32.4</v>
      </c>
      <c r="F273" s="0" t="n">
        <v>32.2</v>
      </c>
      <c r="G273" s="159" t="n">
        <v>92</v>
      </c>
      <c r="H273" s="159" t="n">
        <v>30.2</v>
      </c>
      <c r="I273" s="159" t="n">
        <v>2.33333333333333</v>
      </c>
      <c r="J273" s="0" t="n">
        <v>7</v>
      </c>
      <c r="K273" s="159" t="n">
        <v>30.5666666666667</v>
      </c>
      <c r="L273" s="160" t="n">
        <v>29.3043333333333</v>
      </c>
      <c r="M273" s="159" t="n">
        <v>0</v>
      </c>
      <c r="N273" s="159" t="n">
        <v>0</v>
      </c>
      <c r="O273" s="159" t="n">
        <v>0</v>
      </c>
      <c r="P273" s="159" t="n">
        <v>0</v>
      </c>
      <c r="Q273" s="159" t="n">
        <v>0</v>
      </c>
      <c r="R273" s="0" t="n">
        <v>0</v>
      </c>
    </row>
    <row r="274" customFormat="false" ht="12.75" hidden="false" customHeight="false" outlineLevel="0" collapsed="false">
      <c r="A274" s="157" t="n">
        <v>39847.78125</v>
      </c>
      <c r="B274" s="100" t="n">
        <v>39847</v>
      </c>
      <c r="C274" s="158" t="n">
        <v>0.78125</v>
      </c>
      <c r="D274" s="159" t="n">
        <v>32.1333333333333</v>
      </c>
      <c r="E274" s="0" t="n">
        <v>32.3</v>
      </c>
      <c r="F274" s="0" t="n">
        <v>32.1</v>
      </c>
      <c r="G274" s="159" t="n">
        <v>91</v>
      </c>
      <c r="H274" s="159" t="n">
        <v>29.8333333333333</v>
      </c>
      <c r="I274" s="159" t="n">
        <v>2.66666666666667</v>
      </c>
      <c r="J274" s="0" t="n">
        <v>8</v>
      </c>
      <c r="K274" s="159" t="n">
        <v>30</v>
      </c>
      <c r="L274" s="160" t="n">
        <v>29.3103333333333</v>
      </c>
      <c r="M274" s="159" t="n">
        <v>0.01</v>
      </c>
      <c r="N274" s="159" t="n">
        <v>0</v>
      </c>
      <c r="O274" s="159" t="n">
        <v>0</v>
      </c>
      <c r="P274" s="159" t="n">
        <v>0</v>
      </c>
      <c r="Q274" s="159" t="n">
        <v>0</v>
      </c>
      <c r="R274" s="0" t="n">
        <v>0</v>
      </c>
    </row>
    <row r="275" customFormat="false" ht="12.75" hidden="false" customHeight="false" outlineLevel="0" collapsed="false">
      <c r="A275" s="157" t="n">
        <v>39847.7916666667</v>
      </c>
      <c r="B275" s="100" t="n">
        <v>39847</v>
      </c>
      <c r="C275" s="158" t="n">
        <v>0.791666666666667</v>
      </c>
      <c r="D275" s="159" t="n">
        <v>32.0333333333333</v>
      </c>
      <c r="E275" s="0" t="n">
        <v>32.1</v>
      </c>
      <c r="F275" s="0" t="n">
        <v>31.9</v>
      </c>
      <c r="G275" s="159" t="n">
        <v>91.3333333333333</v>
      </c>
      <c r="H275" s="159" t="n">
        <v>29.8</v>
      </c>
      <c r="I275" s="159" t="n">
        <v>1.33333333333333</v>
      </c>
      <c r="J275" s="0" t="n">
        <v>6</v>
      </c>
      <c r="K275" s="159" t="n">
        <v>31.7</v>
      </c>
      <c r="L275" s="160" t="n">
        <v>29.3173333333333</v>
      </c>
      <c r="M275" s="159" t="n">
        <v>0</v>
      </c>
      <c r="N275" s="159" t="n">
        <v>0</v>
      </c>
      <c r="O275" s="159" t="n">
        <v>0</v>
      </c>
      <c r="P275" s="159" t="n">
        <v>0</v>
      </c>
      <c r="Q275" s="159" t="n">
        <v>0</v>
      </c>
      <c r="R275" s="0" t="n">
        <v>0</v>
      </c>
    </row>
    <row r="276" customFormat="false" ht="12.75" hidden="false" customHeight="false" outlineLevel="0" collapsed="false">
      <c r="A276" s="157" t="n">
        <v>39847.8020833333</v>
      </c>
      <c r="B276" s="100" t="n">
        <v>39847</v>
      </c>
      <c r="C276" s="158" t="n">
        <v>0.802083333333333</v>
      </c>
      <c r="D276" s="159" t="n">
        <v>31.9333333333333</v>
      </c>
      <c r="E276" s="0" t="n">
        <v>32</v>
      </c>
      <c r="F276" s="0" t="n">
        <v>31.9</v>
      </c>
      <c r="G276" s="159" t="n">
        <v>92</v>
      </c>
      <c r="H276" s="159" t="n">
        <v>29.8333333333333</v>
      </c>
      <c r="I276" s="159" t="n">
        <v>1.66666666666667</v>
      </c>
      <c r="J276" s="0" t="n">
        <v>6</v>
      </c>
      <c r="K276" s="159" t="n">
        <v>31.2666666666667</v>
      </c>
      <c r="L276" s="160" t="n">
        <v>29.3223333333333</v>
      </c>
      <c r="M276" s="159" t="n">
        <v>0</v>
      </c>
      <c r="N276" s="159" t="n">
        <v>0</v>
      </c>
      <c r="O276" s="159" t="n">
        <v>0</v>
      </c>
      <c r="P276" s="159" t="n">
        <v>0</v>
      </c>
      <c r="Q276" s="159" t="n">
        <v>0</v>
      </c>
      <c r="R276" s="0" t="n">
        <v>0</v>
      </c>
    </row>
    <row r="277" customFormat="false" ht="12.75" hidden="false" customHeight="false" outlineLevel="0" collapsed="false">
      <c r="A277" s="157" t="n">
        <v>39847.8125</v>
      </c>
      <c r="B277" s="100" t="n">
        <v>39847</v>
      </c>
      <c r="C277" s="158" t="n">
        <v>0.8125</v>
      </c>
      <c r="D277" s="159" t="n">
        <v>31.8</v>
      </c>
      <c r="E277" s="0" t="n">
        <v>31.9</v>
      </c>
      <c r="F277" s="0" t="n">
        <v>31.7</v>
      </c>
      <c r="G277" s="159" t="n">
        <v>92</v>
      </c>
      <c r="H277" s="159" t="n">
        <v>29.7</v>
      </c>
      <c r="I277" s="159" t="n">
        <v>1.33333333333333</v>
      </c>
      <c r="J277" s="0" t="n">
        <v>5</v>
      </c>
      <c r="K277" s="159" t="n">
        <v>31.4666666666667</v>
      </c>
      <c r="L277" s="160" t="n">
        <v>29.3333333333333</v>
      </c>
      <c r="M277" s="159" t="n">
        <v>0.01</v>
      </c>
      <c r="N277" s="159" t="n">
        <v>0</v>
      </c>
      <c r="O277" s="159" t="n">
        <v>0</v>
      </c>
      <c r="P277" s="159" t="n">
        <v>0</v>
      </c>
      <c r="Q277" s="159" t="n">
        <v>0</v>
      </c>
      <c r="R277" s="0" t="n">
        <v>0</v>
      </c>
    </row>
    <row r="278" customFormat="false" ht="12.75" hidden="false" customHeight="false" outlineLevel="0" collapsed="false">
      <c r="A278" s="157" t="n">
        <v>39847.8229166667</v>
      </c>
      <c r="B278" s="100" t="n">
        <v>39847</v>
      </c>
      <c r="C278" s="158" t="n">
        <v>0.822916666666667</v>
      </c>
      <c r="D278" s="159" t="n">
        <v>31.7666666666667</v>
      </c>
      <c r="E278" s="0" t="n">
        <v>31.8</v>
      </c>
      <c r="F278" s="0" t="n">
        <v>31.7</v>
      </c>
      <c r="G278" s="159" t="n">
        <v>93</v>
      </c>
      <c r="H278" s="159" t="n">
        <v>29.9666666666667</v>
      </c>
      <c r="I278" s="159" t="n">
        <v>1.33333333333333</v>
      </c>
      <c r="J278" s="0" t="n">
        <v>7</v>
      </c>
      <c r="K278" s="159" t="n">
        <v>31.4</v>
      </c>
      <c r="L278" s="160" t="n">
        <v>29.3366666666667</v>
      </c>
      <c r="M278" s="159" t="n">
        <v>0.01</v>
      </c>
      <c r="N278" s="159" t="n">
        <v>0</v>
      </c>
      <c r="O278" s="159" t="n">
        <v>0</v>
      </c>
      <c r="P278" s="159" t="n">
        <v>0</v>
      </c>
      <c r="Q278" s="159" t="n">
        <v>0</v>
      </c>
      <c r="R278" s="0" t="n">
        <v>0</v>
      </c>
    </row>
    <row r="279" customFormat="false" ht="12.75" hidden="false" customHeight="false" outlineLevel="0" collapsed="false">
      <c r="A279" s="157" t="n">
        <v>39847.8333333333</v>
      </c>
      <c r="B279" s="100" t="n">
        <v>39847</v>
      </c>
      <c r="C279" s="158" t="n">
        <v>0.833333333333333</v>
      </c>
      <c r="D279" s="159" t="n">
        <v>31.8</v>
      </c>
      <c r="E279" s="0" t="n">
        <v>31.8</v>
      </c>
      <c r="F279" s="0" t="n">
        <v>31.7</v>
      </c>
      <c r="G279" s="159" t="n">
        <v>93</v>
      </c>
      <c r="H279" s="159" t="n">
        <v>30</v>
      </c>
      <c r="I279" s="159" t="n">
        <v>1</v>
      </c>
      <c r="J279" s="0" t="n">
        <v>5</v>
      </c>
      <c r="K279" s="159" t="n">
        <v>31.8</v>
      </c>
      <c r="L279" s="160" t="n">
        <v>29.3403333333333</v>
      </c>
      <c r="M279" s="159" t="n">
        <v>0.01</v>
      </c>
      <c r="N279" s="159" t="n">
        <v>0.0633333333333333</v>
      </c>
      <c r="O279" s="159" t="n">
        <v>0</v>
      </c>
      <c r="P279" s="159" t="n">
        <v>0</v>
      </c>
      <c r="Q279" s="159" t="n">
        <v>0</v>
      </c>
      <c r="R279" s="0" t="n">
        <v>0</v>
      </c>
    </row>
    <row r="280" customFormat="false" ht="12.75" hidden="false" customHeight="false" outlineLevel="0" collapsed="false">
      <c r="A280" s="157" t="n">
        <v>39847.84375</v>
      </c>
      <c r="B280" s="100" t="n">
        <v>39847</v>
      </c>
      <c r="C280" s="158" t="n">
        <v>0.84375</v>
      </c>
      <c r="D280" s="159" t="n">
        <v>31.8666666666667</v>
      </c>
      <c r="E280" s="0" t="n">
        <v>31.9</v>
      </c>
      <c r="F280" s="0" t="n">
        <v>31.8</v>
      </c>
      <c r="G280" s="159" t="n">
        <v>93</v>
      </c>
      <c r="H280" s="159" t="n">
        <v>30.0666666666667</v>
      </c>
      <c r="I280" s="159" t="n">
        <v>1</v>
      </c>
      <c r="J280" s="0" t="n">
        <v>4</v>
      </c>
      <c r="K280" s="159" t="n">
        <v>31.8666666666667</v>
      </c>
      <c r="L280" s="160" t="n">
        <v>29.3443333333333</v>
      </c>
      <c r="M280" s="159" t="n">
        <v>0</v>
      </c>
      <c r="N280" s="159" t="n">
        <v>0</v>
      </c>
      <c r="O280" s="159" t="n">
        <v>0</v>
      </c>
      <c r="P280" s="159" t="n">
        <v>0</v>
      </c>
      <c r="Q280" s="159" t="n">
        <v>0</v>
      </c>
      <c r="R280" s="0" t="n">
        <v>0</v>
      </c>
    </row>
    <row r="281" customFormat="false" ht="12.75" hidden="false" customHeight="false" outlineLevel="0" collapsed="false">
      <c r="A281" s="157" t="n">
        <v>39847.8541666667</v>
      </c>
      <c r="B281" s="100" t="n">
        <v>39847</v>
      </c>
      <c r="C281" s="158" t="n">
        <v>0.854166666666667</v>
      </c>
      <c r="D281" s="159" t="n">
        <v>31.9</v>
      </c>
      <c r="E281" s="0" t="n">
        <v>32</v>
      </c>
      <c r="F281" s="0" t="n">
        <v>31.8</v>
      </c>
      <c r="G281" s="159" t="n">
        <v>93.3333333333333</v>
      </c>
      <c r="H281" s="159" t="n">
        <v>30.2</v>
      </c>
      <c r="I281" s="159" t="n">
        <v>0.666666666666667</v>
      </c>
      <c r="J281" s="0" t="n">
        <v>5</v>
      </c>
      <c r="K281" s="159" t="n">
        <v>31.9</v>
      </c>
      <c r="L281" s="160" t="n">
        <v>29.3556666666667</v>
      </c>
      <c r="M281" s="159" t="n">
        <v>0.02</v>
      </c>
      <c r="N281" s="159" t="n">
        <v>0.06</v>
      </c>
      <c r="O281" s="159" t="n">
        <v>0</v>
      </c>
      <c r="P281" s="159" t="n">
        <v>0</v>
      </c>
      <c r="Q281" s="159" t="n">
        <v>0</v>
      </c>
      <c r="R281" s="0" t="n">
        <v>0</v>
      </c>
    </row>
    <row r="282" customFormat="false" ht="12.75" hidden="false" customHeight="false" outlineLevel="0" collapsed="false">
      <c r="A282" s="157" t="n">
        <v>39847.8645833333</v>
      </c>
      <c r="B282" s="100" t="n">
        <v>39847</v>
      </c>
      <c r="C282" s="158" t="n">
        <v>0.864583333333333</v>
      </c>
      <c r="D282" s="159" t="n">
        <v>31.1</v>
      </c>
      <c r="E282" s="0" t="n">
        <v>31.9</v>
      </c>
      <c r="F282" s="0" t="n">
        <v>30.6</v>
      </c>
      <c r="G282" s="159" t="n">
        <v>90.3333333333333</v>
      </c>
      <c r="H282" s="159" t="n">
        <v>28.6</v>
      </c>
      <c r="I282" s="159" t="n">
        <v>1.33333333333333</v>
      </c>
      <c r="J282" s="0" t="n">
        <v>7</v>
      </c>
      <c r="K282" s="159" t="n">
        <v>30.7333333333333</v>
      </c>
      <c r="L282" s="160" t="n">
        <v>29.364</v>
      </c>
      <c r="M282" s="159" t="n">
        <v>0</v>
      </c>
      <c r="N282" s="159" t="n">
        <v>0.0333333333333333</v>
      </c>
      <c r="O282" s="159" t="n">
        <v>0</v>
      </c>
      <c r="P282" s="159" t="n">
        <v>0</v>
      </c>
      <c r="Q282" s="159" t="n">
        <v>0</v>
      </c>
      <c r="R282" s="0" t="n">
        <v>0</v>
      </c>
    </row>
    <row r="283" customFormat="false" ht="12.75" hidden="false" customHeight="false" outlineLevel="0" collapsed="false">
      <c r="A283" s="157" t="n">
        <v>39847.875</v>
      </c>
      <c r="B283" s="100" t="n">
        <v>39847</v>
      </c>
      <c r="C283" s="158" t="n">
        <v>0.875</v>
      </c>
      <c r="D283" s="159" t="n">
        <v>30.4666666666667</v>
      </c>
      <c r="E283" s="0" t="n">
        <v>30.6</v>
      </c>
      <c r="F283" s="0" t="n">
        <v>30.4</v>
      </c>
      <c r="G283" s="159" t="n">
        <v>91.3333333333333</v>
      </c>
      <c r="H283" s="159" t="n">
        <v>28.2666666666667</v>
      </c>
      <c r="I283" s="159" t="n">
        <v>0.666666666666667</v>
      </c>
      <c r="J283" s="0" t="n">
        <v>4</v>
      </c>
      <c r="K283" s="159" t="n">
        <v>30.4666666666667</v>
      </c>
      <c r="L283" s="160" t="n">
        <v>29.3653333333333</v>
      </c>
      <c r="M283" s="159" t="n">
        <v>0.01</v>
      </c>
      <c r="N283" s="159" t="n">
        <v>0</v>
      </c>
      <c r="O283" s="159" t="n">
        <v>0</v>
      </c>
      <c r="P283" s="159" t="n">
        <v>0</v>
      </c>
      <c r="Q283" s="159" t="n">
        <v>0</v>
      </c>
      <c r="R283" s="0" t="n">
        <v>0</v>
      </c>
    </row>
    <row r="284" customFormat="false" ht="12.75" hidden="false" customHeight="false" outlineLevel="0" collapsed="false">
      <c r="A284" s="157" t="n">
        <v>39847.8854166667</v>
      </c>
      <c r="B284" s="100" t="n">
        <v>39847</v>
      </c>
      <c r="C284" s="158" t="n">
        <v>0.885416666666667</v>
      </c>
      <c r="D284" s="159" t="n">
        <v>30.4666666666667</v>
      </c>
      <c r="E284" s="0" t="n">
        <v>30.5</v>
      </c>
      <c r="F284" s="0" t="n">
        <v>30.3</v>
      </c>
      <c r="G284" s="159" t="n">
        <v>91.6666666666667</v>
      </c>
      <c r="H284" s="159" t="n">
        <v>28.3666666666667</v>
      </c>
      <c r="I284" s="159" t="n">
        <v>1</v>
      </c>
      <c r="J284" s="0" t="n">
        <v>5</v>
      </c>
      <c r="K284" s="159" t="n">
        <v>30.4666666666667</v>
      </c>
      <c r="L284" s="160" t="n">
        <v>29.3683333333333</v>
      </c>
      <c r="M284" s="159" t="n">
        <v>0</v>
      </c>
      <c r="N284" s="159" t="n">
        <v>0</v>
      </c>
      <c r="O284" s="159" t="n">
        <v>0</v>
      </c>
      <c r="P284" s="159" t="n">
        <v>0</v>
      </c>
      <c r="Q284" s="159" t="n">
        <v>0</v>
      </c>
      <c r="R284" s="0" t="n">
        <v>0</v>
      </c>
    </row>
    <row r="285" customFormat="false" ht="12.75" hidden="false" customHeight="false" outlineLevel="0" collapsed="false">
      <c r="A285" s="157" t="n">
        <v>39847.8958333333</v>
      </c>
      <c r="B285" s="100" t="n">
        <v>39847</v>
      </c>
      <c r="C285" s="158" t="n">
        <v>0.895833333333333</v>
      </c>
      <c r="D285" s="159" t="n">
        <v>30.2</v>
      </c>
      <c r="E285" s="0" t="n">
        <v>30.3</v>
      </c>
      <c r="F285" s="0" t="n">
        <v>30.1</v>
      </c>
      <c r="G285" s="159" t="n">
        <v>92</v>
      </c>
      <c r="H285" s="159" t="n">
        <v>28.2</v>
      </c>
      <c r="I285" s="159" t="n">
        <v>0.666666666666667</v>
      </c>
      <c r="J285" s="0" t="n">
        <v>4</v>
      </c>
      <c r="K285" s="159" t="n">
        <v>30.2</v>
      </c>
      <c r="L285" s="160" t="n">
        <v>29.3736666666667</v>
      </c>
      <c r="M285" s="159" t="n">
        <v>0</v>
      </c>
      <c r="N285" s="159" t="n">
        <v>0</v>
      </c>
      <c r="O285" s="159" t="n">
        <v>0</v>
      </c>
      <c r="P285" s="159" t="n">
        <v>0</v>
      </c>
      <c r="Q285" s="159" t="n">
        <v>0</v>
      </c>
      <c r="R285" s="0" t="n">
        <v>0</v>
      </c>
    </row>
    <row r="286" customFormat="false" ht="12.75" hidden="false" customHeight="false" outlineLevel="0" collapsed="false">
      <c r="A286" s="157" t="n">
        <v>39847.90625</v>
      </c>
      <c r="B286" s="100" t="n">
        <v>39847</v>
      </c>
      <c r="C286" s="158" t="n">
        <v>0.90625</v>
      </c>
      <c r="D286" s="159" t="n">
        <v>30.2</v>
      </c>
      <c r="E286" s="0" t="n">
        <v>30.2</v>
      </c>
      <c r="F286" s="0" t="n">
        <v>30.1</v>
      </c>
      <c r="G286" s="159" t="n">
        <v>91.3333333333333</v>
      </c>
      <c r="H286" s="159" t="n">
        <v>28</v>
      </c>
      <c r="I286" s="159" t="n">
        <v>0.333333333333333</v>
      </c>
      <c r="J286" s="0" t="n">
        <v>3</v>
      </c>
      <c r="K286" s="159" t="n">
        <v>30.2</v>
      </c>
      <c r="L286" s="160" t="n">
        <v>29.3786666666667</v>
      </c>
      <c r="M286" s="159" t="n">
        <v>0</v>
      </c>
      <c r="N286" s="159" t="n">
        <v>0</v>
      </c>
      <c r="O286" s="159" t="n">
        <v>0</v>
      </c>
      <c r="P286" s="159" t="n">
        <v>0</v>
      </c>
      <c r="Q286" s="159" t="n">
        <v>0</v>
      </c>
      <c r="R286" s="0" t="n">
        <v>0</v>
      </c>
    </row>
    <row r="287" customFormat="false" ht="12.75" hidden="false" customHeight="false" outlineLevel="0" collapsed="false">
      <c r="A287" s="157" t="n">
        <v>39847.9166666667</v>
      </c>
      <c r="B287" s="100" t="n">
        <v>39847</v>
      </c>
      <c r="C287" s="158" t="n">
        <v>0.916666666666667</v>
      </c>
      <c r="D287" s="159" t="n">
        <v>30</v>
      </c>
      <c r="E287" s="0" t="n">
        <v>30.1</v>
      </c>
      <c r="F287" s="0" t="n">
        <v>29.8</v>
      </c>
      <c r="G287" s="159" t="n">
        <v>91.3333333333333</v>
      </c>
      <c r="H287" s="159" t="n">
        <v>27.8</v>
      </c>
      <c r="I287" s="159" t="n">
        <v>1</v>
      </c>
      <c r="J287" s="0" t="n">
        <v>4</v>
      </c>
      <c r="K287" s="159" t="n">
        <v>30</v>
      </c>
      <c r="L287" s="160" t="n">
        <v>29.3843333333333</v>
      </c>
      <c r="M287" s="159" t="n">
        <v>0</v>
      </c>
      <c r="N287" s="159" t="n">
        <v>0</v>
      </c>
      <c r="O287" s="159" t="n">
        <v>0</v>
      </c>
      <c r="P287" s="159" t="n">
        <v>0</v>
      </c>
      <c r="Q287" s="159" t="n">
        <v>0</v>
      </c>
      <c r="R287" s="0" t="n">
        <v>0</v>
      </c>
    </row>
    <row r="288" customFormat="false" ht="12.75" hidden="false" customHeight="false" outlineLevel="0" collapsed="false">
      <c r="A288" s="157" t="n">
        <v>39847.9270833333</v>
      </c>
      <c r="B288" s="100" t="n">
        <v>39847</v>
      </c>
      <c r="C288" s="158" t="n">
        <v>0.927083333333333</v>
      </c>
      <c r="D288" s="159" t="n">
        <v>29.7333333333333</v>
      </c>
      <c r="E288" s="0" t="n">
        <v>29.8</v>
      </c>
      <c r="F288" s="0" t="n">
        <v>29.7</v>
      </c>
      <c r="G288" s="159" t="n">
        <v>92</v>
      </c>
      <c r="H288" s="159" t="n">
        <v>27.7333333333333</v>
      </c>
      <c r="I288" s="159" t="n">
        <v>1</v>
      </c>
      <c r="J288" s="0" t="n">
        <v>4</v>
      </c>
      <c r="K288" s="159" t="n">
        <v>29.7333333333333</v>
      </c>
      <c r="L288" s="160" t="n">
        <v>29.3906666666667</v>
      </c>
      <c r="M288" s="159" t="n">
        <v>0</v>
      </c>
      <c r="N288" s="159" t="n">
        <v>0</v>
      </c>
      <c r="O288" s="159" t="n">
        <v>0</v>
      </c>
      <c r="P288" s="159" t="n">
        <v>0</v>
      </c>
      <c r="Q288" s="159" t="n">
        <v>0</v>
      </c>
      <c r="R288" s="0" t="n">
        <v>0</v>
      </c>
    </row>
    <row r="289" customFormat="false" ht="12.75" hidden="false" customHeight="false" outlineLevel="0" collapsed="false">
      <c r="A289" s="157" t="n">
        <v>39847.9375</v>
      </c>
      <c r="B289" s="100" t="n">
        <v>39847</v>
      </c>
      <c r="C289" s="158" t="n">
        <v>0.9375</v>
      </c>
      <c r="D289" s="159" t="n">
        <v>29.6333333333333</v>
      </c>
      <c r="E289" s="0" t="n">
        <v>29.7</v>
      </c>
      <c r="F289" s="0" t="n">
        <v>29.5</v>
      </c>
      <c r="G289" s="159" t="n">
        <v>92</v>
      </c>
      <c r="H289" s="159" t="n">
        <v>27.6333333333333</v>
      </c>
      <c r="I289" s="159" t="n">
        <v>1</v>
      </c>
      <c r="J289" s="0" t="n">
        <v>4</v>
      </c>
      <c r="K289" s="159" t="n">
        <v>29.6333333333333</v>
      </c>
      <c r="L289" s="160" t="n">
        <v>29.3943333333333</v>
      </c>
      <c r="M289" s="159" t="n">
        <v>0</v>
      </c>
      <c r="N289" s="159" t="n">
        <v>0</v>
      </c>
      <c r="O289" s="159" t="n">
        <v>0</v>
      </c>
      <c r="P289" s="159" t="n">
        <v>0</v>
      </c>
      <c r="Q289" s="159" t="n">
        <v>0</v>
      </c>
      <c r="R289" s="0" t="n">
        <v>0</v>
      </c>
    </row>
    <row r="290" customFormat="false" ht="12.75" hidden="false" customHeight="false" outlineLevel="0" collapsed="false">
      <c r="A290" s="157" t="n">
        <v>39847.9479166667</v>
      </c>
      <c r="B290" s="100" t="n">
        <v>39847</v>
      </c>
      <c r="C290" s="158" t="n">
        <v>0.947916666666667</v>
      </c>
      <c r="D290" s="159" t="n">
        <v>29.3</v>
      </c>
      <c r="E290" s="0" t="n">
        <v>29.5</v>
      </c>
      <c r="F290" s="0" t="n">
        <v>29.2</v>
      </c>
      <c r="G290" s="159" t="n">
        <v>92</v>
      </c>
      <c r="H290" s="159" t="n">
        <v>27.3</v>
      </c>
      <c r="I290" s="159" t="n">
        <v>1.33333333333333</v>
      </c>
      <c r="J290" s="0" t="n">
        <v>5</v>
      </c>
      <c r="K290" s="159" t="n">
        <v>28.8666666666667</v>
      </c>
      <c r="L290" s="160" t="n">
        <v>29.3983333333333</v>
      </c>
      <c r="M290" s="159" t="n">
        <v>0.01</v>
      </c>
      <c r="N290" s="159" t="n">
        <v>0</v>
      </c>
      <c r="O290" s="159" t="n">
        <v>0</v>
      </c>
      <c r="P290" s="159" t="n">
        <v>0</v>
      </c>
      <c r="Q290" s="159" t="n">
        <v>0</v>
      </c>
      <c r="R290" s="0" t="n">
        <v>0</v>
      </c>
    </row>
    <row r="291" customFormat="false" ht="12.75" hidden="false" customHeight="false" outlineLevel="0" collapsed="false">
      <c r="A291" s="157" t="n">
        <v>39847.9583333333</v>
      </c>
      <c r="B291" s="100" t="n">
        <v>39847</v>
      </c>
      <c r="C291" s="158" t="n">
        <v>0.958333333333333</v>
      </c>
      <c r="D291" s="159" t="n">
        <v>29.0333333333333</v>
      </c>
      <c r="E291" s="0" t="n">
        <v>29.2</v>
      </c>
      <c r="F291" s="0" t="n">
        <v>28.9</v>
      </c>
      <c r="G291" s="159" t="n">
        <v>91.6666666666667</v>
      </c>
      <c r="H291" s="159" t="n">
        <v>26.9333333333333</v>
      </c>
      <c r="I291" s="159" t="n">
        <v>1.33333333333333</v>
      </c>
      <c r="J291" s="0" t="n">
        <v>6</v>
      </c>
      <c r="K291" s="159" t="n">
        <v>28.6</v>
      </c>
      <c r="L291" s="160" t="n">
        <v>29.3986666666667</v>
      </c>
      <c r="M291" s="159" t="n">
        <v>0</v>
      </c>
      <c r="N291" s="159" t="n">
        <v>0</v>
      </c>
      <c r="O291" s="159" t="n">
        <v>0</v>
      </c>
      <c r="P291" s="159" t="n">
        <v>0</v>
      </c>
      <c r="Q291" s="159" t="n">
        <v>0</v>
      </c>
      <c r="R291" s="0" t="n">
        <v>0</v>
      </c>
    </row>
    <row r="292" customFormat="false" ht="12.75" hidden="false" customHeight="false" outlineLevel="0" collapsed="false">
      <c r="A292" s="157" t="n">
        <v>39847.96875</v>
      </c>
      <c r="B292" s="100" t="n">
        <v>39847</v>
      </c>
      <c r="C292" s="158" t="n">
        <v>0.96875</v>
      </c>
      <c r="D292" s="159" t="n">
        <v>28.9</v>
      </c>
      <c r="E292" s="0" t="n">
        <v>28.9</v>
      </c>
      <c r="F292" s="0" t="n">
        <v>28.8</v>
      </c>
      <c r="G292" s="159" t="n">
        <v>91.6666666666667</v>
      </c>
      <c r="H292" s="159" t="n">
        <v>26.8</v>
      </c>
      <c r="I292" s="159" t="n">
        <v>1</v>
      </c>
      <c r="J292" s="0" t="n">
        <v>4</v>
      </c>
      <c r="K292" s="159" t="n">
        <v>28.9</v>
      </c>
      <c r="L292" s="160" t="n">
        <v>29.4</v>
      </c>
      <c r="M292" s="159" t="n">
        <v>0</v>
      </c>
      <c r="N292" s="159" t="n">
        <v>0</v>
      </c>
      <c r="O292" s="159" t="n">
        <v>0</v>
      </c>
      <c r="P292" s="159" t="n">
        <v>0</v>
      </c>
      <c r="Q292" s="159" t="n">
        <v>0</v>
      </c>
      <c r="R292" s="0" t="n">
        <v>0</v>
      </c>
    </row>
    <row r="293" customFormat="false" ht="12.75" hidden="false" customHeight="false" outlineLevel="0" collapsed="false">
      <c r="A293" s="157" t="n">
        <v>39847.9791666667</v>
      </c>
      <c r="B293" s="100" t="n">
        <v>39847</v>
      </c>
      <c r="C293" s="158" t="n">
        <v>0.979166666666667</v>
      </c>
      <c r="D293" s="159" t="n">
        <v>28.9</v>
      </c>
      <c r="E293" s="0" t="n">
        <v>28.9</v>
      </c>
      <c r="F293" s="0" t="n">
        <v>28.8</v>
      </c>
      <c r="G293" s="159" t="n">
        <v>91</v>
      </c>
      <c r="H293" s="159" t="n">
        <v>26.6</v>
      </c>
      <c r="I293" s="159" t="n">
        <v>0.666666666666667</v>
      </c>
      <c r="J293" s="0" t="n">
        <v>4</v>
      </c>
      <c r="K293" s="159" t="n">
        <v>28.9</v>
      </c>
      <c r="L293" s="160" t="n">
        <v>29.4033333333333</v>
      </c>
      <c r="M293" s="159" t="n">
        <v>0</v>
      </c>
      <c r="N293" s="159" t="n">
        <v>0</v>
      </c>
      <c r="O293" s="159" t="n">
        <v>0</v>
      </c>
      <c r="P293" s="159" t="n">
        <v>0</v>
      </c>
      <c r="Q293" s="159" t="n">
        <v>0</v>
      </c>
      <c r="R293" s="0" t="n">
        <v>0</v>
      </c>
    </row>
    <row r="294" customFormat="false" ht="12.75" hidden="false" customHeight="false" outlineLevel="0" collapsed="false">
      <c r="A294" s="157" t="n">
        <v>39847.9895833333</v>
      </c>
      <c r="B294" s="100" t="n">
        <v>39847</v>
      </c>
      <c r="C294" s="158" t="n">
        <v>0.989583333333333</v>
      </c>
      <c r="D294" s="159" t="n">
        <v>29.1</v>
      </c>
      <c r="E294" s="0" t="n">
        <v>29.2</v>
      </c>
      <c r="F294" s="0" t="n">
        <v>28.9</v>
      </c>
      <c r="G294" s="159" t="n">
        <v>90.6666666666667</v>
      </c>
      <c r="H294" s="159" t="n">
        <v>26.7</v>
      </c>
      <c r="I294" s="159" t="n">
        <v>0</v>
      </c>
      <c r="J294" s="0" t="n">
        <v>1</v>
      </c>
      <c r="K294" s="159" t="n">
        <v>29.1</v>
      </c>
      <c r="L294" s="160" t="n">
        <v>29.4053333333333</v>
      </c>
      <c r="M294" s="159" t="n">
        <v>0</v>
      </c>
      <c r="N294" s="159" t="n">
        <v>0</v>
      </c>
      <c r="O294" s="159" t="n">
        <v>0</v>
      </c>
      <c r="P294" s="159" t="n">
        <v>0</v>
      </c>
      <c r="Q294" s="159" t="n">
        <v>0</v>
      </c>
      <c r="R294" s="0" t="n">
        <v>0</v>
      </c>
    </row>
    <row r="295" customFormat="false" ht="12.75" hidden="false" customHeight="false" outlineLevel="0" collapsed="false">
      <c r="A295" s="157" t="n">
        <v>39847.9999884259</v>
      </c>
      <c r="B295" s="100" t="n">
        <v>39847</v>
      </c>
      <c r="C295" s="158" t="n">
        <v>1</v>
      </c>
      <c r="D295" s="159" t="n">
        <v>29.4</v>
      </c>
      <c r="E295" s="0" t="n">
        <v>29.5</v>
      </c>
      <c r="F295" s="0" t="n">
        <v>29.2</v>
      </c>
      <c r="G295" s="159" t="n">
        <v>89.3333333333333</v>
      </c>
      <c r="H295" s="159" t="n">
        <v>26.6666666666667</v>
      </c>
      <c r="I295" s="159" t="n">
        <v>0</v>
      </c>
      <c r="J295" s="0" t="n">
        <v>1</v>
      </c>
      <c r="K295" s="159" t="n">
        <v>29.4</v>
      </c>
      <c r="L295" s="160" t="n">
        <v>29.403</v>
      </c>
      <c r="M295" s="159" t="n">
        <v>0</v>
      </c>
      <c r="N295" s="159" t="n">
        <v>0</v>
      </c>
      <c r="O295" s="159" t="n">
        <v>0</v>
      </c>
      <c r="P295" s="159" t="n">
        <v>0</v>
      </c>
      <c r="Q295" s="159" t="n">
        <v>0</v>
      </c>
      <c r="R295" s="0" t="n">
        <v>0</v>
      </c>
    </row>
    <row r="296" customFormat="false" ht="12.75" hidden="false" customHeight="false" outlineLevel="0" collapsed="false">
      <c r="A296" s="157" t="n">
        <v>39848.0104166667</v>
      </c>
      <c r="B296" s="100" t="n">
        <v>39848</v>
      </c>
      <c r="C296" s="158" t="n">
        <v>0.0104166666666667</v>
      </c>
      <c r="D296" s="159" t="n">
        <v>29.6333333333333</v>
      </c>
      <c r="E296" s="0" t="n">
        <v>29.8</v>
      </c>
      <c r="F296" s="0" t="n">
        <v>29.5</v>
      </c>
      <c r="G296" s="159" t="n">
        <v>88.6666666666667</v>
      </c>
      <c r="H296" s="159" t="n">
        <v>26.7333333333333</v>
      </c>
      <c r="I296" s="159" t="n">
        <v>0</v>
      </c>
      <c r="J296" s="0" t="n">
        <v>1</v>
      </c>
      <c r="K296" s="159" t="n">
        <v>29.6333333333333</v>
      </c>
      <c r="L296" s="160" t="n">
        <v>29.402</v>
      </c>
      <c r="M296" s="159" t="n">
        <v>0</v>
      </c>
      <c r="N296" s="159" t="n">
        <v>0</v>
      </c>
      <c r="O296" s="159" t="n">
        <v>0</v>
      </c>
      <c r="P296" s="159" t="n">
        <v>0</v>
      </c>
      <c r="Q296" s="159" t="n">
        <v>0</v>
      </c>
      <c r="R296" s="0" t="n">
        <v>0</v>
      </c>
    </row>
    <row r="297" customFormat="false" ht="12.75" hidden="false" customHeight="false" outlineLevel="0" collapsed="false">
      <c r="A297" s="157" t="n">
        <v>39848.0208333333</v>
      </c>
      <c r="B297" s="100" t="n">
        <v>39848</v>
      </c>
      <c r="C297" s="158" t="n">
        <v>0.0208333333333333</v>
      </c>
      <c r="D297" s="159" t="n">
        <v>29.6666666666667</v>
      </c>
      <c r="E297" s="0" t="n">
        <v>29.8</v>
      </c>
      <c r="F297" s="0" t="n">
        <v>29.6</v>
      </c>
      <c r="G297" s="159" t="n">
        <v>87.3333333333333</v>
      </c>
      <c r="H297" s="159" t="n">
        <v>26.3666666666667</v>
      </c>
      <c r="I297" s="159" t="n">
        <v>0</v>
      </c>
      <c r="J297" s="0" t="n">
        <v>1</v>
      </c>
      <c r="K297" s="159" t="n">
        <v>29.6666666666667</v>
      </c>
      <c r="L297" s="160" t="n">
        <v>29.403</v>
      </c>
      <c r="M297" s="159" t="n">
        <v>0</v>
      </c>
      <c r="N297" s="159" t="n">
        <v>0</v>
      </c>
      <c r="O297" s="159" t="n">
        <v>0</v>
      </c>
      <c r="P297" s="159" t="n">
        <v>0</v>
      </c>
      <c r="Q297" s="159" t="n">
        <v>0</v>
      </c>
      <c r="R297" s="0" t="n">
        <v>0</v>
      </c>
    </row>
    <row r="298" customFormat="false" ht="12.75" hidden="false" customHeight="false" outlineLevel="0" collapsed="false">
      <c r="A298" s="157" t="n">
        <v>39848.03125</v>
      </c>
      <c r="B298" s="100" t="n">
        <v>39848</v>
      </c>
      <c r="C298" s="158" t="n">
        <v>0.03125</v>
      </c>
      <c r="D298" s="159" t="n">
        <v>29.5</v>
      </c>
      <c r="E298" s="0" t="n">
        <v>29.6</v>
      </c>
      <c r="F298" s="0" t="n">
        <v>29.4</v>
      </c>
      <c r="G298" s="159" t="n">
        <v>86.6666666666667</v>
      </c>
      <c r="H298" s="159" t="n">
        <v>26</v>
      </c>
      <c r="I298" s="159" t="n">
        <v>0</v>
      </c>
      <c r="J298" s="0" t="n">
        <v>2</v>
      </c>
      <c r="K298" s="159" t="n">
        <v>29.5</v>
      </c>
      <c r="L298" s="160" t="n">
        <v>29.4026666666667</v>
      </c>
      <c r="M298" s="159" t="n">
        <v>0</v>
      </c>
      <c r="N298" s="159" t="n">
        <v>0</v>
      </c>
      <c r="O298" s="159" t="n">
        <v>0</v>
      </c>
      <c r="P298" s="159" t="n">
        <v>0</v>
      </c>
      <c r="Q298" s="159" t="n">
        <v>0</v>
      </c>
      <c r="R298" s="0" t="n">
        <v>0</v>
      </c>
    </row>
    <row r="299" customFormat="false" ht="12.75" hidden="false" customHeight="false" outlineLevel="0" collapsed="false">
      <c r="A299" s="157" t="n">
        <v>39848.0416666667</v>
      </c>
      <c r="B299" s="100" t="n">
        <v>39848</v>
      </c>
      <c r="C299" s="158" t="n">
        <v>0.0416666666666667</v>
      </c>
      <c r="D299" s="159" t="n">
        <v>29.5666666666667</v>
      </c>
      <c r="E299" s="0" t="n">
        <v>29.7</v>
      </c>
      <c r="F299" s="0" t="n">
        <v>29.4</v>
      </c>
      <c r="G299" s="159" t="n">
        <v>87.6666666666667</v>
      </c>
      <c r="H299" s="159" t="n">
        <v>26.3666666666667</v>
      </c>
      <c r="I299" s="159" t="n">
        <v>0</v>
      </c>
      <c r="J299" s="0" t="n">
        <v>2</v>
      </c>
      <c r="K299" s="159" t="n">
        <v>29.5666666666667</v>
      </c>
      <c r="L299" s="160" t="n">
        <v>29.402</v>
      </c>
      <c r="M299" s="159" t="n">
        <v>0</v>
      </c>
      <c r="N299" s="159" t="n">
        <v>0</v>
      </c>
      <c r="O299" s="159" t="n">
        <v>0</v>
      </c>
      <c r="P299" s="159" t="n">
        <v>0</v>
      </c>
      <c r="Q299" s="159" t="n">
        <v>0</v>
      </c>
      <c r="R299" s="0" t="n">
        <v>0</v>
      </c>
    </row>
    <row r="300" customFormat="false" ht="12.75" hidden="false" customHeight="false" outlineLevel="0" collapsed="false">
      <c r="A300" s="157" t="n">
        <v>39848.0520833333</v>
      </c>
      <c r="B300" s="100" t="n">
        <v>39848</v>
      </c>
      <c r="C300" s="158" t="n">
        <v>0.0520833333333333</v>
      </c>
      <c r="D300" s="159" t="n">
        <v>29.8</v>
      </c>
      <c r="E300" s="0" t="n">
        <v>29.9</v>
      </c>
      <c r="F300" s="0" t="n">
        <v>29.7</v>
      </c>
      <c r="G300" s="159" t="n">
        <v>88</v>
      </c>
      <c r="H300" s="159" t="n">
        <v>26.7</v>
      </c>
      <c r="I300" s="159" t="n">
        <v>0.333333333333333</v>
      </c>
      <c r="J300" s="0" t="n">
        <v>2</v>
      </c>
      <c r="K300" s="159" t="n">
        <v>29.8</v>
      </c>
      <c r="L300" s="160" t="n">
        <v>29.4026666666667</v>
      </c>
      <c r="M300" s="159" t="n">
        <v>0</v>
      </c>
      <c r="N300" s="159" t="n">
        <v>0</v>
      </c>
      <c r="O300" s="159" t="n">
        <v>0</v>
      </c>
      <c r="P300" s="159" t="n">
        <v>0</v>
      </c>
      <c r="Q300" s="159" t="n">
        <v>0</v>
      </c>
      <c r="R300" s="0" t="n">
        <v>0</v>
      </c>
    </row>
    <row r="301" customFormat="false" ht="12.75" hidden="false" customHeight="false" outlineLevel="0" collapsed="false">
      <c r="A301" s="157" t="n">
        <v>39848.0625</v>
      </c>
      <c r="B301" s="100" t="n">
        <v>39848</v>
      </c>
      <c r="C301" s="158" t="n">
        <v>0.0625</v>
      </c>
      <c r="D301" s="159" t="n">
        <v>29.8</v>
      </c>
      <c r="E301" s="0" t="n">
        <v>29.9</v>
      </c>
      <c r="F301" s="0" t="n">
        <v>29.8</v>
      </c>
      <c r="G301" s="159" t="n">
        <v>88</v>
      </c>
      <c r="H301" s="159" t="n">
        <v>26.7</v>
      </c>
      <c r="I301" s="159" t="n">
        <v>0.666666666666667</v>
      </c>
      <c r="J301" s="0" t="n">
        <v>4</v>
      </c>
      <c r="K301" s="159" t="n">
        <v>29.8</v>
      </c>
      <c r="L301" s="160" t="n">
        <v>29.4033333333333</v>
      </c>
      <c r="M301" s="159" t="n">
        <v>0</v>
      </c>
      <c r="N301" s="159" t="n">
        <v>0</v>
      </c>
      <c r="O301" s="159" t="n">
        <v>0</v>
      </c>
      <c r="P301" s="159" t="n">
        <v>0</v>
      </c>
      <c r="Q301" s="159" t="n">
        <v>0</v>
      </c>
      <c r="R301" s="0" t="n">
        <v>0</v>
      </c>
    </row>
    <row r="302" customFormat="false" ht="12.75" hidden="false" customHeight="false" outlineLevel="0" collapsed="false">
      <c r="A302" s="157" t="n">
        <v>39848.0729166667</v>
      </c>
      <c r="B302" s="100" t="n">
        <v>39848</v>
      </c>
      <c r="C302" s="158" t="n">
        <v>0.0729166666666667</v>
      </c>
      <c r="D302" s="159" t="n">
        <v>29.7</v>
      </c>
      <c r="E302" s="0" t="n">
        <v>29.8</v>
      </c>
      <c r="F302" s="0" t="n">
        <v>29.5</v>
      </c>
      <c r="G302" s="159" t="n">
        <v>88</v>
      </c>
      <c r="H302" s="159" t="n">
        <v>26.6</v>
      </c>
      <c r="I302" s="159" t="n">
        <v>1.33333333333333</v>
      </c>
      <c r="J302" s="0" t="n">
        <v>7</v>
      </c>
      <c r="K302" s="159" t="n">
        <v>29.2666666666667</v>
      </c>
      <c r="L302" s="160" t="n">
        <v>29.4073333333333</v>
      </c>
      <c r="M302" s="159" t="n">
        <v>0</v>
      </c>
      <c r="N302" s="159" t="n">
        <v>0</v>
      </c>
      <c r="O302" s="159" t="n">
        <v>0</v>
      </c>
      <c r="P302" s="159" t="n">
        <v>0</v>
      </c>
      <c r="Q302" s="159" t="n">
        <v>0</v>
      </c>
      <c r="R302" s="0" t="n">
        <v>0</v>
      </c>
    </row>
    <row r="303" customFormat="false" ht="12.75" hidden="false" customHeight="false" outlineLevel="0" collapsed="false">
      <c r="A303" s="157" t="n">
        <v>39848.0833333333</v>
      </c>
      <c r="B303" s="100" t="n">
        <v>39848</v>
      </c>
      <c r="C303" s="158" t="n">
        <v>0.0833333333333333</v>
      </c>
      <c r="D303" s="159" t="n">
        <v>29.4333333333333</v>
      </c>
      <c r="E303" s="0" t="n">
        <v>29.6</v>
      </c>
      <c r="F303" s="0" t="n">
        <v>29.4</v>
      </c>
      <c r="G303" s="159" t="n">
        <v>88.3333333333333</v>
      </c>
      <c r="H303" s="159" t="n">
        <v>26.4333333333333</v>
      </c>
      <c r="I303" s="159" t="n">
        <v>0</v>
      </c>
      <c r="J303" s="0" t="n">
        <v>2</v>
      </c>
      <c r="K303" s="159" t="n">
        <v>29.4333333333333</v>
      </c>
      <c r="L303" s="160" t="n">
        <v>29.4053333333333</v>
      </c>
      <c r="M303" s="159" t="n">
        <v>0</v>
      </c>
      <c r="N303" s="159" t="n">
        <v>0</v>
      </c>
      <c r="O303" s="159" t="n">
        <v>0</v>
      </c>
      <c r="P303" s="159" t="n">
        <v>0</v>
      </c>
      <c r="Q303" s="159" t="n">
        <v>0</v>
      </c>
      <c r="R303" s="0" t="n">
        <v>0</v>
      </c>
    </row>
    <row r="304" customFormat="false" ht="12.75" hidden="false" customHeight="false" outlineLevel="0" collapsed="false">
      <c r="A304" s="157" t="n">
        <v>39848.09375</v>
      </c>
      <c r="B304" s="100" t="n">
        <v>39848</v>
      </c>
      <c r="C304" s="158" t="n">
        <v>0.09375</v>
      </c>
      <c r="D304" s="159" t="n">
        <v>29.4</v>
      </c>
      <c r="E304" s="0" t="n">
        <v>29.4</v>
      </c>
      <c r="F304" s="0" t="n">
        <v>29.4</v>
      </c>
      <c r="G304" s="159" t="n">
        <v>88</v>
      </c>
      <c r="H304" s="159" t="n">
        <v>26.3</v>
      </c>
      <c r="I304" s="159" t="n">
        <v>0.333333333333333</v>
      </c>
      <c r="J304" s="0" t="n">
        <v>2</v>
      </c>
      <c r="K304" s="159" t="n">
        <v>29.4</v>
      </c>
      <c r="L304" s="160" t="n">
        <v>29.405</v>
      </c>
      <c r="M304" s="159" t="n">
        <v>0</v>
      </c>
      <c r="N304" s="159" t="n">
        <v>0</v>
      </c>
      <c r="O304" s="159" t="n">
        <v>0</v>
      </c>
      <c r="P304" s="159" t="n">
        <v>0</v>
      </c>
      <c r="Q304" s="159" t="n">
        <v>0</v>
      </c>
      <c r="R304" s="0" t="n">
        <v>0</v>
      </c>
    </row>
    <row r="305" customFormat="false" ht="12.75" hidden="false" customHeight="false" outlineLevel="0" collapsed="false">
      <c r="A305" s="157" t="n">
        <v>39848.1041666667</v>
      </c>
      <c r="B305" s="100" t="n">
        <v>39848</v>
      </c>
      <c r="C305" s="158" t="n">
        <v>0.104166666666667</v>
      </c>
      <c r="D305" s="159" t="n">
        <v>29.3666666666667</v>
      </c>
      <c r="E305" s="0" t="n">
        <v>29.4</v>
      </c>
      <c r="F305" s="0" t="n">
        <v>29.3</v>
      </c>
      <c r="G305" s="159" t="n">
        <v>88</v>
      </c>
      <c r="H305" s="159" t="n">
        <v>26.2666666666667</v>
      </c>
      <c r="I305" s="159" t="n">
        <v>0.666666666666667</v>
      </c>
      <c r="J305" s="0" t="n">
        <v>2</v>
      </c>
      <c r="K305" s="159" t="n">
        <v>29.3666666666667</v>
      </c>
      <c r="L305" s="160" t="n">
        <v>29.4106666666667</v>
      </c>
      <c r="M305" s="159" t="n">
        <v>0</v>
      </c>
      <c r="N305" s="159" t="n">
        <v>0</v>
      </c>
      <c r="O305" s="159" t="n">
        <v>0</v>
      </c>
      <c r="P305" s="159" t="n">
        <v>0</v>
      </c>
      <c r="Q305" s="159" t="n">
        <v>0</v>
      </c>
      <c r="R305" s="0" t="n">
        <v>0</v>
      </c>
    </row>
    <row r="306" customFormat="false" ht="12.75" hidden="false" customHeight="false" outlineLevel="0" collapsed="false">
      <c r="A306" s="157" t="n">
        <v>39848.1145833333</v>
      </c>
      <c r="B306" s="100" t="n">
        <v>39848</v>
      </c>
      <c r="C306" s="158" t="n">
        <v>0.114583333333333</v>
      </c>
      <c r="D306" s="159" t="n">
        <v>29.2</v>
      </c>
      <c r="E306" s="0" t="n">
        <v>29.3</v>
      </c>
      <c r="F306" s="0" t="n">
        <v>29.1</v>
      </c>
      <c r="G306" s="159" t="n">
        <v>88</v>
      </c>
      <c r="H306" s="159" t="n">
        <v>26.1</v>
      </c>
      <c r="I306" s="159" t="n">
        <v>1</v>
      </c>
      <c r="J306" s="0" t="n">
        <v>4</v>
      </c>
      <c r="K306" s="159" t="n">
        <v>29.2</v>
      </c>
      <c r="L306" s="160" t="n">
        <v>29.4156666666667</v>
      </c>
      <c r="M306" s="159" t="n">
        <v>0</v>
      </c>
      <c r="N306" s="159" t="n">
        <v>0</v>
      </c>
      <c r="O306" s="159" t="n">
        <v>0</v>
      </c>
      <c r="P306" s="159" t="n">
        <v>0</v>
      </c>
      <c r="Q306" s="159" t="n">
        <v>0</v>
      </c>
      <c r="R306" s="0" t="n">
        <v>0</v>
      </c>
    </row>
    <row r="307" customFormat="false" ht="12.75" hidden="false" customHeight="false" outlineLevel="0" collapsed="false">
      <c r="A307" s="157" t="n">
        <v>39848.125</v>
      </c>
      <c r="B307" s="100" t="n">
        <v>39848</v>
      </c>
      <c r="C307" s="158" t="n">
        <v>0.125</v>
      </c>
      <c r="D307" s="159" t="n">
        <v>28.8333333333333</v>
      </c>
      <c r="E307" s="0" t="n">
        <v>29.1</v>
      </c>
      <c r="F307" s="0" t="n">
        <v>28.6</v>
      </c>
      <c r="G307" s="159" t="n">
        <v>88.3333333333333</v>
      </c>
      <c r="H307" s="159" t="n">
        <v>25.8333333333333</v>
      </c>
      <c r="I307" s="159" t="n">
        <v>1</v>
      </c>
      <c r="J307" s="0" t="n">
        <v>5</v>
      </c>
      <c r="K307" s="159" t="n">
        <v>28.8333333333333</v>
      </c>
      <c r="L307" s="160" t="n">
        <v>29.4186666666667</v>
      </c>
      <c r="M307" s="159" t="n">
        <v>0</v>
      </c>
      <c r="N307" s="159" t="n">
        <v>0</v>
      </c>
      <c r="O307" s="159" t="n">
        <v>0</v>
      </c>
      <c r="P307" s="159" t="n">
        <v>0</v>
      </c>
      <c r="Q307" s="159" t="n">
        <v>0</v>
      </c>
      <c r="R307" s="0" t="n">
        <v>0</v>
      </c>
    </row>
    <row r="308" customFormat="false" ht="12.75" hidden="false" customHeight="false" outlineLevel="0" collapsed="false">
      <c r="A308" s="157" t="n">
        <v>39848.1354166667</v>
      </c>
      <c r="B308" s="100" t="n">
        <v>39848</v>
      </c>
      <c r="C308" s="158" t="n">
        <v>0.135416666666667</v>
      </c>
      <c r="D308" s="159" t="n">
        <v>28.5333333333333</v>
      </c>
      <c r="E308" s="0" t="n">
        <v>28.6</v>
      </c>
      <c r="F308" s="0" t="n">
        <v>28.4</v>
      </c>
      <c r="G308" s="159" t="n">
        <v>89</v>
      </c>
      <c r="H308" s="159" t="n">
        <v>25.7333333333333</v>
      </c>
      <c r="I308" s="159" t="n">
        <v>1</v>
      </c>
      <c r="J308" s="0" t="n">
        <v>5</v>
      </c>
      <c r="K308" s="159" t="n">
        <v>28.5333333333333</v>
      </c>
      <c r="L308" s="160" t="n">
        <v>29.4233333333333</v>
      </c>
      <c r="M308" s="159" t="n">
        <v>0</v>
      </c>
      <c r="N308" s="159" t="n">
        <v>0</v>
      </c>
      <c r="O308" s="159" t="n">
        <v>0</v>
      </c>
      <c r="P308" s="159" t="n">
        <v>0</v>
      </c>
      <c r="Q308" s="159" t="n">
        <v>0</v>
      </c>
      <c r="R308" s="0" t="n">
        <v>0</v>
      </c>
    </row>
    <row r="309" customFormat="false" ht="12.75" hidden="false" customHeight="false" outlineLevel="0" collapsed="false">
      <c r="A309" s="157" t="n">
        <v>39848.1458333333</v>
      </c>
      <c r="B309" s="100" t="n">
        <v>39848</v>
      </c>
      <c r="C309" s="158" t="n">
        <v>0.145833333333333</v>
      </c>
      <c r="D309" s="159" t="n">
        <v>28.4</v>
      </c>
      <c r="E309" s="0" t="n">
        <v>28.5</v>
      </c>
      <c r="F309" s="0" t="n">
        <v>28.4</v>
      </c>
      <c r="G309" s="159" t="n">
        <v>89</v>
      </c>
      <c r="H309" s="159" t="n">
        <v>25.6</v>
      </c>
      <c r="I309" s="159" t="n">
        <v>1.33333333333333</v>
      </c>
      <c r="J309" s="0" t="n">
        <v>4</v>
      </c>
      <c r="K309" s="159" t="n">
        <v>27.9333333333333</v>
      </c>
      <c r="L309" s="160" t="n">
        <v>29.43</v>
      </c>
      <c r="M309" s="159" t="n">
        <v>0</v>
      </c>
      <c r="N309" s="159" t="n">
        <v>0</v>
      </c>
      <c r="O309" s="159" t="n">
        <v>0</v>
      </c>
      <c r="P309" s="159" t="n">
        <v>0</v>
      </c>
      <c r="Q309" s="159" t="n">
        <v>0</v>
      </c>
      <c r="R309" s="0" t="n">
        <v>0</v>
      </c>
    </row>
    <row r="310" customFormat="false" ht="12.75" hidden="false" customHeight="false" outlineLevel="0" collapsed="false">
      <c r="A310" s="157" t="n">
        <v>39848.15625</v>
      </c>
      <c r="B310" s="100" t="n">
        <v>39848</v>
      </c>
      <c r="C310" s="158" t="n">
        <v>0.15625</v>
      </c>
      <c r="D310" s="159" t="n">
        <v>28.3666666666667</v>
      </c>
      <c r="E310" s="0" t="n">
        <v>28.4</v>
      </c>
      <c r="F310" s="0" t="n">
        <v>28.3</v>
      </c>
      <c r="G310" s="159" t="n">
        <v>88</v>
      </c>
      <c r="H310" s="159" t="n">
        <v>25.2666666666667</v>
      </c>
      <c r="I310" s="159" t="n">
        <v>1.66666666666667</v>
      </c>
      <c r="J310" s="0" t="n">
        <v>6</v>
      </c>
      <c r="K310" s="159" t="n">
        <v>27.4333333333333</v>
      </c>
      <c r="L310" s="160" t="n">
        <v>29.437</v>
      </c>
      <c r="M310" s="159" t="n">
        <v>0</v>
      </c>
      <c r="N310" s="159" t="n">
        <v>0</v>
      </c>
      <c r="O310" s="159" t="n">
        <v>0</v>
      </c>
      <c r="P310" s="159" t="n">
        <v>0</v>
      </c>
      <c r="Q310" s="159" t="n">
        <v>0</v>
      </c>
      <c r="R310" s="0" t="n">
        <v>0</v>
      </c>
    </row>
    <row r="311" customFormat="false" ht="12.75" hidden="false" customHeight="false" outlineLevel="0" collapsed="false">
      <c r="A311" s="157" t="n">
        <v>39848.1666666667</v>
      </c>
      <c r="B311" s="100" t="n">
        <v>39848</v>
      </c>
      <c r="C311" s="158" t="n">
        <v>0.166666666666667</v>
      </c>
      <c r="D311" s="159" t="n">
        <v>28.2</v>
      </c>
      <c r="E311" s="0" t="n">
        <v>28.3</v>
      </c>
      <c r="F311" s="0" t="n">
        <v>28.1</v>
      </c>
      <c r="G311" s="159" t="n">
        <v>84.6666666666667</v>
      </c>
      <c r="H311" s="159" t="n">
        <v>24.1666666666667</v>
      </c>
      <c r="I311" s="159" t="n">
        <v>1.66666666666667</v>
      </c>
      <c r="J311" s="0" t="n">
        <v>5</v>
      </c>
      <c r="K311" s="159" t="n">
        <v>27.2666666666667</v>
      </c>
      <c r="L311" s="160" t="n">
        <v>29.4366666666667</v>
      </c>
      <c r="M311" s="159" t="n">
        <v>0</v>
      </c>
      <c r="N311" s="159" t="n">
        <v>0</v>
      </c>
      <c r="O311" s="159" t="n">
        <v>0</v>
      </c>
      <c r="P311" s="159" t="n">
        <v>0</v>
      </c>
      <c r="Q311" s="159" t="n">
        <v>0</v>
      </c>
      <c r="R311" s="0" t="n">
        <v>0</v>
      </c>
    </row>
    <row r="312" customFormat="false" ht="12.75" hidden="false" customHeight="false" outlineLevel="0" collapsed="false">
      <c r="A312" s="157" t="n">
        <v>39848.1770833333</v>
      </c>
      <c r="B312" s="100" t="n">
        <v>39848</v>
      </c>
      <c r="C312" s="158" t="n">
        <v>0.177083333333333</v>
      </c>
      <c r="D312" s="159" t="n">
        <v>28</v>
      </c>
      <c r="E312" s="0" t="n">
        <v>28.1</v>
      </c>
      <c r="F312" s="0" t="n">
        <v>27.8</v>
      </c>
      <c r="G312" s="159" t="n">
        <v>80.3333333333333</v>
      </c>
      <c r="H312" s="159" t="n">
        <v>22.7</v>
      </c>
      <c r="I312" s="159" t="n">
        <v>1</v>
      </c>
      <c r="J312" s="0" t="n">
        <v>6</v>
      </c>
      <c r="K312" s="159" t="n">
        <v>28</v>
      </c>
      <c r="L312" s="160" t="n">
        <v>29.442</v>
      </c>
      <c r="M312" s="159" t="n">
        <v>0</v>
      </c>
      <c r="N312" s="159" t="n">
        <v>0</v>
      </c>
      <c r="O312" s="159" t="n">
        <v>0</v>
      </c>
      <c r="P312" s="159" t="n">
        <v>0</v>
      </c>
      <c r="Q312" s="159" t="n">
        <v>0</v>
      </c>
      <c r="R312" s="0" t="n">
        <v>0</v>
      </c>
    </row>
    <row r="313" customFormat="false" ht="12.75" hidden="false" customHeight="false" outlineLevel="0" collapsed="false">
      <c r="A313" s="157" t="n">
        <v>39848.1875</v>
      </c>
      <c r="B313" s="100" t="n">
        <v>39848</v>
      </c>
      <c r="C313" s="158" t="n">
        <v>0.1875</v>
      </c>
      <c r="D313" s="159" t="n">
        <v>27.5666666666667</v>
      </c>
      <c r="E313" s="0" t="n">
        <v>27.8</v>
      </c>
      <c r="F313" s="0" t="n">
        <v>27.3</v>
      </c>
      <c r="G313" s="159" t="n">
        <v>77.6666666666667</v>
      </c>
      <c r="H313" s="159" t="n">
        <v>21.4666666666667</v>
      </c>
      <c r="I313" s="159" t="n">
        <v>0.666666666666667</v>
      </c>
      <c r="J313" s="0" t="n">
        <v>7</v>
      </c>
      <c r="K313" s="159" t="n">
        <v>27.5666666666667</v>
      </c>
      <c r="L313" s="160" t="n">
        <v>29.4436666666667</v>
      </c>
      <c r="M313" s="159" t="n">
        <v>0</v>
      </c>
      <c r="N313" s="159" t="n">
        <v>0</v>
      </c>
      <c r="O313" s="159" t="n">
        <v>0</v>
      </c>
      <c r="P313" s="159" t="n">
        <v>0</v>
      </c>
      <c r="Q313" s="159" t="n">
        <v>0</v>
      </c>
      <c r="R313" s="0" t="n">
        <v>0</v>
      </c>
    </row>
    <row r="314" customFormat="false" ht="12.75" hidden="false" customHeight="false" outlineLevel="0" collapsed="false">
      <c r="A314" s="157" t="n">
        <v>39848.1979166667</v>
      </c>
      <c r="B314" s="100" t="n">
        <v>39848</v>
      </c>
      <c r="C314" s="158" t="n">
        <v>0.197916666666667</v>
      </c>
      <c r="D314" s="159" t="n">
        <v>27.0666666666667</v>
      </c>
      <c r="E314" s="0" t="n">
        <v>27.3</v>
      </c>
      <c r="F314" s="0" t="n">
        <v>26.7</v>
      </c>
      <c r="G314" s="159" t="n">
        <v>76</v>
      </c>
      <c r="H314" s="159" t="n">
        <v>20.4666666666667</v>
      </c>
      <c r="I314" s="159" t="n">
        <v>1.66666666666667</v>
      </c>
      <c r="J314" s="0" t="n">
        <v>6</v>
      </c>
      <c r="K314" s="159" t="n">
        <v>26.0666666666667</v>
      </c>
      <c r="L314" s="160" t="n">
        <v>29.448</v>
      </c>
      <c r="M314" s="159" t="n">
        <v>0</v>
      </c>
      <c r="N314" s="159" t="n">
        <v>0</v>
      </c>
      <c r="O314" s="159" t="n">
        <v>0</v>
      </c>
      <c r="P314" s="159" t="n">
        <v>0</v>
      </c>
      <c r="Q314" s="159" t="n">
        <v>0</v>
      </c>
      <c r="R314" s="0" t="n">
        <v>0</v>
      </c>
    </row>
    <row r="315" customFormat="false" ht="12.75" hidden="false" customHeight="false" outlineLevel="0" collapsed="false">
      <c r="A315" s="157" t="n">
        <v>39848.2083333333</v>
      </c>
      <c r="B315" s="100" t="n">
        <v>39848</v>
      </c>
      <c r="C315" s="158" t="n">
        <v>0.208333333333333</v>
      </c>
      <c r="D315" s="159" t="n">
        <v>26.2333333333333</v>
      </c>
      <c r="E315" s="0" t="n">
        <v>26.7</v>
      </c>
      <c r="F315" s="0" t="n">
        <v>25.9</v>
      </c>
      <c r="G315" s="159" t="n">
        <v>74.3333333333333</v>
      </c>
      <c r="H315" s="159" t="n">
        <v>19.1666666666667</v>
      </c>
      <c r="I315" s="159" t="n">
        <v>2</v>
      </c>
      <c r="J315" s="0" t="n">
        <v>6</v>
      </c>
      <c r="K315" s="159" t="n">
        <v>24.6333333333333</v>
      </c>
      <c r="L315" s="160" t="n">
        <v>29.4526666666667</v>
      </c>
      <c r="M315" s="159" t="n">
        <v>0</v>
      </c>
      <c r="N315" s="159" t="n">
        <v>0</v>
      </c>
      <c r="O315" s="159" t="n">
        <v>0</v>
      </c>
      <c r="P315" s="159" t="n">
        <v>0</v>
      </c>
      <c r="Q315" s="159" t="n">
        <v>0</v>
      </c>
      <c r="R315" s="0" t="n">
        <v>0</v>
      </c>
    </row>
    <row r="316" customFormat="false" ht="12.75" hidden="false" customHeight="false" outlineLevel="0" collapsed="false">
      <c r="A316" s="157" t="n">
        <v>39848.21875</v>
      </c>
      <c r="B316" s="100" t="n">
        <v>39848</v>
      </c>
      <c r="C316" s="158" t="n">
        <v>0.21875</v>
      </c>
      <c r="D316" s="159" t="n">
        <v>25.6666666666667</v>
      </c>
      <c r="E316" s="0" t="n">
        <v>25.9</v>
      </c>
      <c r="F316" s="0" t="n">
        <v>25.4</v>
      </c>
      <c r="G316" s="159" t="n">
        <v>74</v>
      </c>
      <c r="H316" s="159" t="n">
        <v>18.5333333333333</v>
      </c>
      <c r="I316" s="159" t="n">
        <v>1.66666666666667</v>
      </c>
      <c r="J316" s="0" t="n">
        <v>7</v>
      </c>
      <c r="K316" s="159" t="n">
        <v>24.5333333333333</v>
      </c>
      <c r="L316" s="160" t="n">
        <v>29.4586666666667</v>
      </c>
      <c r="M316" s="159" t="n">
        <v>0</v>
      </c>
      <c r="N316" s="159" t="n">
        <v>0</v>
      </c>
      <c r="O316" s="159" t="n">
        <v>0</v>
      </c>
      <c r="P316" s="159" t="n">
        <v>0</v>
      </c>
      <c r="Q316" s="159" t="n">
        <v>0</v>
      </c>
      <c r="R316" s="0" t="n">
        <v>0</v>
      </c>
    </row>
    <row r="317" customFormat="false" ht="12.75" hidden="false" customHeight="false" outlineLevel="0" collapsed="false">
      <c r="A317" s="157" t="n">
        <v>39848.2291666667</v>
      </c>
      <c r="B317" s="100" t="n">
        <v>39848</v>
      </c>
      <c r="C317" s="158" t="n">
        <v>0.229166666666667</v>
      </c>
      <c r="D317" s="159" t="n">
        <v>25.1666666666667</v>
      </c>
      <c r="E317" s="0" t="n">
        <v>25.4</v>
      </c>
      <c r="F317" s="0" t="n">
        <v>24.9</v>
      </c>
      <c r="G317" s="159" t="n">
        <v>72.3333333333333</v>
      </c>
      <c r="H317" s="159" t="n">
        <v>17.5</v>
      </c>
      <c r="I317" s="159" t="n">
        <v>1.66666666666667</v>
      </c>
      <c r="J317" s="0" t="n">
        <v>8</v>
      </c>
      <c r="K317" s="159" t="n">
        <v>24.0333333333333</v>
      </c>
      <c r="L317" s="160" t="n">
        <v>29.464</v>
      </c>
      <c r="M317" s="159" t="n">
        <v>0</v>
      </c>
      <c r="N317" s="159" t="n">
        <v>0</v>
      </c>
      <c r="O317" s="159" t="n">
        <v>0</v>
      </c>
      <c r="P317" s="159" t="n">
        <v>0</v>
      </c>
      <c r="Q317" s="159" t="n">
        <v>0</v>
      </c>
      <c r="R317" s="0" t="n">
        <v>0</v>
      </c>
    </row>
    <row r="318" customFormat="false" ht="12.75" hidden="false" customHeight="false" outlineLevel="0" collapsed="false">
      <c r="A318" s="157" t="n">
        <v>39848.2395833333</v>
      </c>
      <c r="B318" s="100" t="n">
        <v>39848</v>
      </c>
      <c r="C318" s="158" t="n">
        <v>0.239583333333333</v>
      </c>
      <c r="D318" s="159" t="n">
        <v>24.7</v>
      </c>
      <c r="E318" s="0" t="n">
        <v>24.9</v>
      </c>
      <c r="F318" s="0" t="n">
        <v>24.5</v>
      </c>
      <c r="G318" s="159" t="n">
        <v>71.6666666666667</v>
      </c>
      <c r="H318" s="159" t="n">
        <v>16.8666666666667</v>
      </c>
      <c r="I318" s="159" t="n">
        <v>1.66666666666667</v>
      </c>
      <c r="J318" s="0" t="n">
        <v>7</v>
      </c>
      <c r="K318" s="159" t="n">
        <v>23.5333333333333</v>
      </c>
      <c r="L318" s="160" t="n">
        <v>29.467</v>
      </c>
      <c r="M318" s="159" t="n">
        <v>0</v>
      </c>
      <c r="N318" s="159" t="n">
        <v>0</v>
      </c>
      <c r="O318" s="159" t="n">
        <v>0</v>
      </c>
      <c r="P318" s="159" t="n">
        <v>0</v>
      </c>
      <c r="Q318" s="159" t="n">
        <v>0</v>
      </c>
      <c r="R318" s="0" t="n">
        <v>0</v>
      </c>
    </row>
    <row r="319" customFormat="false" ht="12.75" hidden="false" customHeight="false" outlineLevel="0" collapsed="false">
      <c r="A319" s="157" t="n">
        <v>39848.25</v>
      </c>
      <c r="B319" s="100" t="n">
        <v>39848</v>
      </c>
      <c r="C319" s="158" t="n">
        <v>0.25</v>
      </c>
      <c r="D319" s="159" t="n">
        <v>24.3333333333333</v>
      </c>
      <c r="E319" s="0" t="n">
        <v>24.5</v>
      </c>
      <c r="F319" s="0" t="n">
        <v>24.2</v>
      </c>
      <c r="G319" s="159" t="n">
        <v>72.3333333333333</v>
      </c>
      <c r="H319" s="159" t="n">
        <v>16.7333333333333</v>
      </c>
      <c r="I319" s="159" t="n">
        <v>1</v>
      </c>
      <c r="J319" s="0" t="n">
        <v>5</v>
      </c>
      <c r="K319" s="159" t="n">
        <v>23.7333333333333</v>
      </c>
      <c r="L319" s="160" t="n">
        <v>29.4723333333333</v>
      </c>
      <c r="M319" s="159" t="n">
        <v>0</v>
      </c>
      <c r="N319" s="159" t="n">
        <v>0</v>
      </c>
      <c r="O319" s="159" t="n">
        <v>0</v>
      </c>
      <c r="P319" s="159" t="n">
        <v>0</v>
      </c>
      <c r="Q319" s="159" t="n">
        <v>0</v>
      </c>
      <c r="R319" s="0" t="n">
        <v>0</v>
      </c>
    </row>
    <row r="320" customFormat="false" ht="12.75" hidden="false" customHeight="false" outlineLevel="0" collapsed="false">
      <c r="A320" s="157" t="n">
        <v>39848.2604166667</v>
      </c>
      <c r="B320" s="100" t="n">
        <v>39848</v>
      </c>
      <c r="C320" s="158" t="n">
        <v>0.260416666666667</v>
      </c>
      <c r="D320" s="159" t="n">
        <v>23.9666666666667</v>
      </c>
      <c r="E320" s="0" t="n">
        <v>24.2</v>
      </c>
      <c r="F320" s="0" t="n">
        <v>23.7</v>
      </c>
      <c r="G320" s="159" t="n">
        <v>71.3333333333333</v>
      </c>
      <c r="H320" s="159" t="n">
        <v>16.0333333333333</v>
      </c>
      <c r="I320" s="159" t="n">
        <v>1</v>
      </c>
      <c r="J320" s="0" t="n">
        <v>8</v>
      </c>
      <c r="K320" s="159" t="n">
        <v>23.9666666666667</v>
      </c>
      <c r="L320" s="160" t="n">
        <v>29.4796666666667</v>
      </c>
      <c r="M320" s="159" t="n">
        <v>0</v>
      </c>
      <c r="N320" s="159" t="n">
        <v>0</v>
      </c>
      <c r="O320" s="159" t="n">
        <v>0</v>
      </c>
      <c r="P320" s="159" t="n">
        <v>0</v>
      </c>
      <c r="Q320" s="159" t="n">
        <v>0</v>
      </c>
      <c r="R320" s="0" t="n">
        <v>0</v>
      </c>
    </row>
    <row r="321" customFormat="false" ht="12.75" hidden="false" customHeight="false" outlineLevel="0" collapsed="false">
      <c r="A321" s="157" t="n">
        <v>39848.2708333333</v>
      </c>
      <c r="B321" s="100" t="n">
        <v>39848</v>
      </c>
      <c r="C321" s="158" t="n">
        <v>0.270833333333333</v>
      </c>
      <c r="D321" s="159" t="n">
        <v>23.5333333333333</v>
      </c>
      <c r="E321" s="0" t="n">
        <v>23.8</v>
      </c>
      <c r="F321" s="0" t="n">
        <v>23.3</v>
      </c>
      <c r="G321" s="159" t="n">
        <v>71.6666666666667</v>
      </c>
      <c r="H321" s="159" t="n">
        <v>15.7333333333333</v>
      </c>
      <c r="I321" s="159" t="n">
        <v>0.666666666666667</v>
      </c>
      <c r="J321" s="0" t="n">
        <v>4</v>
      </c>
      <c r="K321" s="159" t="n">
        <v>23.5333333333333</v>
      </c>
      <c r="L321" s="160" t="n">
        <v>29.4876666666667</v>
      </c>
      <c r="M321" s="159" t="n">
        <v>0</v>
      </c>
      <c r="N321" s="159" t="n">
        <v>0</v>
      </c>
      <c r="O321" s="159" t="n">
        <v>0</v>
      </c>
      <c r="P321" s="159" t="n">
        <v>0</v>
      </c>
      <c r="Q321" s="159" t="n">
        <v>0</v>
      </c>
      <c r="R321" s="0" t="n">
        <v>0</v>
      </c>
    </row>
    <row r="322" customFormat="false" ht="12.75" hidden="false" customHeight="false" outlineLevel="0" collapsed="false">
      <c r="A322" s="157" t="n">
        <v>39848.28125</v>
      </c>
      <c r="B322" s="100" t="n">
        <v>39848</v>
      </c>
      <c r="C322" s="158" t="n">
        <v>0.28125</v>
      </c>
      <c r="D322" s="159" t="n">
        <v>23.1</v>
      </c>
      <c r="E322" s="0" t="n">
        <v>23.4</v>
      </c>
      <c r="F322" s="0" t="n">
        <v>22.8</v>
      </c>
      <c r="G322" s="159" t="n">
        <v>71.3333333333333</v>
      </c>
      <c r="H322" s="159" t="n">
        <v>15.2</v>
      </c>
      <c r="I322" s="159" t="n">
        <v>1.33333333333333</v>
      </c>
      <c r="J322" s="0" t="n">
        <v>7</v>
      </c>
      <c r="K322" s="159" t="n">
        <v>22.4666666666667</v>
      </c>
      <c r="L322" s="160" t="n">
        <v>29.4936666666667</v>
      </c>
      <c r="M322" s="159" t="n">
        <v>0</v>
      </c>
      <c r="N322" s="159" t="n">
        <v>0</v>
      </c>
      <c r="O322" s="159" t="n">
        <v>0</v>
      </c>
      <c r="P322" s="159" t="n">
        <v>0</v>
      </c>
      <c r="Q322" s="159" t="n">
        <v>0</v>
      </c>
      <c r="R322" s="0" t="n">
        <v>0</v>
      </c>
    </row>
    <row r="323" customFormat="false" ht="12.75" hidden="false" customHeight="false" outlineLevel="0" collapsed="false">
      <c r="A323" s="157" t="n">
        <v>39848.2916666667</v>
      </c>
      <c r="B323" s="100" t="n">
        <v>39848</v>
      </c>
      <c r="C323" s="158" t="n">
        <v>0.291666666666667</v>
      </c>
      <c r="D323" s="159" t="n">
        <v>22.4666666666667</v>
      </c>
      <c r="E323" s="0" t="n">
        <v>22.8</v>
      </c>
      <c r="F323" s="0" t="n">
        <v>22.1</v>
      </c>
      <c r="G323" s="159" t="n">
        <v>70</v>
      </c>
      <c r="H323" s="159" t="n">
        <v>14.1666666666667</v>
      </c>
      <c r="I323" s="159" t="n">
        <v>2</v>
      </c>
      <c r="J323" s="0" t="n">
        <v>6</v>
      </c>
      <c r="K323" s="159" t="n">
        <v>20.5</v>
      </c>
      <c r="L323" s="160" t="n">
        <v>29.5013333333333</v>
      </c>
      <c r="M323" s="159" t="n">
        <v>0</v>
      </c>
      <c r="N323" s="159" t="n">
        <v>0</v>
      </c>
      <c r="O323" s="159" t="n">
        <v>0</v>
      </c>
      <c r="P323" s="159" t="n">
        <v>0</v>
      </c>
      <c r="Q323" s="159" t="n">
        <v>0</v>
      </c>
      <c r="R323" s="0" t="n">
        <v>0</v>
      </c>
    </row>
    <row r="324" customFormat="false" ht="12.75" hidden="false" customHeight="false" outlineLevel="0" collapsed="false">
      <c r="A324" s="157" t="n">
        <v>39848.3020833333</v>
      </c>
      <c r="B324" s="100" t="n">
        <v>39848</v>
      </c>
      <c r="C324" s="158" t="n">
        <v>0.302083333333333</v>
      </c>
      <c r="D324" s="159" t="n">
        <v>21.7333333333333</v>
      </c>
      <c r="E324" s="0" t="n">
        <v>22.1</v>
      </c>
      <c r="F324" s="0" t="n">
        <v>21.4</v>
      </c>
      <c r="G324" s="159" t="n">
        <v>68.6666666666667</v>
      </c>
      <c r="H324" s="159" t="n">
        <v>13.0333333333333</v>
      </c>
      <c r="I324" s="159" t="n">
        <v>3</v>
      </c>
      <c r="J324" s="0" t="n">
        <v>12</v>
      </c>
      <c r="K324" s="159" t="n">
        <v>17.8666666666667</v>
      </c>
      <c r="L324" s="160" t="n">
        <v>29.51</v>
      </c>
      <c r="M324" s="159" t="n">
        <v>0</v>
      </c>
      <c r="N324" s="159" t="n">
        <v>0</v>
      </c>
      <c r="O324" s="159" t="n">
        <v>0</v>
      </c>
      <c r="P324" s="159" t="n">
        <v>0</v>
      </c>
      <c r="Q324" s="159" t="n">
        <v>0</v>
      </c>
      <c r="R324" s="0" t="n">
        <v>0</v>
      </c>
    </row>
    <row r="325" customFormat="false" ht="12.75" hidden="false" customHeight="false" outlineLevel="0" collapsed="false">
      <c r="A325" s="157" t="n">
        <v>39848.3125</v>
      </c>
      <c r="B325" s="100" t="n">
        <v>39848</v>
      </c>
      <c r="C325" s="158" t="n">
        <v>0.3125</v>
      </c>
      <c r="D325" s="159" t="n">
        <v>21.1</v>
      </c>
      <c r="E325" s="0" t="n">
        <v>21.4</v>
      </c>
      <c r="F325" s="0" t="n">
        <v>20.8</v>
      </c>
      <c r="G325" s="159" t="n">
        <v>69</v>
      </c>
      <c r="H325" s="159" t="n">
        <v>12.5</v>
      </c>
      <c r="I325" s="159" t="n">
        <v>2.66666666666667</v>
      </c>
      <c r="J325" s="0" t="n">
        <v>7</v>
      </c>
      <c r="K325" s="159" t="n">
        <v>17.6666666666667</v>
      </c>
      <c r="L325" s="160" t="n">
        <v>29.52</v>
      </c>
      <c r="M325" s="159" t="n">
        <v>0</v>
      </c>
      <c r="N325" s="159" t="n">
        <v>0</v>
      </c>
      <c r="O325" s="159" t="n">
        <v>0</v>
      </c>
      <c r="P325" s="159" t="n">
        <v>0</v>
      </c>
      <c r="Q325" s="159" t="n">
        <v>0</v>
      </c>
      <c r="R325" s="0" t="n">
        <v>0</v>
      </c>
    </row>
    <row r="326" customFormat="false" ht="12.75" hidden="false" customHeight="false" outlineLevel="0" collapsed="false">
      <c r="A326" s="157" t="n">
        <v>39848.3229166667</v>
      </c>
      <c r="B326" s="100" t="n">
        <v>39848</v>
      </c>
      <c r="C326" s="158" t="n">
        <v>0.322916666666667</v>
      </c>
      <c r="D326" s="159" t="n">
        <v>20.6</v>
      </c>
      <c r="E326" s="0" t="n">
        <v>20.8</v>
      </c>
      <c r="F326" s="0" t="n">
        <v>20.4</v>
      </c>
      <c r="G326" s="159" t="n">
        <v>68.3333333333333</v>
      </c>
      <c r="H326" s="159" t="n">
        <v>11.8</v>
      </c>
      <c r="I326" s="159" t="n">
        <v>3</v>
      </c>
      <c r="J326" s="0" t="n">
        <v>7</v>
      </c>
      <c r="K326" s="159" t="n">
        <v>16.4</v>
      </c>
      <c r="L326" s="160" t="n">
        <v>29.5306666666667</v>
      </c>
      <c r="M326" s="159" t="n">
        <v>0</v>
      </c>
      <c r="N326" s="159" t="n">
        <v>0</v>
      </c>
      <c r="O326" s="159" t="n">
        <v>0</v>
      </c>
      <c r="P326" s="159" t="n">
        <v>0</v>
      </c>
      <c r="Q326" s="159" t="n">
        <v>0</v>
      </c>
      <c r="R326" s="0" t="n">
        <v>0</v>
      </c>
    </row>
    <row r="327" customFormat="false" ht="12.75" hidden="false" customHeight="false" outlineLevel="0" collapsed="false">
      <c r="A327" s="157" t="n">
        <v>39848.3333333333</v>
      </c>
      <c r="B327" s="100" t="n">
        <v>39848</v>
      </c>
      <c r="C327" s="158" t="n">
        <v>0.333333333333333</v>
      </c>
      <c r="D327" s="159" t="n">
        <v>20.3</v>
      </c>
      <c r="E327" s="0" t="n">
        <v>20.5</v>
      </c>
      <c r="F327" s="0" t="n">
        <v>20.1</v>
      </c>
      <c r="G327" s="159" t="n">
        <v>67.3333333333333</v>
      </c>
      <c r="H327" s="159" t="n">
        <v>11.2</v>
      </c>
      <c r="I327" s="159" t="n">
        <v>2.66666666666667</v>
      </c>
      <c r="J327" s="0" t="n">
        <v>8</v>
      </c>
      <c r="K327" s="159" t="n">
        <v>16.7666666666667</v>
      </c>
      <c r="L327" s="160" t="n">
        <v>29.5376666666667</v>
      </c>
      <c r="M327" s="159" t="n">
        <v>0</v>
      </c>
      <c r="N327" s="159" t="n">
        <v>0</v>
      </c>
      <c r="O327" s="159" t="n">
        <v>0</v>
      </c>
      <c r="P327" s="159" t="n">
        <v>0</v>
      </c>
      <c r="Q327" s="159" t="n">
        <v>0</v>
      </c>
      <c r="R327" s="0" t="n">
        <v>0</v>
      </c>
    </row>
    <row r="328" customFormat="false" ht="12.75" hidden="false" customHeight="false" outlineLevel="0" collapsed="false">
      <c r="A328" s="157" t="n">
        <v>39848.34375</v>
      </c>
      <c r="B328" s="100" t="n">
        <v>39848</v>
      </c>
      <c r="C328" s="158" t="n">
        <v>0.34375</v>
      </c>
      <c r="D328" s="159" t="n">
        <v>20.0666666666667</v>
      </c>
      <c r="E328" s="0" t="n">
        <v>20.2</v>
      </c>
      <c r="F328" s="0" t="n">
        <v>19.9</v>
      </c>
      <c r="G328" s="159" t="n">
        <v>65.6666666666667</v>
      </c>
      <c r="H328" s="159" t="n">
        <v>10.4333333333333</v>
      </c>
      <c r="I328" s="159" t="n">
        <v>4</v>
      </c>
      <c r="J328" s="0" t="n">
        <v>13</v>
      </c>
      <c r="K328" s="159" t="n">
        <v>14.4</v>
      </c>
      <c r="L328" s="160" t="n">
        <v>29.546</v>
      </c>
      <c r="M328" s="159" t="n">
        <v>0</v>
      </c>
      <c r="N328" s="159" t="n">
        <v>0</v>
      </c>
      <c r="O328" s="159" t="n">
        <v>0</v>
      </c>
      <c r="P328" s="159" t="n">
        <v>0</v>
      </c>
      <c r="Q328" s="159" t="n">
        <v>0</v>
      </c>
      <c r="R328" s="0" t="n">
        <v>0</v>
      </c>
    </row>
    <row r="329" customFormat="false" ht="12.75" hidden="false" customHeight="false" outlineLevel="0" collapsed="false">
      <c r="A329" s="157" t="n">
        <v>39848.3541666667</v>
      </c>
      <c r="B329" s="100" t="n">
        <v>39848</v>
      </c>
      <c r="C329" s="158" t="n">
        <v>0.354166666666667</v>
      </c>
      <c r="D329" s="159" t="n">
        <v>19.8</v>
      </c>
      <c r="E329" s="0" t="n">
        <v>19.9</v>
      </c>
      <c r="F329" s="0" t="n">
        <v>19.6</v>
      </c>
      <c r="G329" s="159" t="n">
        <v>63</v>
      </c>
      <c r="H329" s="159" t="n">
        <v>9.2</v>
      </c>
      <c r="I329" s="159" t="n">
        <v>3</v>
      </c>
      <c r="J329" s="0" t="n">
        <v>11</v>
      </c>
      <c r="K329" s="159" t="n">
        <v>15.5</v>
      </c>
      <c r="L329" s="160" t="n">
        <v>29.551</v>
      </c>
      <c r="M329" s="159" t="n">
        <v>0</v>
      </c>
      <c r="N329" s="159" t="n">
        <v>0</v>
      </c>
      <c r="O329" s="159" t="n">
        <v>2.66666666666667</v>
      </c>
      <c r="P329" s="159" t="n">
        <v>0</v>
      </c>
      <c r="Q329" s="159" t="n">
        <v>0</v>
      </c>
      <c r="R329" s="0" t="n">
        <v>0</v>
      </c>
    </row>
    <row r="330" customFormat="false" ht="12.75" hidden="false" customHeight="false" outlineLevel="0" collapsed="false">
      <c r="A330" s="157" t="n">
        <v>39848.3645833333</v>
      </c>
      <c r="B330" s="100" t="n">
        <v>39848</v>
      </c>
      <c r="C330" s="158" t="n">
        <v>0.364583333333333</v>
      </c>
      <c r="D330" s="159" t="n">
        <v>19.5333333333333</v>
      </c>
      <c r="E330" s="0" t="n">
        <v>19.7</v>
      </c>
      <c r="F330" s="0" t="n">
        <v>19.5</v>
      </c>
      <c r="G330" s="159" t="n">
        <v>62</v>
      </c>
      <c r="H330" s="159" t="n">
        <v>8.63333333333333</v>
      </c>
      <c r="I330" s="159" t="n">
        <v>2.66666666666667</v>
      </c>
      <c r="J330" s="0" t="n">
        <v>13</v>
      </c>
      <c r="K330" s="159" t="n">
        <v>15.9</v>
      </c>
      <c r="L330" s="160" t="n">
        <v>29.5636666666667</v>
      </c>
      <c r="M330" s="159" t="n">
        <v>0</v>
      </c>
      <c r="N330" s="159" t="n">
        <v>0</v>
      </c>
      <c r="O330" s="159" t="n">
        <v>8.66666666666667</v>
      </c>
      <c r="P330" s="159" t="n">
        <v>0</v>
      </c>
      <c r="Q330" s="159" t="n">
        <v>0</v>
      </c>
      <c r="R330" s="0" t="n">
        <v>0</v>
      </c>
    </row>
    <row r="331" customFormat="false" ht="12.75" hidden="false" customHeight="false" outlineLevel="0" collapsed="false">
      <c r="A331" s="157" t="n">
        <v>39848.375</v>
      </c>
      <c r="B331" s="100" t="n">
        <v>39848</v>
      </c>
      <c r="C331" s="158" t="n">
        <v>0.375</v>
      </c>
      <c r="D331" s="159" t="n">
        <v>19.3333333333333</v>
      </c>
      <c r="E331" s="0" t="n">
        <v>19.5</v>
      </c>
      <c r="F331" s="0" t="n">
        <v>19.2</v>
      </c>
      <c r="G331" s="159" t="n">
        <v>61.3333333333333</v>
      </c>
      <c r="H331" s="159" t="n">
        <v>8.16666666666667</v>
      </c>
      <c r="I331" s="159" t="n">
        <v>3.66666666666667</v>
      </c>
      <c r="J331" s="0" t="n">
        <v>10</v>
      </c>
      <c r="K331" s="159" t="n">
        <v>13.9666666666667</v>
      </c>
      <c r="L331" s="160" t="n">
        <v>29.5706666666667</v>
      </c>
      <c r="M331" s="159" t="n">
        <v>0</v>
      </c>
      <c r="N331" s="159" t="n">
        <v>0</v>
      </c>
      <c r="O331" s="159" t="n">
        <v>10.6666666666667</v>
      </c>
      <c r="P331" s="159" t="n">
        <v>0</v>
      </c>
      <c r="Q331" s="159" t="n">
        <v>0</v>
      </c>
      <c r="R331" s="0" t="n">
        <v>0</v>
      </c>
    </row>
    <row r="332" customFormat="false" ht="12.75" hidden="false" customHeight="false" outlineLevel="0" collapsed="false">
      <c r="A332" s="157" t="n">
        <v>39848.3854166667</v>
      </c>
      <c r="B332" s="100" t="n">
        <v>39848</v>
      </c>
      <c r="C332" s="158" t="n">
        <v>0.385416666666667</v>
      </c>
      <c r="D332" s="159" t="n">
        <v>19.2333333333333</v>
      </c>
      <c r="E332" s="0" t="n">
        <v>19.3</v>
      </c>
      <c r="F332" s="0" t="n">
        <v>19.2</v>
      </c>
      <c r="G332" s="159" t="n">
        <v>60.6666666666667</v>
      </c>
      <c r="H332" s="159" t="n">
        <v>7.86666666666667</v>
      </c>
      <c r="I332" s="159" t="n">
        <v>4.66666666666667</v>
      </c>
      <c r="J332" s="0" t="n">
        <v>13</v>
      </c>
      <c r="K332" s="159" t="n">
        <v>12.5666666666667</v>
      </c>
      <c r="L332" s="160" t="n">
        <v>29.577</v>
      </c>
      <c r="M332" s="159" t="n">
        <v>0</v>
      </c>
      <c r="N332" s="159" t="n">
        <v>0</v>
      </c>
      <c r="O332" s="159" t="n">
        <v>18</v>
      </c>
      <c r="P332" s="159" t="n">
        <v>0</v>
      </c>
      <c r="Q332" s="159" t="n">
        <v>0</v>
      </c>
      <c r="R332" s="0" t="n">
        <v>0</v>
      </c>
    </row>
    <row r="333" customFormat="false" ht="12.75" hidden="false" customHeight="false" outlineLevel="0" collapsed="false">
      <c r="A333" s="157" t="n">
        <v>39848.3958333333</v>
      </c>
      <c r="B333" s="100" t="n">
        <v>39848</v>
      </c>
      <c r="C333" s="158" t="n">
        <v>0.395833333333333</v>
      </c>
      <c r="D333" s="159" t="n">
        <v>19.6666666666667</v>
      </c>
      <c r="E333" s="0" t="n">
        <v>20</v>
      </c>
      <c r="F333" s="0" t="n">
        <v>19.3</v>
      </c>
      <c r="G333" s="159" t="n">
        <v>59</v>
      </c>
      <c r="H333" s="159" t="n">
        <v>7.66666666666667</v>
      </c>
      <c r="I333" s="159" t="n">
        <v>4</v>
      </c>
      <c r="J333" s="0" t="n">
        <v>11</v>
      </c>
      <c r="K333" s="159" t="n">
        <v>13.9333333333333</v>
      </c>
      <c r="L333" s="160" t="n">
        <v>29.584</v>
      </c>
      <c r="M333" s="159" t="n">
        <v>0</v>
      </c>
      <c r="N333" s="159" t="n">
        <v>0</v>
      </c>
      <c r="O333" s="159" t="n">
        <v>61.6666666666667</v>
      </c>
      <c r="P333" s="159" t="n">
        <v>0</v>
      </c>
      <c r="Q333" s="159" t="n">
        <v>0</v>
      </c>
      <c r="R333" s="0" t="n">
        <v>0</v>
      </c>
    </row>
    <row r="334" customFormat="false" ht="12.75" hidden="false" customHeight="false" outlineLevel="0" collapsed="false">
      <c r="A334" s="157" t="n">
        <v>39848.40625</v>
      </c>
      <c r="B334" s="100" t="n">
        <v>39848</v>
      </c>
      <c r="C334" s="158" t="n">
        <v>0.40625</v>
      </c>
      <c r="D334" s="159" t="n">
        <v>20.5333333333333</v>
      </c>
      <c r="E334" s="0" t="n">
        <v>20.9</v>
      </c>
      <c r="F334" s="0" t="n">
        <v>20</v>
      </c>
      <c r="G334" s="159" t="n">
        <v>58</v>
      </c>
      <c r="H334" s="159" t="n">
        <v>8.03333333333333</v>
      </c>
      <c r="I334" s="159" t="n">
        <v>4</v>
      </c>
      <c r="J334" s="0" t="n">
        <v>12</v>
      </c>
      <c r="K334" s="159" t="n">
        <v>14.8</v>
      </c>
      <c r="L334" s="160" t="n">
        <v>29.5903333333333</v>
      </c>
      <c r="M334" s="159" t="n">
        <v>0</v>
      </c>
      <c r="N334" s="159" t="n">
        <v>0</v>
      </c>
      <c r="O334" s="159" t="n">
        <v>89.3333333333333</v>
      </c>
      <c r="P334" s="159" t="n">
        <v>0</v>
      </c>
      <c r="Q334" s="159" t="n">
        <v>0</v>
      </c>
      <c r="R334" s="0" t="n">
        <v>0</v>
      </c>
    </row>
    <row r="335" customFormat="false" ht="12.75" hidden="false" customHeight="false" outlineLevel="0" collapsed="false">
      <c r="A335" s="157" t="n">
        <v>39848.4166666667</v>
      </c>
      <c r="B335" s="100" t="n">
        <v>39848</v>
      </c>
      <c r="C335" s="158" t="n">
        <v>0.416666666666667</v>
      </c>
      <c r="D335" s="159" t="n">
        <v>20.7333333333333</v>
      </c>
      <c r="E335" s="0" t="n">
        <v>20.9</v>
      </c>
      <c r="F335" s="0" t="n">
        <v>20.6</v>
      </c>
      <c r="G335" s="159" t="n">
        <v>56.3333333333333</v>
      </c>
      <c r="H335" s="159" t="n">
        <v>7.66666666666667</v>
      </c>
      <c r="I335" s="159" t="n">
        <v>3.66666666666667</v>
      </c>
      <c r="J335" s="0" t="n">
        <v>11</v>
      </c>
      <c r="K335" s="159" t="n">
        <v>15.6333333333333</v>
      </c>
      <c r="L335" s="160" t="n">
        <v>29.5926666666667</v>
      </c>
      <c r="M335" s="159" t="n">
        <v>0</v>
      </c>
      <c r="N335" s="159" t="n">
        <v>0</v>
      </c>
      <c r="O335" s="159" t="n">
        <v>73</v>
      </c>
      <c r="P335" s="159" t="n">
        <v>0</v>
      </c>
      <c r="Q335" s="159" t="n">
        <v>0</v>
      </c>
      <c r="R335" s="0" t="n">
        <v>0</v>
      </c>
    </row>
    <row r="336" customFormat="false" ht="12.75" hidden="false" customHeight="false" outlineLevel="0" collapsed="false">
      <c r="A336" s="157" t="n">
        <v>39848.4270833333</v>
      </c>
      <c r="B336" s="100" t="n">
        <v>39848</v>
      </c>
      <c r="C336" s="158" t="n">
        <v>0.427083333333333</v>
      </c>
      <c r="D336" s="159" t="n">
        <v>20.8333333333333</v>
      </c>
      <c r="E336" s="0" t="n">
        <v>21.1</v>
      </c>
      <c r="F336" s="0" t="n">
        <v>20.7</v>
      </c>
      <c r="G336" s="159" t="n">
        <v>55.3333333333333</v>
      </c>
      <c r="H336" s="159" t="n">
        <v>7.33333333333333</v>
      </c>
      <c r="I336" s="159" t="n">
        <v>2.66666666666667</v>
      </c>
      <c r="J336" s="0" t="n">
        <v>9</v>
      </c>
      <c r="K336" s="159" t="n">
        <v>17.3333333333333</v>
      </c>
      <c r="L336" s="160" t="n">
        <v>29.5973333333333</v>
      </c>
      <c r="M336" s="159" t="n">
        <v>0</v>
      </c>
      <c r="N336" s="159" t="n">
        <v>0</v>
      </c>
      <c r="O336" s="159" t="n">
        <v>66.6666666666667</v>
      </c>
      <c r="P336" s="159" t="n">
        <v>0.0333333333333333</v>
      </c>
      <c r="Q336" s="159" t="n">
        <v>0</v>
      </c>
      <c r="R336" s="0" t="n">
        <v>0.5</v>
      </c>
    </row>
    <row r="337" customFormat="false" ht="12.75" hidden="false" customHeight="false" outlineLevel="0" collapsed="false">
      <c r="A337" s="157" t="n">
        <v>39848.4375</v>
      </c>
      <c r="B337" s="100" t="n">
        <v>39848</v>
      </c>
      <c r="C337" s="158" t="n">
        <v>0.4375</v>
      </c>
      <c r="D337" s="159" t="n">
        <v>22.0333333333333</v>
      </c>
      <c r="E337" s="0" t="n">
        <v>22.7</v>
      </c>
      <c r="F337" s="0" t="n">
        <v>21.1</v>
      </c>
      <c r="G337" s="159" t="n">
        <v>53.6666666666667</v>
      </c>
      <c r="H337" s="159" t="n">
        <v>7.76666666666667</v>
      </c>
      <c r="I337" s="159" t="n">
        <v>3.33333333333333</v>
      </c>
      <c r="J337" s="0" t="n">
        <v>12</v>
      </c>
      <c r="K337" s="159" t="n">
        <v>17.5333333333333</v>
      </c>
      <c r="L337" s="160" t="n">
        <v>29.602</v>
      </c>
      <c r="M337" s="159" t="n">
        <v>0</v>
      </c>
      <c r="N337" s="159" t="n">
        <v>0</v>
      </c>
      <c r="O337" s="159" t="n">
        <v>147.666666666667</v>
      </c>
      <c r="P337" s="159" t="n">
        <v>0.5</v>
      </c>
      <c r="Q337" s="159" t="n">
        <v>0.02</v>
      </c>
      <c r="R337" s="0" t="n">
        <v>0.5</v>
      </c>
    </row>
    <row r="338" customFormat="false" ht="12.75" hidden="false" customHeight="false" outlineLevel="0" collapsed="false">
      <c r="A338" s="157" t="n">
        <v>39848.4479166667</v>
      </c>
      <c r="B338" s="100" t="n">
        <v>39848</v>
      </c>
      <c r="C338" s="158" t="n">
        <v>0.447916666666667</v>
      </c>
      <c r="D338" s="159" t="n">
        <v>23.0333333333333</v>
      </c>
      <c r="E338" s="0" t="n">
        <v>23.3</v>
      </c>
      <c r="F338" s="0" t="n">
        <v>22.7</v>
      </c>
      <c r="G338" s="159" t="n">
        <v>51.3333333333333</v>
      </c>
      <c r="H338" s="159" t="n">
        <v>7.7</v>
      </c>
      <c r="I338" s="159" t="n">
        <v>4.33333333333333</v>
      </c>
      <c r="J338" s="0" t="n">
        <v>11</v>
      </c>
      <c r="K338" s="159" t="n">
        <v>17.3333333333333</v>
      </c>
      <c r="L338" s="160" t="n">
        <v>29.6063333333333</v>
      </c>
      <c r="M338" s="159" t="n">
        <v>0</v>
      </c>
      <c r="N338" s="159" t="n">
        <v>0</v>
      </c>
      <c r="O338" s="159" t="n">
        <v>158</v>
      </c>
      <c r="P338" s="159" t="n">
        <v>0.5</v>
      </c>
      <c r="Q338" s="159" t="n">
        <v>0.02</v>
      </c>
      <c r="R338" s="0" t="n">
        <v>0.5</v>
      </c>
    </row>
    <row r="339" customFormat="false" ht="12.75" hidden="false" customHeight="false" outlineLevel="0" collapsed="false">
      <c r="A339" s="157" t="n">
        <v>39848.4583333333</v>
      </c>
      <c r="B339" s="100" t="n">
        <v>39848</v>
      </c>
      <c r="C339" s="158" t="n">
        <v>0.458333333333333</v>
      </c>
      <c r="D339" s="159" t="n">
        <v>23.7</v>
      </c>
      <c r="E339" s="0" t="n">
        <v>24.1</v>
      </c>
      <c r="F339" s="0" t="n">
        <v>23.3</v>
      </c>
      <c r="G339" s="159" t="n">
        <v>50.3333333333333</v>
      </c>
      <c r="H339" s="159" t="n">
        <v>7.86666666666667</v>
      </c>
      <c r="I339" s="159" t="n">
        <v>3</v>
      </c>
      <c r="J339" s="0" t="n">
        <v>9</v>
      </c>
      <c r="K339" s="159" t="n">
        <v>19.9333333333333</v>
      </c>
      <c r="L339" s="160" t="n">
        <v>29.608</v>
      </c>
      <c r="M339" s="159" t="n">
        <v>0</v>
      </c>
      <c r="N339" s="159" t="n">
        <v>0</v>
      </c>
      <c r="O339" s="159" t="n">
        <v>173.666666666667</v>
      </c>
      <c r="P339" s="159" t="n">
        <v>0.733333333333333</v>
      </c>
      <c r="Q339" s="159" t="n">
        <v>0.03</v>
      </c>
      <c r="R339" s="0" t="n">
        <v>1</v>
      </c>
    </row>
    <row r="340" customFormat="false" ht="12.75" hidden="false" customHeight="false" outlineLevel="0" collapsed="false">
      <c r="A340" s="157" t="n">
        <v>39848.46875</v>
      </c>
      <c r="B340" s="100" t="n">
        <v>39848</v>
      </c>
      <c r="C340" s="158" t="n">
        <v>0.46875</v>
      </c>
      <c r="D340" s="159" t="n">
        <v>24.3</v>
      </c>
      <c r="E340" s="0" t="n">
        <v>24.8</v>
      </c>
      <c r="F340" s="0" t="n">
        <v>24.1</v>
      </c>
      <c r="G340" s="159" t="n">
        <v>49.3333333333333</v>
      </c>
      <c r="H340" s="159" t="n">
        <v>8</v>
      </c>
      <c r="I340" s="159" t="n">
        <v>3</v>
      </c>
      <c r="J340" s="0" t="n">
        <v>9</v>
      </c>
      <c r="K340" s="159" t="n">
        <v>20.7666666666667</v>
      </c>
      <c r="L340" s="160" t="n">
        <v>29.6123333333333</v>
      </c>
      <c r="M340" s="159" t="n">
        <v>0</v>
      </c>
      <c r="N340" s="159" t="n">
        <v>0</v>
      </c>
      <c r="O340" s="159" t="n">
        <v>218.333333333333</v>
      </c>
      <c r="P340" s="159" t="n">
        <v>1.26666666666667</v>
      </c>
      <c r="Q340" s="159" t="n">
        <v>0.0466666666666667</v>
      </c>
      <c r="R340" s="0" t="n">
        <v>1.4</v>
      </c>
    </row>
    <row r="341" customFormat="false" ht="12.75" hidden="false" customHeight="false" outlineLevel="0" collapsed="false">
      <c r="A341" s="157" t="n">
        <v>39848.4791666667</v>
      </c>
      <c r="B341" s="100" t="n">
        <v>39848</v>
      </c>
      <c r="C341" s="158" t="n">
        <v>0.479166666666667</v>
      </c>
      <c r="D341" s="159" t="n">
        <v>25.0666666666667</v>
      </c>
      <c r="E341" s="0" t="n">
        <v>25.2</v>
      </c>
      <c r="F341" s="0" t="n">
        <v>24.8</v>
      </c>
      <c r="G341" s="159" t="n">
        <v>47.3333333333333</v>
      </c>
      <c r="H341" s="159" t="n">
        <v>7.8</v>
      </c>
      <c r="I341" s="159" t="n">
        <v>3.66666666666667</v>
      </c>
      <c r="J341" s="0" t="n">
        <v>8</v>
      </c>
      <c r="K341" s="159" t="n">
        <v>20.5333333333333</v>
      </c>
      <c r="L341" s="160" t="n">
        <v>29.6143333333333</v>
      </c>
      <c r="M341" s="159" t="n">
        <v>0</v>
      </c>
      <c r="N341" s="159" t="n">
        <v>0</v>
      </c>
      <c r="O341" s="159" t="n">
        <v>287</v>
      </c>
      <c r="P341" s="159" t="n">
        <v>1.36666666666667</v>
      </c>
      <c r="Q341" s="159" t="n">
        <v>0.05</v>
      </c>
      <c r="R341" s="0" t="n">
        <v>1.4</v>
      </c>
    </row>
    <row r="342" customFormat="false" ht="12.75" hidden="false" customHeight="false" outlineLevel="0" collapsed="false">
      <c r="A342" s="157" t="n">
        <v>39848.4895833333</v>
      </c>
      <c r="B342" s="100" t="n">
        <v>39848</v>
      </c>
      <c r="C342" s="158" t="n">
        <v>0.489583333333333</v>
      </c>
      <c r="D342" s="159" t="n">
        <v>25.2</v>
      </c>
      <c r="E342" s="0" t="n">
        <v>25.4</v>
      </c>
      <c r="F342" s="0" t="n">
        <v>25.1</v>
      </c>
      <c r="G342" s="159" t="n">
        <v>47</v>
      </c>
      <c r="H342" s="159" t="n">
        <v>7.76666666666667</v>
      </c>
      <c r="I342" s="159" t="n">
        <v>2.33333333333333</v>
      </c>
      <c r="J342" s="0" t="n">
        <v>11</v>
      </c>
      <c r="K342" s="159" t="n">
        <v>22.8666666666667</v>
      </c>
      <c r="L342" s="160" t="n">
        <v>29.6146666666667</v>
      </c>
      <c r="M342" s="159" t="n">
        <v>0</v>
      </c>
      <c r="N342" s="159" t="n">
        <v>0</v>
      </c>
      <c r="O342" s="159" t="n">
        <v>387.666666666667</v>
      </c>
      <c r="P342" s="159" t="n">
        <v>1.53333333333333</v>
      </c>
      <c r="Q342" s="159" t="n">
        <v>0.0533333333333333</v>
      </c>
      <c r="R342" s="0" t="n">
        <v>1.6</v>
      </c>
    </row>
    <row r="343" customFormat="false" ht="12.75" hidden="false" customHeight="false" outlineLevel="0" collapsed="false">
      <c r="A343" s="157" t="n">
        <v>39848.5</v>
      </c>
      <c r="B343" s="100" t="n">
        <v>39848</v>
      </c>
      <c r="C343" s="158" t="n">
        <v>0.5</v>
      </c>
      <c r="D343" s="159" t="n">
        <v>25.8666666666667</v>
      </c>
      <c r="E343" s="0" t="n">
        <v>26</v>
      </c>
      <c r="F343" s="0" t="n">
        <v>25.4</v>
      </c>
      <c r="G343" s="159" t="n">
        <v>45.6666666666667</v>
      </c>
      <c r="H343" s="159" t="n">
        <v>7.7</v>
      </c>
      <c r="I343" s="159" t="n">
        <v>4.66666666666667</v>
      </c>
      <c r="J343" s="0" t="n">
        <v>12</v>
      </c>
      <c r="K343" s="159" t="n">
        <v>20.4</v>
      </c>
      <c r="L343" s="160" t="n">
        <v>29.6136666666667</v>
      </c>
      <c r="M343" s="159" t="n">
        <v>0</v>
      </c>
      <c r="N343" s="159" t="n">
        <v>0</v>
      </c>
      <c r="O343" s="159" t="n">
        <v>534</v>
      </c>
      <c r="P343" s="159" t="n">
        <v>1.73333333333333</v>
      </c>
      <c r="Q343" s="159" t="n">
        <v>0.0633333333333333</v>
      </c>
      <c r="R343" s="0" t="n">
        <v>1.9</v>
      </c>
    </row>
    <row r="344" customFormat="false" ht="12.75" hidden="false" customHeight="false" outlineLevel="0" collapsed="false">
      <c r="A344" s="157" t="n">
        <v>39848.5104166667</v>
      </c>
      <c r="B344" s="100" t="n">
        <v>39848</v>
      </c>
      <c r="C344" s="158" t="n">
        <v>0.510416666666667</v>
      </c>
      <c r="D344" s="159" t="n">
        <v>25.7</v>
      </c>
      <c r="E344" s="0" t="n">
        <v>25.9</v>
      </c>
      <c r="F344" s="0" t="n">
        <v>25.5</v>
      </c>
      <c r="G344" s="159" t="n">
        <v>45.3333333333333</v>
      </c>
      <c r="H344" s="159" t="n">
        <v>7.43333333333333</v>
      </c>
      <c r="I344" s="159" t="n">
        <v>5</v>
      </c>
      <c r="J344" s="0" t="n">
        <v>13</v>
      </c>
      <c r="K344" s="159" t="n">
        <v>19.7333333333333</v>
      </c>
      <c r="L344" s="160" t="n">
        <v>29.61</v>
      </c>
      <c r="M344" s="159" t="n">
        <v>0</v>
      </c>
      <c r="N344" s="159" t="n">
        <v>0</v>
      </c>
      <c r="O344" s="159" t="n">
        <v>548.333333333333</v>
      </c>
      <c r="P344" s="159" t="n">
        <v>2.03333333333333</v>
      </c>
      <c r="Q344" s="159" t="n">
        <v>0.07</v>
      </c>
      <c r="R344" s="0" t="n">
        <v>2.1</v>
      </c>
    </row>
    <row r="345" customFormat="false" ht="12.75" hidden="false" customHeight="false" outlineLevel="0" collapsed="false">
      <c r="A345" s="157" t="n">
        <v>39848.5208333333</v>
      </c>
      <c r="B345" s="100" t="n">
        <v>39848</v>
      </c>
      <c r="C345" s="158" t="n">
        <v>0.520833333333333</v>
      </c>
      <c r="D345" s="159" t="n">
        <v>26.0333333333333</v>
      </c>
      <c r="E345" s="0" t="n">
        <v>26.6</v>
      </c>
      <c r="F345" s="0" t="n">
        <v>25.7</v>
      </c>
      <c r="G345" s="159" t="n">
        <v>46</v>
      </c>
      <c r="H345" s="159" t="n">
        <v>8.03333333333333</v>
      </c>
      <c r="I345" s="159" t="n">
        <v>5</v>
      </c>
      <c r="J345" s="0" t="n">
        <v>12</v>
      </c>
      <c r="K345" s="159" t="n">
        <v>20.1333333333333</v>
      </c>
      <c r="L345" s="160" t="n">
        <v>29.6053333333333</v>
      </c>
      <c r="M345" s="159" t="n">
        <v>0</v>
      </c>
      <c r="N345" s="159" t="n">
        <v>0</v>
      </c>
      <c r="O345" s="159" t="n">
        <v>568</v>
      </c>
      <c r="P345" s="159" t="n">
        <v>2.13333333333333</v>
      </c>
      <c r="Q345" s="159" t="n">
        <v>0.0733333333333334</v>
      </c>
      <c r="R345" s="0" t="n">
        <v>2.2</v>
      </c>
    </row>
    <row r="346" customFormat="false" ht="12.75" hidden="false" customHeight="false" outlineLevel="0" collapsed="false">
      <c r="A346" s="157" t="n">
        <v>39848.53125</v>
      </c>
      <c r="B346" s="100" t="n">
        <v>39848</v>
      </c>
      <c r="C346" s="158" t="n">
        <v>0.53125</v>
      </c>
      <c r="D346" s="159" t="n">
        <v>27.2666666666667</v>
      </c>
      <c r="E346" s="0" t="n">
        <v>27.7</v>
      </c>
      <c r="F346" s="0" t="n">
        <v>26.6</v>
      </c>
      <c r="G346" s="159" t="n">
        <v>44.3333333333333</v>
      </c>
      <c r="H346" s="159" t="n">
        <v>8.36666666666667</v>
      </c>
      <c r="I346" s="159" t="n">
        <v>3.66666666666667</v>
      </c>
      <c r="J346" s="0" t="n">
        <v>11</v>
      </c>
      <c r="K346" s="159" t="n">
        <v>23.3</v>
      </c>
      <c r="L346" s="160" t="n">
        <v>29.6013333333333</v>
      </c>
      <c r="M346" s="159" t="n">
        <v>0</v>
      </c>
      <c r="N346" s="159" t="n">
        <v>0</v>
      </c>
      <c r="O346" s="159" t="n">
        <v>585.666666666667</v>
      </c>
      <c r="P346" s="159" t="n">
        <v>2.2</v>
      </c>
      <c r="Q346" s="159" t="n">
        <v>0.08</v>
      </c>
      <c r="R346" s="0" t="n">
        <v>2.2</v>
      </c>
    </row>
    <row r="347" customFormat="false" ht="12.75" hidden="false" customHeight="false" outlineLevel="0" collapsed="false">
      <c r="A347" s="157" t="n">
        <v>39848.5416666667</v>
      </c>
      <c r="B347" s="100" t="n">
        <v>39848</v>
      </c>
      <c r="C347" s="158" t="n">
        <v>0.541666666666667</v>
      </c>
      <c r="D347" s="159" t="n">
        <v>27.8</v>
      </c>
      <c r="E347" s="0" t="n">
        <v>28.3</v>
      </c>
      <c r="F347" s="0" t="n">
        <v>27.7</v>
      </c>
      <c r="G347" s="159" t="n">
        <v>44</v>
      </c>
      <c r="H347" s="159" t="n">
        <v>8.7</v>
      </c>
      <c r="I347" s="159" t="n">
        <v>3.66666666666667</v>
      </c>
      <c r="J347" s="0" t="n">
        <v>14</v>
      </c>
      <c r="K347" s="159" t="n">
        <v>23.9</v>
      </c>
      <c r="L347" s="160" t="n">
        <v>29.5963333333333</v>
      </c>
      <c r="M347" s="159" t="n">
        <v>0</v>
      </c>
      <c r="N347" s="159" t="n">
        <v>0</v>
      </c>
      <c r="O347" s="159" t="n">
        <v>601</v>
      </c>
      <c r="P347" s="159" t="n">
        <v>2.26666666666667</v>
      </c>
      <c r="Q347" s="159" t="n">
        <v>0.08</v>
      </c>
      <c r="R347" s="0" t="n">
        <v>2.3</v>
      </c>
    </row>
    <row r="348" customFormat="false" ht="12.75" hidden="false" customHeight="false" outlineLevel="0" collapsed="false">
      <c r="A348" s="157" t="n">
        <v>39848.5520833333</v>
      </c>
      <c r="B348" s="100" t="n">
        <v>39848</v>
      </c>
      <c r="C348" s="158" t="n">
        <v>0.552083333333333</v>
      </c>
      <c r="D348" s="159" t="n">
        <v>28.9</v>
      </c>
      <c r="E348" s="0" t="n">
        <v>29.2</v>
      </c>
      <c r="F348" s="0" t="n">
        <v>28.3</v>
      </c>
      <c r="G348" s="159" t="n">
        <v>43.6666666666667</v>
      </c>
      <c r="H348" s="159" t="n">
        <v>9.53333333333333</v>
      </c>
      <c r="I348" s="159" t="n">
        <v>3</v>
      </c>
      <c r="J348" s="0" t="n">
        <v>12</v>
      </c>
      <c r="K348" s="159" t="n">
        <v>25.8</v>
      </c>
      <c r="L348" s="160" t="n">
        <v>29.5916666666667</v>
      </c>
      <c r="M348" s="159" t="n">
        <v>0</v>
      </c>
      <c r="N348" s="159" t="n">
        <v>0</v>
      </c>
      <c r="O348" s="159" t="n">
        <v>606.333333333333</v>
      </c>
      <c r="P348" s="159" t="n">
        <v>2.3</v>
      </c>
      <c r="Q348" s="159" t="n">
        <v>0.08</v>
      </c>
      <c r="R348" s="0" t="n">
        <v>2.3</v>
      </c>
    </row>
    <row r="349" customFormat="false" ht="12.75" hidden="false" customHeight="false" outlineLevel="0" collapsed="false">
      <c r="A349" s="157" t="n">
        <v>39848.5625</v>
      </c>
      <c r="B349" s="100" t="n">
        <v>39848</v>
      </c>
      <c r="C349" s="158" t="n">
        <v>0.5625</v>
      </c>
      <c r="D349" s="159" t="n">
        <v>29.2</v>
      </c>
      <c r="E349" s="0" t="n">
        <v>29.3</v>
      </c>
      <c r="F349" s="0" t="n">
        <v>29</v>
      </c>
      <c r="G349" s="159" t="n">
        <v>42</v>
      </c>
      <c r="H349" s="159" t="n">
        <v>8.93333333333333</v>
      </c>
      <c r="I349" s="159" t="n">
        <v>4.33333333333333</v>
      </c>
      <c r="J349" s="0" t="n">
        <v>13</v>
      </c>
      <c r="K349" s="159" t="n">
        <v>24.4666666666667</v>
      </c>
      <c r="L349" s="160" t="n">
        <v>29.5873333333333</v>
      </c>
      <c r="M349" s="159" t="n">
        <v>0</v>
      </c>
      <c r="N349" s="159" t="n">
        <v>0</v>
      </c>
      <c r="O349" s="159" t="n">
        <v>624.333333333333</v>
      </c>
      <c r="P349" s="159" t="n">
        <v>2.3</v>
      </c>
      <c r="Q349" s="159" t="n">
        <v>0.08</v>
      </c>
      <c r="R349" s="0" t="n">
        <v>2.3</v>
      </c>
    </row>
    <row r="350" customFormat="false" ht="12.75" hidden="false" customHeight="false" outlineLevel="0" collapsed="false">
      <c r="A350" s="157" t="n">
        <v>39848.5729166667</v>
      </c>
      <c r="B350" s="100" t="n">
        <v>39848</v>
      </c>
      <c r="C350" s="158" t="n">
        <v>0.572916666666667</v>
      </c>
      <c r="D350" s="159" t="n">
        <v>29.4666666666667</v>
      </c>
      <c r="E350" s="0" t="n">
        <v>29.8</v>
      </c>
      <c r="F350" s="0" t="n">
        <v>29.2</v>
      </c>
      <c r="G350" s="159" t="n">
        <v>42.3333333333333</v>
      </c>
      <c r="H350" s="159" t="n">
        <v>9.33333333333333</v>
      </c>
      <c r="I350" s="159" t="n">
        <v>4.66666666666667</v>
      </c>
      <c r="J350" s="0" t="n">
        <v>19</v>
      </c>
      <c r="K350" s="159" t="n">
        <v>24.6</v>
      </c>
      <c r="L350" s="160" t="n">
        <v>29.582</v>
      </c>
      <c r="M350" s="159" t="n">
        <v>0</v>
      </c>
      <c r="N350" s="159" t="n">
        <v>0</v>
      </c>
      <c r="O350" s="159" t="n">
        <v>634.333333333333</v>
      </c>
      <c r="P350" s="159" t="n">
        <v>2.3</v>
      </c>
      <c r="Q350" s="159" t="n">
        <v>0.08</v>
      </c>
      <c r="R350" s="0" t="n">
        <v>2.3</v>
      </c>
    </row>
    <row r="351" customFormat="false" ht="12.75" hidden="false" customHeight="false" outlineLevel="0" collapsed="false">
      <c r="A351" s="157" t="n">
        <v>39848.5833333333</v>
      </c>
      <c r="B351" s="100" t="n">
        <v>39848</v>
      </c>
      <c r="C351" s="158" t="n">
        <v>0.583333333333333</v>
      </c>
      <c r="D351" s="159" t="n">
        <v>30.1333333333333</v>
      </c>
      <c r="E351" s="0" t="n">
        <v>30.6</v>
      </c>
      <c r="F351" s="0" t="n">
        <v>29.8</v>
      </c>
      <c r="G351" s="159" t="n">
        <v>41</v>
      </c>
      <c r="H351" s="159" t="n">
        <v>9.2</v>
      </c>
      <c r="I351" s="159" t="n">
        <v>4.66666666666667</v>
      </c>
      <c r="J351" s="0" t="n">
        <v>20</v>
      </c>
      <c r="K351" s="159" t="n">
        <v>25.2666666666667</v>
      </c>
      <c r="L351" s="160" t="n">
        <v>29.5773333333333</v>
      </c>
      <c r="M351" s="159" t="n">
        <v>0</v>
      </c>
      <c r="N351" s="159" t="n">
        <v>0</v>
      </c>
      <c r="O351" s="159" t="n">
        <v>637.333333333333</v>
      </c>
      <c r="P351" s="159" t="n">
        <v>2.23333333333333</v>
      </c>
      <c r="Q351" s="159" t="n">
        <v>0.08</v>
      </c>
      <c r="R351" s="0" t="n">
        <v>2.3</v>
      </c>
    </row>
    <row r="352" customFormat="false" ht="12.75" hidden="false" customHeight="false" outlineLevel="0" collapsed="false">
      <c r="A352" s="157" t="n">
        <v>39848.59375</v>
      </c>
      <c r="B352" s="100" t="n">
        <v>39848</v>
      </c>
      <c r="C352" s="158" t="n">
        <v>0.59375</v>
      </c>
      <c r="D352" s="159" t="n">
        <v>30.5333333333333</v>
      </c>
      <c r="E352" s="0" t="n">
        <v>30.6</v>
      </c>
      <c r="F352" s="0" t="n">
        <v>30.4</v>
      </c>
      <c r="G352" s="159" t="n">
        <v>40.6666666666667</v>
      </c>
      <c r="H352" s="159" t="n">
        <v>9.4</v>
      </c>
      <c r="I352" s="159" t="n">
        <v>5.66666666666667</v>
      </c>
      <c r="J352" s="0" t="n">
        <v>19</v>
      </c>
      <c r="K352" s="159" t="n">
        <v>24.8333333333333</v>
      </c>
      <c r="L352" s="160" t="n">
        <v>29.576</v>
      </c>
      <c r="M352" s="159" t="n">
        <v>0</v>
      </c>
      <c r="N352" s="159" t="n">
        <v>0</v>
      </c>
      <c r="O352" s="159" t="n">
        <v>618.333333333333</v>
      </c>
      <c r="P352" s="159" t="n">
        <v>2.16666666666667</v>
      </c>
      <c r="Q352" s="159" t="n">
        <v>0.0766666666666667</v>
      </c>
      <c r="R352" s="0" t="n">
        <v>2.2</v>
      </c>
    </row>
    <row r="353" customFormat="false" ht="12.75" hidden="false" customHeight="false" outlineLevel="0" collapsed="false">
      <c r="A353" s="157" t="n">
        <v>39848.6041666667</v>
      </c>
      <c r="B353" s="100" t="n">
        <v>39848</v>
      </c>
      <c r="C353" s="158" t="n">
        <v>0.604166666666667</v>
      </c>
      <c r="D353" s="159" t="n">
        <v>30.7</v>
      </c>
      <c r="E353" s="0" t="n">
        <v>30.8</v>
      </c>
      <c r="F353" s="0" t="n">
        <v>30.5</v>
      </c>
      <c r="G353" s="159" t="n">
        <v>40.6666666666667</v>
      </c>
      <c r="H353" s="159" t="n">
        <v>9.56666666666667</v>
      </c>
      <c r="I353" s="159" t="n">
        <v>5</v>
      </c>
      <c r="J353" s="0" t="n">
        <v>16</v>
      </c>
      <c r="K353" s="159" t="n">
        <v>25.6</v>
      </c>
      <c r="L353" s="160" t="n">
        <v>29.5766666666667</v>
      </c>
      <c r="M353" s="159" t="n">
        <v>0</v>
      </c>
      <c r="N353" s="159" t="n">
        <v>0</v>
      </c>
      <c r="O353" s="159" t="n">
        <v>609.333333333333</v>
      </c>
      <c r="P353" s="159" t="n">
        <v>2.06666666666667</v>
      </c>
      <c r="Q353" s="159" t="n">
        <v>0.07</v>
      </c>
      <c r="R353" s="0" t="n">
        <v>2.1</v>
      </c>
    </row>
    <row r="354" customFormat="false" ht="12.75" hidden="false" customHeight="false" outlineLevel="0" collapsed="false">
      <c r="A354" s="157" t="n">
        <v>39848.6145833333</v>
      </c>
      <c r="B354" s="100" t="n">
        <v>39848</v>
      </c>
      <c r="C354" s="158" t="n">
        <v>0.614583333333333</v>
      </c>
      <c r="D354" s="159" t="n">
        <v>31.1333333333333</v>
      </c>
      <c r="E354" s="0" t="n">
        <v>31.4</v>
      </c>
      <c r="F354" s="0" t="n">
        <v>30.8</v>
      </c>
      <c r="G354" s="159" t="n">
        <v>39.3333333333333</v>
      </c>
      <c r="H354" s="159" t="n">
        <v>9.2</v>
      </c>
      <c r="I354" s="159" t="n">
        <v>5</v>
      </c>
      <c r="J354" s="0" t="n">
        <v>15</v>
      </c>
      <c r="K354" s="159" t="n">
        <v>26.1</v>
      </c>
      <c r="L354" s="160" t="n">
        <v>29.5803333333333</v>
      </c>
      <c r="M354" s="159" t="n">
        <v>0</v>
      </c>
      <c r="N354" s="159" t="n">
        <v>0</v>
      </c>
      <c r="O354" s="159" t="n">
        <v>593.333333333333</v>
      </c>
      <c r="P354" s="159" t="n">
        <v>1.96666666666667</v>
      </c>
      <c r="Q354" s="159" t="n">
        <v>0.07</v>
      </c>
      <c r="R354" s="0" t="n">
        <v>2</v>
      </c>
    </row>
    <row r="355" customFormat="false" ht="12.75" hidden="false" customHeight="false" outlineLevel="0" collapsed="false">
      <c r="A355" s="157" t="n">
        <v>39848.625</v>
      </c>
      <c r="B355" s="100" t="n">
        <v>39848</v>
      </c>
      <c r="C355" s="158" t="n">
        <v>0.625</v>
      </c>
      <c r="D355" s="159" t="n">
        <v>31.6666666666667</v>
      </c>
      <c r="E355" s="0" t="n">
        <v>32.1</v>
      </c>
      <c r="F355" s="0" t="n">
        <v>31.4</v>
      </c>
      <c r="G355" s="159" t="n">
        <v>40.6666666666667</v>
      </c>
      <c r="H355" s="159" t="n">
        <v>10.4333333333333</v>
      </c>
      <c r="I355" s="159" t="n">
        <v>3</v>
      </c>
      <c r="J355" s="0" t="n">
        <v>14</v>
      </c>
      <c r="K355" s="159" t="n">
        <v>29.0666666666667</v>
      </c>
      <c r="L355" s="160" t="n">
        <v>29.5816666666667</v>
      </c>
      <c r="M355" s="159" t="n">
        <v>0</v>
      </c>
      <c r="N355" s="159" t="n">
        <v>0</v>
      </c>
      <c r="O355" s="159" t="n">
        <v>572.666666666667</v>
      </c>
      <c r="P355" s="159" t="n">
        <v>1.8</v>
      </c>
      <c r="Q355" s="159" t="n">
        <v>0.0633333333333333</v>
      </c>
      <c r="R355" s="0" t="n">
        <v>1.9</v>
      </c>
    </row>
    <row r="356" customFormat="false" ht="12.75" hidden="false" customHeight="false" outlineLevel="0" collapsed="false">
      <c r="A356" s="157" t="n">
        <v>39848.6354166667</v>
      </c>
      <c r="B356" s="100" t="n">
        <v>39848</v>
      </c>
      <c r="C356" s="158" t="n">
        <v>0.635416666666667</v>
      </c>
      <c r="D356" s="159" t="n">
        <v>31.8666666666667</v>
      </c>
      <c r="E356" s="0" t="n">
        <v>32.2</v>
      </c>
      <c r="F356" s="0" t="n">
        <v>31.6</v>
      </c>
      <c r="G356" s="159" t="n">
        <v>38.6666666666667</v>
      </c>
      <c r="H356" s="159" t="n">
        <v>9.46666666666667</v>
      </c>
      <c r="I356" s="159" t="n">
        <v>5.33333333333333</v>
      </c>
      <c r="J356" s="0" t="n">
        <v>18</v>
      </c>
      <c r="K356" s="159" t="n">
        <v>26.7</v>
      </c>
      <c r="L356" s="160" t="n">
        <v>29.5863333333333</v>
      </c>
      <c r="M356" s="159" t="n">
        <v>0</v>
      </c>
      <c r="N356" s="159" t="n">
        <v>0</v>
      </c>
      <c r="O356" s="159" t="n">
        <v>545.333333333333</v>
      </c>
      <c r="P356" s="159" t="n">
        <v>1.63333333333333</v>
      </c>
      <c r="Q356" s="159" t="n">
        <v>0.06</v>
      </c>
      <c r="R356" s="0" t="n">
        <v>1.7</v>
      </c>
    </row>
    <row r="357" customFormat="false" ht="12.75" hidden="false" customHeight="false" outlineLevel="0" collapsed="false">
      <c r="A357" s="157" t="n">
        <v>39848.6458333333</v>
      </c>
      <c r="B357" s="100" t="n">
        <v>39848</v>
      </c>
      <c r="C357" s="158" t="n">
        <v>0.645833333333333</v>
      </c>
      <c r="D357" s="159" t="n">
        <v>31.3333333333333</v>
      </c>
      <c r="E357" s="0" t="n">
        <v>31.6</v>
      </c>
      <c r="F357" s="0" t="n">
        <v>31</v>
      </c>
      <c r="G357" s="159" t="n">
        <v>38.6666666666667</v>
      </c>
      <c r="H357" s="159" t="n">
        <v>9.03333333333333</v>
      </c>
      <c r="I357" s="159" t="n">
        <v>4.66666666666667</v>
      </c>
      <c r="J357" s="0" t="n">
        <v>21</v>
      </c>
      <c r="K357" s="159" t="n">
        <v>26.6333333333333</v>
      </c>
      <c r="L357" s="160" t="n">
        <v>29.5886666666667</v>
      </c>
      <c r="M357" s="159" t="n">
        <v>0</v>
      </c>
      <c r="N357" s="159" t="n">
        <v>0</v>
      </c>
      <c r="O357" s="159" t="n">
        <v>507.333333333333</v>
      </c>
      <c r="P357" s="159" t="n">
        <v>1.46666666666667</v>
      </c>
      <c r="Q357" s="159" t="n">
        <v>0.05</v>
      </c>
      <c r="R357" s="0" t="n">
        <v>1.6</v>
      </c>
    </row>
    <row r="358" customFormat="false" ht="12.75" hidden="false" customHeight="false" outlineLevel="0" collapsed="false">
      <c r="A358" s="157" t="n">
        <v>39848.65625</v>
      </c>
      <c r="B358" s="100" t="n">
        <v>39848</v>
      </c>
      <c r="C358" s="158" t="n">
        <v>0.65625</v>
      </c>
      <c r="D358" s="159" t="n">
        <v>31</v>
      </c>
      <c r="E358" s="0" t="n">
        <v>31.1</v>
      </c>
      <c r="F358" s="0" t="n">
        <v>30.9</v>
      </c>
      <c r="G358" s="159" t="n">
        <v>39</v>
      </c>
      <c r="H358" s="159" t="n">
        <v>8.9</v>
      </c>
      <c r="I358" s="159" t="n">
        <v>4.33333333333333</v>
      </c>
      <c r="J358" s="0" t="n">
        <v>19</v>
      </c>
      <c r="K358" s="159" t="n">
        <v>26.5666666666667</v>
      </c>
      <c r="L358" s="160" t="n">
        <v>29.5933333333333</v>
      </c>
      <c r="M358" s="159" t="n">
        <v>0</v>
      </c>
      <c r="N358" s="159" t="n">
        <v>0</v>
      </c>
      <c r="O358" s="159" t="n">
        <v>400.666666666667</v>
      </c>
      <c r="P358" s="159" t="n">
        <v>1.3</v>
      </c>
      <c r="Q358" s="159" t="n">
        <v>0.05</v>
      </c>
      <c r="R358" s="0" t="n">
        <v>1.4</v>
      </c>
    </row>
    <row r="359" customFormat="false" ht="12.75" hidden="false" customHeight="false" outlineLevel="0" collapsed="false">
      <c r="A359" s="157" t="n">
        <v>39848.6666666667</v>
      </c>
      <c r="B359" s="100" t="n">
        <v>39848</v>
      </c>
      <c r="C359" s="158" t="n">
        <v>0.666666666666667</v>
      </c>
      <c r="D359" s="159" t="n">
        <v>31.4333333333333</v>
      </c>
      <c r="E359" s="0" t="n">
        <v>31.8</v>
      </c>
      <c r="F359" s="0" t="n">
        <v>31.1</v>
      </c>
      <c r="G359" s="159" t="n">
        <v>39.3333333333333</v>
      </c>
      <c r="H359" s="159" t="n">
        <v>9.46666666666667</v>
      </c>
      <c r="I359" s="159" t="n">
        <v>4.33333333333333</v>
      </c>
      <c r="J359" s="0" t="n">
        <v>18</v>
      </c>
      <c r="K359" s="159" t="n">
        <v>27.1333333333333</v>
      </c>
      <c r="L359" s="160" t="n">
        <v>29.6016666666667</v>
      </c>
      <c r="M359" s="159" t="n">
        <v>0</v>
      </c>
      <c r="N359" s="159" t="n">
        <v>0</v>
      </c>
      <c r="O359" s="159" t="n">
        <v>438.333333333333</v>
      </c>
      <c r="P359" s="159" t="n">
        <v>1.16666666666667</v>
      </c>
      <c r="Q359" s="159" t="n">
        <v>0.04</v>
      </c>
      <c r="R359" s="0" t="n">
        <v>1.2</v>
      </c>
    </row>
    <row r="360" customFormat="false" ht="12.75" hidden="false" customHeight="false" outlineLevel="0" collapsed="false">
      <c r="A360" s="157" t="n">
        <v>39848.6770833333</v>
      </c>
      <c r="B360" s="100" t="n">
        <v>39848</v>
      </c>
      <c r="C360" s="158" t="n">
        <v>0.677083333333333</v>
      </c>
      <c r="D360" s="159" t="n">
        <v>31.9</v>
      </c>
      <c r="E360" s="0" t="n">
        <v>32</v>
      </c>
      <c r="F360" s="0" t="n">
        <v>31.8</v>
      </c>
      <c r="G360" s="159" t="n">
        <v>39.6666666666667</v>
      </c>
      <c r="H360" s="159" t="n">
        <v>10.1</v>
      </c>
      <c r="I360" s="159" t="n">
        <v>3.33333333333333</v>
      </c>
      <c r="J360" s="0" t="n">
        <v>10</v>
      </c>
      <c r="K360" s="159" t="n">
        <v>28.8</v>
      </c>
      <c r="L360" s="160" t="n">
        <v>29.6043333333333</v>
      </c>
      <c r="M360" s="159" t="n">
        <v>0</v>
      </c>
      <c r="N360" s="159" t="n">
        <v>0</v>
      </c>
      <c r="O360" s="159" t="n">
        <v>398.333333333333</v>
      </c>
      <c r="P360" s="159" t="n">
        <v>1.03333333333333</v>
      </c>
      <c r="Q360" s="159" t="n">
        <v>0.04</v>
      </c>
      <c r="R360" s="0" t="n">
        <v>1.1</v>
      </c>
    </row>
    <row r="361" customFormat="false" ht="12.75" hidden="false" customHeight="false" outlineLevel="0" collapsed="false">
      <c r="A361" s="157" t="n">
        <v>39848.6875</v>
      </c>
      <c r="B361" s="100" t="n">
        <v>39848</v>
      </c>
      <c r="C361" s="158" t="n">
        <v>0.6875</v>
      </c>
      <c r="D361" s="159" t="n">
        <v>31.8</v>
      </c>
      <c r="E361" s="0" t="n">
        <v>32.1</v>
      </c>
      <c r="F361" s="0" t="n">
        <v>31.6</v>
      </c>
      <c r="G361" s="159" t="n">
        <v>40.6666666666667</v>
      </c>
      <c r="H361" s="159" t="n">
        <v>10.5666666666667</v>
      </c>
      <c r="I361" s="159" t="n">
        <v>2.33333333333333</v>
      </c>
      <c r="J361" s="0" t="n">
        <v>9</v>
      </c>
      <c r="K361" s="159" t="n">
        <v>30.1</v>
      </c>
      <c r="L361" s="160" t="n">
        <v>29.6073333333333</v>
      </c>
      <c r="M361" s="159" t="n">
        <v>0</v>
      </c>
      <c r="N361" s="159" t="n">
        <v>0</v>
      </c>
      <c r="O361" s="159" t="n">
        <v>355.333333333333</v>
      </c>
      <c r="P361" s="159" t="n">
        <v>0.866666666666667</v>
      </c>
      <c r="Q361" s="159" t="n">
        <v>0.03</v>
      </c>
      <c r="R361" s="0" t="n">
        <v>0.9</v>
      </c>
    </row>
    <row r="362" customFormat="false" ht="12.75" hidden="false" customHeight="false" outlineLevel="0" collapsed="false">
      <c r="A362" s="157" t="n">
        <v>39848.6979166667</v>
      </c>
      <c r="B362" s="100" t="n">
        <v>39848</v>
      </c>
      <c r="C362" s="158" t="n">
        <v>0.697916666666667</v>
      </c>
      <c r="D362" s="159" t="n">
        <v>32.1333333333333</v>
      </c>
      <c r="E362" s="0" t="n">
        <v>32.2</v>
      </c>
      <c r="F362" s="0" t="n">
        <v>31.7</v>
      </c>
      <c r="G362" s="159" t="n">
        <v>40.3333333333333</v>
      </c>
      <c r="H362" s="159" t="n">
        <v>10.6666666666667</v>
      </c>
      <c r="I362" s="159" t="n">
        <v>3</v>
      </c>
      <c r="J362" s="0" t="n">
        <v>9</v>
      </c>
      <c r="K362" s="159" t="n">
        <v>29.4333333333333</v>
      </c>
      <c r="L362" s="160" t="n">
        <v>29.6086666666667</v>
      </c>
      <c r="M362" s="159" t="n">
        <v>0</v>
      </c>
      <c r="N362" s="159" t="n">
        <v>0</v>
      </c>
      <c r="O362" s="159" t="n">
        <v>272.666666666667</v>
      </c>
      <c r="P362" s="159" t="n">
        <v>0.7</v>
      </c>
      <c r="Q362" s="159" t="n">
        <v>0.0266666666666667</v>
      </c>
      <c r="R362" s="0" t="n">
        <v>0.8</v>
      </c>
    </row>
    <row r="363" customFormat="false" ht="12.75" hidden="false" customHeight="false" outlineLevel="0" collapsed="false">
      <c r="A363" s="157" t="n">
        <v>39848.7083333333</v>
      </c>
      <c r="B363" s="100" t="n">
        <v>39848</v>
      </c>
      <c r="C363" s="158" t="n">
        <v>0.708333333333333</v>
      </c>
      <c r="D363" s="159" t="n">
        <v>30.7333333333333</v>
      </c>
      <c r="E363" s="0" t="n">
        <v>31.6</v>
      </c>
      <c r="F363" s="0" t="n">
        <v>30.1</v>
      </c>
      <c r="G363" s="159" t="n">
        <v>41.3333333333333</v>
      </c>
      <c r="H363" s="159" t="n">
        <v>9.93333333333333</v>
      </c>
      <c r="I363" s="159" t="n">
        <v>3.66666666666667</v>
      </c>
      <c r="J363" s="0" t="n">
        <v>16</v>
      </c>
      <c r="K363" s="159" t="n">
        <v>27.0666666666667</v>
      </c>
      <c r="L363" s="160" t="n">
        <v>29.613</v>
      </c>
      <c r="M363" s="159" t="n">
        <v>0</v>
      </c>
      <c r="N363" s="159" t="n">
        <v>0</v>
      </c>
      <c r="O363" s="159" t="n">
        <v>78.3333333333333</v>
      </c>
      <c r="P363" s="159" t="n">
        <v>0.466666666666667</v>
      </c>
      <c r="Q363" s="159" t="n">
        <v>0.0166666666666667</v>
      </c>
      <c r="R363" s="0" t="n">
        <v>0.6</v>
      </c>
    </row>
    <row r="364" customFormat="false" ht="12.75" hidden="false" customHeight="false" outlineLevel="0" collapsed="false">
      <c r="A364" s="157" t="n">
        <v>39848.71875</v>
      </c>
      <c r="B364" s="100" t="n">
        <v>39848</v>
      </c>
      <c r="C364" s="158" t="n">
        <v>0.71875</v>
      </c>
      <c r="D364" s="159" t="n">
        <v>29.8666666666667</v>
      </c>
      <c r="E364" s="0" t="n">
        <v>30.1</v>
      </c>
      <c r="F364" s="0" t="n">
        <v>29.6</v>
      </c>
      <c r="G364" s="159" t="n">
        <v>43</v>
      </c>
      <c r="H364" s="159" t="n">
        <v>10.0666666666667</v>
      </c>
      <c r="I364" s="159" t="n">
        <v>3.33333333333333</v>
      </c>
      <c r="J364" s="0" t="n">
        <v>9</v>
      </c>
      <c r="K364" s="159" t="n">
        <v>26.4666666666667</v>
      </c>
      <c r="L364" s="160" t="n">
        <v>29.623</v>
      </c>
      <c r="M364" s="159" t="n">
        <v>0</v>
      </c>
      <c r="N364" s="159" t="n">
        <v>0</v>
      </c>
      <c r="O364" s="159" t="n">
        <v>51</v>
      </c>
      <c r="P364" s="159" t="n">
        <v>0.133333333333333</v>
      </c>
      <c r="Q364" s="159" t="n">
        <v>0.00333333333333333</v>
      </c>
      <c r="R364" s="0" t="n">
        <v>0.5</v>
      </c>
    </row>
    <row r="365" customFormat="false" ht="12.75" hidden="false" customHeight="false" outlineLevel="0" collapsed="false">
      <c r="A365" s="157" t="n">
        <v>39848.7291666667</v>
      </c>
      <c r="B365" s="100" t="n">
        <v>39848</v>
      </c>
      <c r="C365" s="158" t="n">
        <v>0.729166666666667</v>
      </c>
      <c r="D365" s="159" t="n">
        <v>29.4</v>
      </c>
      <c r="E365" s="0" t="n">
        <v>29.6</v>
      </c>
      <c r="F365" s="0" t="n">
        <v>29.2</v>
      </c>
      <c r="G365" s="159" t="n">
        <v>43</v>
      </c>
      <c r="H365" s="159" t="n">
        <v>9.6</v>
      </c>
      <c r="I365" s="159" t="n">
        <v>3</v>
      </c>
      <c r="J365" s="0" t="n">
        <v>13</v>
      </c>
      <c r="K365" s="159" t="n">
        <v>26.4</v>
      </c>
      <c r="L365" s="160" t="n">
        <v>29.6253333333333</v>
      </c>
      <c r="M365" s="159" t="n">
        <v>0</v>
      </c>
      <c r="N365" s="159" t="n">
        <v>0</v>
      </c>
      <c r="O365" s="159" t="n">
        <v>47.3333333333333</v>
      </c>
      <c r="P365" s="159" t="n">
        <v>0</v>
      </c>
      <c r="Q365" s="159" t="n">
        <v>0</v>
      </c>
      <c r="R365" s="0" t="n">
        <v>0</v>
      </c>
    </row>
    <row r="366" customFormat="false" ht="12.75" hidden="false" customHeight="false" outlineLevel="0" collapsed="false">
      <c r="A366" s="157" t="n">
        <v>39848.7395833333</v>
      </c>
      <c r="B366" s="100" t="n">
        <v>39848</v>
      </c>
      <c r="C366" s="158" t="n">
        <v>0.739583333333333</v>
      </c>
      <c r="D366" s="159" t="n">
        <v>29.1</v>
      </c>
      <c r="E366" s="0" t="n">
        <v>29.2</v>
      </c>
      <c r="F366" s="0" t="n">
        <v>29</v>
      </c>
      <c r="G366" s="159" t="n">
        <v>45</v>
      </c>
      <c r="H366" s="159" t="n">
        <v>10.4</v>
      </c>
      <c r="I366" s="159" t="n">
        <v>2.33333333333333</v>
      </c>
      <c r="J366" s="0" t="n">
        <v>7</v>
      </c>
      <c r="K366" s="159" t="n">
        <v>27.2</v>
      </c>
      <c r="L366" s="160" t="n">
        <v>29.632</v>
      </c>
      <c r="M366" s="159" t="n">
        <v>0</v>
      </c>
      <c r="N366" s="159" t="n">
        <v>0</v>
      </c>
      <c r="O366" s="159" t="n">
        <v>39.6666666666667</v>
      </c>
      <c r="P366" s="159" t="n">
        <v>0</v>
      </c>
      <c r="Q366" s="159" t="n">
        <v>0</v>
      </c>
      <c r="R366" s="0" t="n">
        <v>0</v>
      </c>
    </row>
    <row r="367" customFormat="false" ht="12.75" hidden="false" customHeight="false" outlineLevel="0" collapsed="false">
      <c r="A367" s="157" t="n">
        <v>39848.75</v>
      </c>
      <c r="B367" s="100" t="n">
        <v>39848</v>
      </c>
      <c r="C367" s="158" t="n">
        <v>0.75</v>
      </c>
      <c r="D367" s="159" t="n">
        <v>28.8</v>
      </c>
      <c r="E367" s="0" t="n">
        <v>29</v>
      </c>
      <c r="F367" s="0" t="n">
        <v>28.5</v>
      </c>
      <c r="G367" s="159" t="n">
        <v>46</v>
      </c>
      <c r="H367" s="159" t="n">
        <v>10.6</v>
      </c>
      <c r="I367" s="159" t="n">
        <v>2.66666666666667</v>
      </c>
      <c r="J367" s="0" t="n">
        <v>10</v>
      </c>
      <c r="K367" s="159" t="n">
        <v>26.3</v>
      </c>
      <c r="L367" s="160" t="n">
        <v>29.643</v>
      </c>
      <c r="M367" s="159" t="n">
        <v>0</v>
      </c>
      <c r="N367" s="159" t="n">
        <v>0</v>
      </c>
      <c r="O367" s="159" t="n">
        <v>25.3333333333333</v>
      </c>
      <c r="P367" s="159" t="n">
        <v>0</v>
      </c>
      <c r="Q367" s="159" t="n">
        <v>0</v>
      </c>
      <c r="R367" s="0" t="n">
        <v>0</v>
      </c>
    </row>
    <row r="368" customFormat="false" ht="12.75" hidden="false" customHeight="false" outlineLevel="0" collapsed="false">
      <c r="A368" s="157" t="n">
        <v>39848.7604166667</v>
      </c>
      <c r="B368" s="100" t="n">
        <v>39848</v>
      </c>
      <c r="C368" s="158" t="n">
        <v>0.760416666666667</v>
      </c>
      <c r="D368" s="159" t="n">
        <v>28.3333333333333</v>
      </c>
      <c r="E368" s="0" t="n">
        <v>28.6</v>
      </c>
      <c r="F368" s="0" t="n">
        <v>28.1</v>
      </c>
      <c r="G368" s="159" t="n">
        <v>47.3333333333333</v>
      </c>
      <c r="H368" s="159" t="n">
        <v>10.8</v>
      </c>
      <c r="I368" s="159" t="n">
        <v>2</v>
      </c>
      <c r="J368" s="0" t="n">
        <v>8</v>
      </c>
      <c r="K368" s="159" t="n">
        <v>26.9333333333333</v>
      </c>
      <c r="L368" s="160" t="n">
        <v>29.6493333333333</v>
      </c>
      <c r="M368" s="159" t="n">
        <v>0</v>
      </c>
      <c r="N368" s="159" t="n">
        <v>0</v>
      </c>
      <c r="O368" s="159" t="n">
        <v>11.3333333333333</v>
      </c>
      <c r="P368" s="159" t="n">
        <v>0</v>
      </c>
      <c r="Q368" s="159" t="n">
        <v>0</v>
      </c>
      <c r="R368" s="0" t="n">
        <v>0</v>
      </c>
    </row>
    <row r="369" customFormat="false" ht="12.75" hidden="false" customHeight="false" outlineLevel="0" collapsed="false">
      <c r="A369" s="157" t="n">
        <v>39848.7708333333</v>
      </c>
      <c r="B369" s="100" t="n">
        <v>39848</v>
      </c>
      <c r="C369" s="158" t="n">
        <v>0.770833333333333</v>
      </c>
      <c r="D369" s="159" t="n">
        <v>27.8</v>
      </c>
      <c r="E369" s="0" t="n">
        <v>28.1</v>
      </c>
      <c r="F369" s="0" t="n">
        <v>27.5</v>
      </c>
      <c r="G369" s="159" t="n">
        <v>48</v>
      </c>
      <c r="H369" s="159" t="n">
        <v>10.6</v>
      </c>
      <c r="I369" s="159" t="n">
        <v>1.66666666666667</v>
      </c>
      <c r="J369" s="0" t="n">
        <v>11</v>
      </c>
      <c r="K369" s="159" t="n">
        <v>26.8666666666667</v>
      </c>
      <c r="L369" s="160" t="n">
        <v>29.6586666666667</v>
      </c>
      <c r="M369" s="159" t="n">
        <v>0</v>
      </c>
      <c r="N369" s="159" t="n">
        <v>0</v>
      </c>
      <c r="O369" s="159" t="n">
        <v>3</v>
      </c>
      <c r="P369" s="159" t="n">
        <v>0</v>
      </c>
      <c r="Q369" s="159" t="n">
        <v>0</v>
      </c>
      <c r="R369" s="0" t="n">
        <v>0</v>
      </c>
    </row>
    <row r="370" customFormat="false" ht="12.75" hidden="false" customHeight="false" outlineLevel="0" collapsed="false">
      <c r="A370" s="157" t="n">
        <v>39848.78125</v>
      </c>
      <c r="B370" s="100" t="n">
        <v>39848</v>
      </c>
      <c r="C370" s="158" t="n">
        <v>0.78125</v>
      </c>
      <c r="D370" s="159" t="n">
        <v>27.2</v>
      </c>
      <c r="E370" s="0" t="n">
        <v>27.5</v>
      </c>
      <c r="F370" s="0" t="n">
        <v>26.9</v>
      </c>
      <c r="G370" s="159" t="n">
        <v>49</v>
      </c>
      <c r="H370" s="159" t="n">
        <v>10.5333333333333</v>
      </c>
      <c r="I370" s="159" t="n">
        <v>2</v>
      </c>
      <c r="J370" s="0" t="n">
        <v>7</v>
      </c>
      <c r="K370" s="159" t="n">
        <v>25.7</v>
      </c>
      <c r="L370" s="160" t="n">
        <v>29.665</v>
      </c>
      <c r="M370" s="159" t="n">
        <v>0</v>
      </c>
      <c r="N370" s="159" t="n">
        <v>0</v>
      </c>
      <c r="O370" s="159" t="n">
        <v>0</v>
      </c>
      <c r="P370" s="159" t="n">
        <v>0</v>
      </c>
      <c r="Q370" s="159" t="n">
        <v>0</v>
      </c>
      <c r="R370" s="0" t="n">
        <v>0</v>
      </c>
    </row>
    <row r="371" customFormat="false" ht="12.75" hidden="false" customHeight="false" outlineLevel="0" collapsed="false">
      <c r="A371" s="157" t="n">
        <v>39848.7916666667</v>
      </c>
      <c r="B371" s="100" t="n">
        <v>39848</v>
      </c>
      <c r="C371" s="158" t="n">
        <v>0.791666666666667</v>
      </c>
      <c r="D371" s="159" t="n">
        <v>26.7</v>
      </c>
      <c r="E371" s="0" t="n">
        <v>26.9</v>
      </c>
      <c r="F371" s="0" t="n">
        <v>26.5</v>
      </c>
      <c r="G371" s="159" t="n">
        <v>50</v>
      </c>
      <c r="H371" s="159" t="n">
        <v>10.5</v>
      </c>
      <c r="I371" s="159" t="n">
        <v>2</v>
      </c>
      <c r="J371" s="0" t="n">
        <v>8</v>
      </c>
      <c r="K371" s="159" t="n">
        <v>25.1333333333333</v>
      </c>
      <c r="L371" s="160" t="n">
        <v>29.6733333333333</v>
      </c>
      <c r="M371" s="159" t="n">
        <v>0</v>
      </c>
      <c r="N371" s="159" t="n">
        <v>0</v>
      </c>
      <c r="O371" s="159" t="n">
        <v>0</v>
      </c>
      <c r="P371" s="159" t="n">
        <v>0</v>
      </c>
      <c r="Q371" s="159" t="n">
        <v>0</v>
      </c>
      <c r="R371" s="0" t="n">
        <v>0</v>
      </c>
    </row>
    <row r="372" customFormat="false" ht="12.75" hidden="false" customHeight="false" outlineLevel="0" collapsed="false">
      <c r="A372" s="157" t="n">
        <v>39848.8020833333</v>
      </c>
      <c r="B372" s="100" t="n">
        <v>39848</v>
      </c>
      <c r="C372" s="158" t="n">
        <v>0.802083333333333</v>
      </c>
      <c r="D372" s="159" t="n">
        <v>26.2666666666667</v>
      </c>
      <c r="E372" s="0" t="n">
        <v>26.5</v>
      </c>
      <c r="F372" s="0" t="n">
        <v>26.1</v>
      </c>
      <c r="G372" s="159" t="n">
        <v>51</v>
      </c>
      <c r="H372" s="159" t="n">
        <v>10.5666666666667</v>
      </c>
      <c r="I372" s="159" t="n">
        <v>1</v>
      </c>
      <c r="J372" s="0" t="n">
        <v>5</v>
      </c>
      <c r="K372" s="159" t="n">
        <v>26.2666666666667</v>
      </c>
      <c r="L372" s="160" t="n">
        <v>29.6823333333333</v>
      </c>
      <c r="M372" s="159" t="n">
        <v>0</v>
      </c>
      <c r="N372" s="159" t="n">
        <v>0</v>
      </c>
      <c r="O372" s="159" t="n">
        <v>0</v>
      </c>
      <c r="P372" s="159" t="n">
        <v>0</v>
      </c>
      <c r="Q372" s="159" t="n">
        <v>0</v>
      </c>
      <c r="R372" s="0" t="n">
        <v>0</v>
      </c>
    </row>
    <row r="373" customFormat="false" ht="12.75" hidden="false" customHeight="false" outlineLevel="0" collapsed="false">
      <c r="A373" s="157" t="n">
        <v>39848.8125</v>
      </c>
      <c r="B373" s="100" t="n">
        <v>39848</v>
      </c>
      <c r="C373" s="158" t="n">
        <v>0.8125</v>
      </c>
      <c r="D373" s="159" t="n">
        <v>25.9</v>
      </c>
      <c r="E373" s="0" t="n">
        <v>26.1</v>
      </c>
      <c r="F373" s="0" t="n">
        <v>25.7</v>
      </c>
      <c r="G373" s="159" t="n">
        <v>50.6666666666667</v>
      </c>
      <c r="H373" s="159" t="n">
        <v>10.0666666666667</v>
      </c>
      <c r="I373" s="159" t="n">
        <v>2.33333333333333</v>
      </c>
      <c r="J373" s="0" t="n">
        <v>9</v>
      </c>
      <c r="K373" s="159" t="n">
        <v>23.6666666666667</v>
      </c>
      <c r="L373" s="160" t="n">
        <v>29.6906666666667</v>
      </c>
      <c r="M373" s="159" t="n">
        <v>0</v>
      </c>
      <c r="N373" s="159" t="n">
        <v>0</v>
      </c>
      <c r="O373" s="159" t="n">
        <v>0</v>
      </c>
      <c r="P373" s="159" t="n">
        <v>0</v>
      </c>
      <c r="Q373" s="159" t="n">
        <v>0</v>
      </c>
      <c r="R373" s="0" t="n">
        <v>0</v>
      </c>
    </row>
    <row r="374" customFormat="false" ht="12.75" hidden="false" customHeight="false" outlineLevel="0" collapsed="false">
      <c r="A374" s="157" t="n">
        <v>39848.8229166667</v>
      </c>
      <c r="B374" s="100" t="n">
        <v>39848</v>
      </c>
      <c r="C374" s="158" t="n">
        <v>0.822916666666667</v>
      </c>
      <c r="D374" s="159" t="n">
        <v>25.6333333333333</v>
      </c>
      <c r="E374" s="0" t="n">
        <v>25.7</v>
      </c>
      <c r="F374" s="0" t="n">
        <v>25.5</v>
      </c>
      <c r="G374" s="159" t="n">
        <v>50.3333333333333</v>
      </c>
      <c r="H374" s="159" t="n">
        <v>9.7</v>
      </c>
      <c r="I374" s="159" t="n">
        <v>2.33333333333333</v>
      </c>
      <c r="J374" s="0" t="n">
        <v>9</v>
      </c>
      <c r="K374" s="159" t="n">
        <v>23.3</v>
      </c>
      <c r="L374" s="160" t="n">
        <v>29.6916666666667</v>
      </c>
      <c r="M374" s="159" t="n">
        <v>0</v>
      </c>
      <c r="N374" s="159" t="n">
        <v>0</v>
      </c>
      <c r="O374" s="159" t="n">
        <v>0</v>
      </c>
      <c r="P374" s="159" t="n">
        <v>0</v>
      </c>
      <c r="Q374" s="159" t="n">
        <v>0</v>
      </c>
      <c r="R374" s="0" t="n">
        <v>0</v>
      </c>
    </row>
    <row r="375" customFormat="false" ht="12.75" hidden="false" customHeight="false" outlineLevel="0" collapsed="false">
      <c r="A375" s="157" t="n">
        <v>39848.8333333333</v>
      </c>
      <c r="B375" s="100" t="n">
        <v>39848</v>
      </c>
      <c r="C375" s="158" t="n">
        <v>0.833333333333333</v>
      </c>
      <c r="D375" s="159" t="n">
        <v>25.3</v>
      </c>
      <c r="E375" s="0" t="n">
        <v>25.5</v>
      </c>
      <c r="F375" s="0" t="n">
        <v>25.2</v>
      </c>
      <c r="G375" s="159" t="n">
        <v>51.3333333333333</v>
      </c>
      <c r="H375" s="159" t="n">
        <v>9.8</v>
      </c>
      <c r="I375" s="159" t="n">
        <v>2</v>
      </c>
      <c r="J375" s="0" t="n">
        <v>7</v>
      </c>
      <c r="K375" s="159" t="n">
        <v>23.5666666666667</v>
      </c>
      <c r="L375" s="160" t="n">
        <v>29.6973333333333</v>
      </c>
      <c r="M375" s="159" t="n">
        <v>0</v>
      </c>
      <c r="N375" s="159" t="n">
        <v>0</v>
      </c>
      <c r="O375" s="159" t="n">
        <v>0</v>
      </c>
      <c r="P375" s="159" t="n">
        <v>0</v>
      </c>
      <c r="Q375" s="159" t="n">
        <v>0</v>
      </c>
      <c r="R375" s="0" t="n">
        <v>0</v>
      </c>
    </row>
    <row r="376" customFormat="false" ht="12.75" hidden="false" customHeight="false" outlineLevel="0" collapsed="false">
      <c r="A376" s="157" t="n">
        <v>39848.84375</v>
      </c>
      <c r="B376" s="100" t="n">
        <v>39848</v>
      </c>
      <c r="C376" s="158" t="n">
        <v>0.84375</v>
      </c>
      <c r="D376" s="159" t="n">
        <v>25</v>
      </c>
      <c r="E376" s="0" t="n">
        <v>25.2</v>
      </c>
      <c r="F376" s="0" t="n">
        <v>24.8</v>
      </c>
      <c r="G376" s="159" t="n">
        <v>52</v>
      </c>
      <c r="H376" s="159" t="n">
        <v>9.8</v>
      </c>
      <c r="I376" s="159" t="n">
        <v>1.66666666666667</v>
      </c>
      <c r="J376" s="0" t="n">
        <v>9</v>
      </c>
      <c r="K376" s="159" t="n">
        <v>23.8666666666667</v>
      </c>
      <c r="L376" s="160" t="n">
        <v>29.702</v>
      </c>
      <c r="M376" s="159" t="n">
        <v>0</v>
      </c>
      <c r="N376" s="159" t="n">
        <v>0</v>
      </c>
      <c r="O376" s="159" t="n">
        <v>0</v>
      </c>
      <c r="P376" s="159" t="n">
        <v>0</v>
      </c>
      <c r="Q376" s="159" t="n">
        <v>0</v>
      </c>
      <c r="R376" s="0" t="n">
        <v>0</v>
      </c>
    </row>
    <row r="377" customFormat="false" ht="12.75" hidden="false" customHeight="false" outlineLevel="0" collapsed="false">
      <c r="A377" s="157" t="n">
        <v>39848.8541666667</v>
      </c>
      <c r="B377" s="100" t="n">
        <v>39848</v>
      </c>
      <c r="C377" s="158" t="n">
        <v>0.854166666666667</v>
      </c>
      <c r="D377" s="159" t="n">
        <v>24.5666666666667</v>
      </c>
      <c r="E377" s="0" t="n">
        <v>24.8</v>
      </c>
      <c r="F377" s="0" t="n">
        <v>24.4</v>
      </c>
      <c r="G377" s="159" t="n">
        <v>51.6666666666667</v>
      </c>
      <c r="H377" s="159" t="n">
        <v>9.3</v>
      </c>
      <c r="I377" s="159" t="n">
        <v>2</v>
      </c>
      <c r="J377" s="0" t="n">
        <v>9</v>
      </c>
      <c r="K377" s="159" t="n">
        <v>22.7666666666667</v>
      </c>
      <c r="L377" s="160" t="n">
        <v>29.7096666666667</v>
      </c>
      <c r="M377" s="159" t="n">
        <v>0</v>
      </c>
      <c r="N377" s="159" t="n">
        <v>0</v>
      </c>
      <c r="O377" s="159" t="n">
        <v>0</v>
      </c>
      <c r="P377" s="159" t="n">
        <v>0</v>
      </c>
      <c r="Q377" s="159" t="n">
        <v>0</v>
      </c>
      <c r="R377" s="0" t="n">
        <v>0</v>
      </c>
    </row>
    <row r="378" customFormat="false" ht="12.75" hidden="false" customHeight="false" outlineLevel="0" collapsed="false">
      <c r="A378" s="157" t="n">
        <v>39848.8645833333</v>
      </c>
      <c r="B378" s="100" t="n">
        <v>39848</v>
      </c>
      <c r="C378" s="158" t="n">
        <v>0.864583333333333</v>
      </c>
      <c r="D378" s="159" t="n">
        <v>24.2</v>
      </c>
      <c r="E378" s="0" t="n">
        <v>24.4</v>
      </c>
      <c r="F378" s="0" t="n">
        <v>24</v>
      </c>
      <c r="G378" s="159" t="n">
        <v>52</v>
      </c>
      <c r="H378" s="159" t="n">
        <v>9.1</v>
      </c>
      <c r="I378" s="159" t="n">
        <v>2</v>
      </c>
      <c r="J378" s="0" t="n">
        <v>9</v>
      </c>
      <c r="K378" s="159" t="n">
        <v>22.4</v>
      </c>
      <c r="L378" s="160" t="n">
        <v>29.7093333333333</v>
      </c>
      <c r="M378" s="159" t="n">
        <v>0</v>
      </c>
      <c r="N378" s="159" t="n">
        <v>0</v>
      </c>
      <c r="O378" s="159" t="n">
        <v>0</v>
      </c>
      <c r="P378" s="159" t="n">
        <v>0</v>
      </c>
      <c r="Q378" s="159" t="n">
        <v>0</v>
      </c>
      <c r="R378" s="0" t="n">
        <v>0</v>
      </c>
    </row>
    <row r="379" customFormat="false" ht="12.75" hidden="false" customHeight="false" outlineLevel="0" collapsed="false">
      <c r="A379" s="157" t="n">
        <v>39848.875</v>
      </c>
      <c r="B379" s="100" t="n">
        <v>39848</v>
      </c>
      <c r="C379" s="158" t="n">
        <v>0.875</v>
      </c>
      <c r="D379" s="159" t="n">
        <v>23.8666666666667</v>
      </c>
      <c r="E379" s="0" t="n">
        <v>24</v>
      </c>
      <c r="F379" s="0" t="n">
        <v>23.6</v>
      </c>
      <c r="G379" s="159" t="n">
        <v>53</v>
      </c>
      <c r="H379" s="159" t="n">
        <v>9.16666666666667</v>
      </c>
      <c r="I379" s="159" t="n">
        <v>1.66666666666667</v>
      </c>
      <c r="J379" s="0" t="n">
        <v>7</v>
      </c>
      <c r="K379" s="159" t="n">
        <v>22.6333333333333</v>
      </c>
      <c r="L379" s="160" t="n">
        <v>29.712</v>
      </c>
      <c r="M379" s="159" t="n">
        <v>0</v>
      </c>
      <c r="N379" s="159" t="n">
        <v>0</v>
      </c>
      <c r="O379" s="159" t="n">
        <v>0</v>
      </c>
      <c r="P379" s="159" t="n">
        <v>0</v>
      </c>
      <c r="Q379" s="159" t="n">
        <v>0</v>
      </c>
      <c r="R379" s="0" t="n">
        <v>0</v>
      </c>
    </row>
    <row r="380" customFormat="false" ht="12.75" hidden="false" customHeight="false" outlineLevel="0" collapsed="false">
      <c r="A380" s="157" t="n">
        <v>39848.8854166667</v>
      </c>
      <c r="B380" s="100" t="n">
        <v>39848</v>
      </c>
      <c r="C380" s="158" t="n">
        <v>0.885416666666667</v>
      </c>
      <c r="D380" s="159" t="n">
        <v>23.4</v>
      </c>
      <c r="E380" s="0" t="n">
        <v>23.6</v>
      </c>
      <c r="F380" s="0" t="n">
        <v>23.2</v>
      </c>
      <c r="G380" s="159" t="n">
        <v>54</v>
      </c>
      <c r="H380" s="159" t="n">
        <v>9.2</v>
      </c>
      <c r="I380" s="159" t="n">
        <v>1.33333333333333</v>
      </c>
      <c r="J380" s="0" t="n">
        <v>7</v>
      </c>
      <c r="K380" s="159" t="n">
        <v>22.7666666666667</v>
      </c>
      <c r="L380" s="160" t="n">
        <v>29.7173333333333</v>
      </c>
      <c r="M380" s="159" t="n">
        <v>0</v>
      </c>
      <c r="N380" s="159" t="n">
        <v>0</v>
      </c>
      <c r="O380" s="159" t="n">
        <v>0</v>
      </c>
      <c r="P380" s="159" t="n">
        <v>0</v>
      </c>
      <c r="Q380" s="159" t="n">
        <v>0</v>
      </c>
      <c r="R380" s="0" t="n">
        <v>0</v>
      </c>
    </row>
    <row r="381" customFormat="false" ht="12.75" hidden="false" customHeight="false" outlineLevel="0" collapsed="false">
      <c r="A381" s="157" t="n">
        <v>39848.8958333333</v>
      </c>
      <c r="B381" s="100" t="n">
        <v>39848</v>
      </c>
      <c r="C381" s="158" t="n">
        <v>0.895833333333333</v>
      </c>
      <c r="D381" s="159" t="n">
        <v>23.1</v>
      </c>
      <c r="E381" s="0" t="n">
        <v>23.3</v>
      </c>
      <c r="F381" s="0" t="n">
        <v>23</v>
      </c>
      <c r="G381" s="159" t="n">
        <v>55.3333333333333</v>
      </c>
      <c r="H381" s="159" t="n">
        <v>9.43333333333333</v>
      </c>
      <c r="I381" s="159" t="n">
        <v>1</v>
      </c>
      <c r="J381" s="0" t="n">
        <v>6</v>
      </c>
      <c r="K381" s="159" t="n">
        <v>22.4666666666667</v>
      </c>
      <c r="L381" s="160" t="n">
        <v>29.7206666666667</v>
      </c>
      <c r="M381" s="159" t="n">
        <v>0</v>
      </c>
      <c r="N381" s="159" t="n">
        <v>0</v>
      </c>
      <c r="O381" s="159" t="n">
        <v>0</v>
      </c>
      <c r="P381" s="159" t="n">
        <v>0</v>
      </c>
      <c r="Q381" s="159" t="n">
        <v>0</v>
      </c>
      <c r="R381" s="0" t="n">
        <v>0</v>
      </c>
    </row>
    <row r="382" customFormat="false" ht="12.75" hidden="false" customHeight="false" outlineLevel="0" collapsed="false">
      <c r="A382" s="157" t="n">
        <v>39848.90625</v>
      </c>
      <c r="B382" s="100" t="n">
        <v>39848</v>
      </c>
      <c r="C382" s="158" t="n">
        <v>0.90625</v>
      </c>
      <c r="D382" s="159" t="n">
        <v>22.7666666666667</v>
      </c>
      <c r="E382" s="0" t="n">
        <v>23</v>
      </c>
      <c r="F382" s="0" t="n">
        <v>22.6</v>
      </c>
      <c r="G382" s="159" t="n">
        <v>55</v>
      </c>
      <c r="H382" s="159" t="n">
        <v>8.96666666666667</v>
      </c>
      <c r="I382" s="159" t="n">
        <v>2.66666666666667</v>
      </c>
      <c r="J382" s="0" t="n">
        <v>14</v>
      </c>
      <c r="K382" s="159" t="n">
        <v>19.5</v>
      </c>
      <c r="L382" s="160" t="n">
        <v>29.7286666666667</v>
      </c>
      <c r="M382" s="159" t="n">
        <v>0</v>
      </c>
      <c r="N382" s="159" t="n">
        <v>0</v>
      </c>
      <c r="O382" s="159" t="n">
        <v>0</v>
      </c>
      <c r="P382" s="159" t="n">
        <v>0</v>
      </c>
      <c r="Q382" s="159" t="n">
        <v>0</v>
      </c>
      <c r="R382" s="0" t="n">
        <v>0</v>
      </c>
    </row>
    <row r="383" customFormat="false" ht="12.75" hidden="false" customHeight="false" outlineLevel="0" collapsed="false">
      <c r="A383" s="157" t="n">
        <v>39848.9166666667</v>
      </c>
      <c r="B383" s="100" t="n">
        <v>39848</v>
      </c>
      <c r="C383" s="158" t="n">
        <v>0.916666666666667</v>
      </c>
      <c r="D383" s="159" t="n">
        <v>22.3666666666667</v>
      </c>
      <c r="E383" s="0" t="n">
        <v>22.6</v>
      </c>
      <c r="F383" s="0" t="n">
        <v>22.2</v>
      </c>
      <c r="G383" s="159" t="n">
        <v>55.3333333333333</v>
      </c>
      <c r="H383" s="159" t="n">
        <v>8.76666666666667</v>
      </c>
      <c r="I383" s="159" t="n">
        <v>2</v>
      </c>
      <c r="J383" s="0" t="n">
        <v>7</v>
      </c>
      <c r="K383" s="159" t="n">
        <v>20.3666666666667</v>
      </c>
      <c r="L383" s="160" t="n">
        <v>29.738</v>
      </c>
      <c r="M383" s="159" t="n">
        <v>0</v>
      </c>
      <c r="N383" s="159" t="n">
        <v>0</v>
      </c>
      <c r="O383" s="159" t="n">
        <v>0</v>
      </c>
      <c r="P383" s="159" t="n">
        <v>0</v>
      </c>
      <c r="Q383" s="159" t="n">
        <v>0</v>
      </c>
      <c r="R383" s="0" t="n">
        <v>0</v>
      </c>
    </row>
    <row r="384" customFormat="false" ht="12.75" hidden="false" customHeight="false" outlineLevel="0" collapsed="false">
      <c r="A384" s="157" t="n">
        <v>39848.9270833333</v>
      </c>
      <c r="B384" s="100" t="n">
        <v>39848</v>
      </c>
      <c r="C384" s="158" t="n">
        <v>0.927083333333333</v>
      </c>
      <c r="D384" s="159" t="n">
        <v>21.9666666666667</v>
      </c>
      <c r="E384" s="0" t="n">
        <v>22.2</v>
      </c>
      <c r="F384" s="0" t="n">
        <v>21.8</v>
      </c>
      <c r="G384" s="159" t="n">
        <v>55.6666666666667</v>
      </c>
      <c r="H384" s="159" t="n">
        <v>8.53333333333333</v>
      </c>
      <c r="I384" s="159" t="n">
        <v>2</v>
      </c>
      <c r="J384" s="0" t="n">
        <v>12</v>
      </c>
      <c r="K384" s="159" t="n">
        <v>19.9666666666667</v>
      </c>
      <c r="L384" s="160" t="n">
        <v>29.7413333333333</v>
      </c>
      <c r="M384" s="159" t="n">
        <v>0</v>
      </c>
      <c r="N384" s="159" t="n">
        <v>0</v>
      </c>
      <c r="O384" s="159" t="n">
        <v>0</v>
      </c>
      <c r="P384" s="159" t="n">
        <v>0</v>
      </c>
      <c r="Q384" s="159" t="n">
        <v>0</v>
      </c>
      <c r="R384" s="0" t="n">
        <v>0</v>
      </c>
    </row>
    <row r="385" customFormat="false" ht="12.75" hidden="false" customHeight="false" outlineLevel="0" collapsed="false">
      <c r="A385" s="157" t="n">
        <v>39848.9375</v>
      </c>
      <c r="B385" s="100" t="n">
        <v>39848</v>
      </c>
      <c r="C385" s="158" t="n">
        <v>0.9375</v>
      </c>
      <c r="D385" s="159" t="n">
        <v>21.5333333333333</v>
      </c>
      <c r="E385" s="0" t="n">
        <v>21.8</v>
      </c>
      <c r="F385" s="0" t="n">
        <v>21.3</v>
      </c>
      <c r="G385" s="159" t="n">
        <v>56.6666666666667</v>
      </c>
      <c r="H385" s="159" t="n">
        <v>8.5</v>
      </c>
      <c r="I385" s="159" t="n">
        <v>1.33333333333333</v>
      </c>
      <c r="J385" s="0" t="n">
        <v>8</v>
      </c>
      <c r="K385" s="159" t="n">
        <v>20.8333333333333</v>
      </c>
      <c r="L385" s="160" t="n">
        <v>29.7443333333333</v>
      </c>
      <c r="M385" s="159" t="n">
        <v>0</v>
      </c>
      <c r="N385" s="159" t="n">
        <v>0</v>
      </c>
      <c r="O385" s="159" t="n">
        <v>0</v>
      </c>
      <c r="P385" s="159" t="n">
        <v>0</v>
      </c>
      <c r="Q385" s="159" t="n">
        <v>0</v>
      </c>
      <c r="R385" s="0" t="n">
        <v>0</v>
      </c>
    </row>
    <row r="386" customFormat="false" ht="12.75" hidden="false" customHeight="false" outlineLevel="0" collapsed="false">
      <c r="A386" s="157" t="n">
        <v>39848.9479166667</v>
      </c>
      <c r="B386" s="100" t="n">
        <v>39848</v>
      </c>
      <c r="C386" s="158" t="n">
        <v>0.947916666666667</v>
      </c>
      <c r="D386" s="159" t="n">
        <v>20.9</v>
      </c>
      <c r="E386" s="0" t="n">
        <v>21.2</v>
      </c>
      <c r="F386" s="0" t="n">
        <v>20.6</v>
      </c>
      <c r="G386" s="159" t="n">
        <v>56.6666666666667</v>
      </c>
      <c r="H386" s="159" t="n">
        <v>7.9</v>
      </c>
      <c r="I386" s="159" t="n">
        <v>2.33333333333333</v>
      </c>
      <c r="J386" s="0" t="n">
        <v>9</v>
      </c>
      <c r="K386" s="159" t="n">
        <v>18.1</v>
      </c>
      <c r="L386" s="160" t="n">
        <v>29.7456666666667</v>
      </c>
      <c r="M386" s="159" t="n">
        <v>0</v>
      </c>
      <c r="N386" s="159" t="n">
        <v>0</v>
      </c>
      <c r="O386" s="159" t="n">
        <v>0</v>
      </c>
      <c r="P386" s="159" t="n">
        <v>0</v>
      </c>
      <c r="Q386" s="159" t="n">
        <v>0</v>
      </c>
      <c r="R386" s="0" t="n">
        <v>0</v>
      </c>
    </row>
    <row r="387" customFormat="false" ht="12.75" hidden="false" customHeight="false" outlineLevel="0" collapsed="false">
      <c r="A387" s="157" t="n">
        <v>39848.9583333333</v>
      </c>
      <c r="B387" s="100" t="n">
        <v>39848</v>
      </c>
      <c r="C387" s="158" t="n">
        <v>0.958333333333333</v>
      </c>
      <c r="D387" s="159" t="n">
        <v>20.4</v>
      </c>
      <c r="E387" s="0" t="n">
        <v>20.6</v>
      </c>
      <c r="F387" s="0" t="n">
        <v>20.2</v>
      </c>
      <c r="G387" s="159" t="n">
        <v>57.6666666666667</v>
      </c>
      <c r="H387" s="159" t="n">
        <v>7.83333333333333</v>
      </c>
      <c r="I387" s="159" t="n">
        <v>2</v>
      </c>
      <c r="J387" s="0" t="n">
        <v>8</v>
      </c>
      <c r="K387" s="159" t="n">
        <v>18.2666666666667</v>
      </c>
      <c r="L387" s="160" t="n">
        <v>29.7523333333333</v>
      </c>
      <c r="M387" s="159" t="n">
        <v>0</v>
      </c>
      <c r="N387" s="159" t="n">
        <v>0</v>
      </c>
      <c r="O387" s="159" t="n">
        <v>0</v>
      </c>
      <c r="P387" s="159" t="n">
        <v>0</v>
      </c>
      <c r="Q387" s="159" t="n">
        <v>0</v>
      </c>
      <c r="R387" s="0" t="n">
        <v>0</v>
      </c>
    </row>
    <row r="388" customFormat="false" ht="12.75" hidden="false" customHeight="false" outlineLevel="0" collapsed="false">
      <c r="A388" s="157" t="n">
        <v>39848.96875</v>
      </c>
      <c r="B388" s="100" t="n">
        <v>39848</v>
      </c>
      <c r="C388" s="158" t="n">
        <v>0.96875</v>
      </c>
      <c r="D388" s="159" t="n">
        <v>19.9333333333333</v>
      </c>
      <c r="E388" s="0" t="n">
        <v>20.2</v>
      </c>
      <c r="F388" s="0" t="n">
        <v>19.7</v>
      </c>
      <c r="G388" s="159" t="n">
        <v>57</v>
      </c>
      <c r="H388" s="159" t="n">
        <v>7.13333333333333</v>
      </c>
      <c r="I388" s="159" t="n">
        <v>3.66666666666667</v>
      </c>
      <c r="J388" s="0" t="n">
        <v>9</v>
      </c>
      <c r="K388" s="159" t="n">
        <v>14.6333333333333</v>
      </c>
      <c r="L388" s="160" t="n">
        <v>29.755</v>
      </c>
      <c r="M388" s="159" t="n">
        <v>0</v>
      </c>
      <c r="N388" s="159" t="n">
        <v>0</v>
      </c>
      <c r="O388" s="159" t="n">
        <v>0</v>
      </c>
      <c r="P388" s="159" t="n">
        <v>0</v>
      </c>
      <c r="Q388" s="159" t="n">
        <v>0</v>
      </c>
      <c r="R388" s="0" t="n">
        <v>0</v>
      </c>
    </row>
    <row r="389" customFormat="false" ht="12.75" hidden="false" customHeight="false" outlineLevel="0" collapsed="false">
      <c r="A389" s="157" t="n">
        <v>39848.9791666667</v>
      </c>
      <c r="B389" s="100" t="n">
        <v>39848</v>
      </c>
      <c r="C389" s="158" t="n">
        <v>0.979166666666667</v>
      </c>
      <c r="D389" s="159" t="n">
        <v>19.4333333333333</v>
      </c>
      <c r="E389" s="0" t="n">
        <v>19.7</v>
      </c>
      <c r="F389" s="0" t="n">
        <v>19.2</v>
      </c>
      <c r="G389" s="159" t="n">
        <v>58</v>
      </c>
      <c r="H389" s="159" t="n">
        <v>7.03333333333333</v>
      </c>
      <c r="I389" s="159" t="n">
        <v>4.66666666666667</v>
      </c>
      <c r="J389" s="0" t="n">
        <v>21</v>
      </c>
      <c r="K389" s="159" t="n">
        <v>12.9</v>
      </c>
      <c r="L389" s="160" t="n">
        <v>29.7626666666667</v>
      </c>
      <c r="M389" s="159" t="n">
        <v>0</v>
      </c>
      <c r="N389" s="159" t="n">
        <v>0</v>
      </c>
      <c r="O389" s="159" t="n">
        <v>0</v>
      </c>
      <c r="P389" s="159" t="n">
        <v>0</v>
      </c>
      <c r="Q389" s="159" t="n">
        <v>0</v>
      </c>
      <c r="R389" s="0" t="n">
        <v>0</v>
      </c>
    </row>
    <row r="390" customFormat="false" ht="12.75" hidden="false" customHeight="false" outlineLevel="0" collapsed="false">
      <c r="A390" s="157" t="n">
        <v>39848.9895833333</v>
      </c>
      <c r="B390" s="100" t="n">
        <v>39848</v>
      </c>
      <c r="C390" s="158" t="n">
        <v>0.989583333333333</v>
      </c>
      <c r="D390" s="159" t="n">
        <v>18.9333333333333</v>
      </c>
      <c r="E390" s="0" t="n">
        <v>19.2</v>
      </c>
      <c r="F390" s="0" t="n">
        <v>18.8</v>
      </c>
      <c r="G390" s="159" t="n">
        <v>58.6666666666667</v>
      </c>
      <c r="H390" s="159" t="n">
        <v>6.8</v>
      </c>
      <c r="I390" s="159" t="n">
        <v>3.66666666666667</v>
      </c>
      <c r="J390" s="0" t="n">
        <v>11</v>
      </c>
      <c r="K390" s="159" t="n">
        <v>13.5</v>
      </c>
      <c r="L390" s="160" t="n">
        <v>29.768</v>
      </c>
      <c r="M390" s="159" t="n">
        <v>0</v>
      </c>
      <c r="N390" s="159" t="n">
        <v>0</v>
      </c>
      <c r="O390" s="159" t="n">
        <v>0</v>
      </c>
      <c r="P390" s="159" t="n">
        <v>0</v>
      </c>
      <c r="Q390" s="159" t="n">
        <v>0</v>
      </c>
      <c r="R390" s="0" t="n">
        <v>0</v>
      </c>
    </row>
    <row r="391" customFormat="false" ht="12.75" hidden="false" customHeight="false" outlineLevel="0" collapsed="false">
      <c r="A391" s="157" t="n">
        <v>39848.9999884259</v>
      </c>
      <c r="B391" s="100" t="n">
        <v>39848</v>
      </c>
      <c r="C391" s="158" t="n">
        <v>1</v>
      </c>
      <c r="D391" s="159" t="n">
        <v>18.6</v>
      </c>
      <c r="E391" s="0" t="n">
        <v>18.8</v>
      </c>
      <c r="F391" s="0" t="n">
        <v>18.4</v>
      </c>
      <c r="G391" s="159" t="n">
        <v>60</v>
      </c>
      <c r="H391" s="159" t="n">
        <v>7</v>
      </c>
      <c r="I391" s="159" t="n">
        <v>2.66666666666667</v>
      </c>
      <c r="J391" s="0" t="n">
        <v>10</v>
      </c>
      <c r="K391" s="159" t="n">
        <v>14.8333333333333</v>
      </c>
      <c r="L391" s="160" t="n">
        <v>29.7713333333333</v>
      </c>
      <c r="M391" s="159" t="n">
        <v>0</v>
      </c>
      <c r="N391" s="159" t="n">
        <v>0</v>
      </c>
      <c r="O391" s="159" t="n">
        <v>0</v>
      </c>
      <c r="P391" s="159" t="n">
        <v>0</v>
      </c>
      <c r="Q391" s="159" t="n">
        <v>0</v>
      </c>
      <c r="R391" s="0" t="n">
        <v>0</v>
      </c>
    </row>
    <row r="392" customFormat="false" ht="12.75" hidden="false" customHeight="false" outlineLevel="0" collapsed="false">
      <c r="A392" s="157" t="n">
        <v>39849.0104166667</v>
      </c>
      <c r="B392" s="100" t="n">
        <v>39849</v>
      </c>
      <c r="C392" s="158" t="n">
        <v>0.0104166666666667</v>
      </c>
      <c r="D392" s="159" t="n">
        <v>18.1333333333333</v>
      </c>
      <c r="E392" s="0" t="n">
        <v>18.4</v>
      </c>
      <c r="F392" s="0" t="n">
        <v>17.9</v>
      </c>
      <c r="G392" s="159" t="n">
        <v>60.3333333333333</v>
      </c>
      <c r="H392" s="159" t="n">
        <v>6.66666666666667</v>
      </c>
      <c r="I392" s="159" t="n">
        <v>3.33333333333333</v>
      </c>
      <c r="J392" s="0" t="n">
        <v>11</v>
      </c>
      <c r="K392" s="159" t="n">
        <v>13.1</v>
      </c>
      <c r="L392" s="160" t="n">
        <v>29.7763333333333</v>
      </c>
      <c r="M392" s="159" t="n">
        <v>0</v>
      </c>
      <c r="N392" s="159" t="n">
        <v>0</v>
      </c>
      <c r="O392" s="159" t="n">
        <v>0</v>
      </c>
      <c r="P392" s="159" t="n">
        <v>0</v>
      </c>
      <c r="Q392" s="159" t="n">
        <v>0</v>
      </c>
      <c r="R392" s="0" t="n">
        <v>0</v>
      </c>
    </row>
    <row r="393" customFormat="false" ht="12.75" hidden="false" customHeight="false" outlineLevel="0" collapsed="false">
      <c r="A393" s="157" t="n">
        <v>39849.0208333333</v>
      </c>
      <c r="B393" s="100" t="n">
        <v>39849</v>
      </c>
      <c r="C393" s="158" t="n">
        <v>0.0208333333333333</v>
      </c>
      <c r="D393" s="159" t="n">
        <v>17.7666666666667</v>
      </c>
      <c r="E393" s="0" t="n">
        <v>17.9</v>
      </c>
      <c r="F393" s="0" t="n">
        <v>17.6</v>
      </c>
      <c r="G393" s="159" t="n">
        <v>58.6666666666667</v>
      </c>
      <c r="H393" s="159" t="n">
        <v>5.73333333333333</v>
      </c>
      <c r="I393" s="159" t="n">
        <v>4.33333333333333</v>
      </c>
      <c r="J393" s="0" t="n">
        <v>19</v>
      </c>
      <c r="K393" s="159" t="n">
        <v>11.6666666666667</v>
      </c>
      <c r="L393" s="160" t="n">
        <v>29.7836666666667</v>
      </c>
      <c r="M393" s="159" t="n">
        <v>0</v>
      </c>
      <c r="N393" s="159" t="n">
        <v>0</v>
      </c>
      <c r="O393" s="159" t="n">
        <v>0</v>
      </c>
      <c r="P393" s="159" t="n">
        <v>0</v>
      </c>
      <c r="Q393" s="159" t="n">
        <v>0</v>
      </c>
      <c r="R393" s="0" t="n">
        <v>0</v>
      </c>
    </row>
    <row r="394" customFormat="false" ht="12.75" hidden="false" customHeight="false" outlineLevel="0" collapsed="false">
      <c r="A394" s="157" t="n">
        <v>39849.03125</v>
      </c>
      <c r="B394" s="100" t="n">
        <v>39849</v>
      </c>
      <c r="C394" s="158" t="n">
        <v>0.03125</v>
      </c>
      <c r="D394" s="159" t="n">
        <v>17.3333333333333</v>
      </c>
      <c r="E394" s="0" t="n">
        <v>17.6</v>
      </c>
      <c r="F394" s="0" t="n">
        <v>17.2</v>
      </c>
      <c r="G394" s="159" t="n">
        <v>58</v>
      </c>
      <c r="H394" s="159" t="n">
        <v>5.03333333333333</v>
      </c>
      <c r="I394" s="159" t="n">
        <v>3.33333333333333</v>
      </c>
      <c r="J394" s="0" t="n">
        <v>15</v>
      </c>
      <c r="K394" s="159" t="n">
        <v>12.3666666666667</v>
      </c>
      <c r="L394" s="160" t="n">
        <v>29.7843333333333</v>
      </c>
      <c r="M394" s="159" t="n">
        <v>0</v>
      </c>
      <c r="N394" s="159" t="n">
        <v>0</v>
      </c>
      <c r="O394" s="159" t="n">
        <v>0</v>
      </c>
      <c r="P394" s="159" t="n">
        <v>0</v>
      </c>
      <c r="Q394" s="159" t="n">
        <v>0</v>
      </c>
      <c r="R394" s="0" t="n">
        <v>0</v>
      </c>
    </row>
    <row r="395" customFormat="false" ht="12.75" hidden="false" customHeight="false" outlineLevel="0" collapsed="false">
      <c r="A395" s="157" t="n">
        <v>39849.0416666667</v>
      </c>
      <c r="B395" s="100" t="n">
        <v>39849</v>
      </c>
      <c r="C395" s="158" t="n">
        <v>0.0416666666666667</v>
      </c>
      <c r="D395" s="159" t="n">
        <v>17</v>
      </c>
      <c r="E395" s="0" t="n">
        <v>17.2</v>
      </c>
      <c r="F395" s="0" t="n">
        <v>16.7</v>
      </c>
      <c r="G395" s="159" t="n">
        <v>58.3333333333333</v>
      </c>
      <c r="H395" s="159" t="n">
        <v>4.86666666666667</v>
      </c>
      <c r="I395" s="159" t="n">
        <v>2.33333333333333</v>
      </c>
      <c r="J395" s="0" t="n">
        <v>12</v>
      </c>
      <c r="K395" s="159" t="n">
        <v>14.0666666666667</v>
      </c>
      <c r="L395" s="160" t="n">
        <v>29.7926666666667</v>
      </c>
      <c r="M395" s="159" t="n">
        <v>0</v>
      </c>
      <c r="N395" s="159" t="n">
        <v>0</v>
      </c>
      <c r="O395" s="159" t="n">
        <v>0</v>
      </c>
      <c r="P395" s="159" t="n">
        <v>0</v>
      </c>
      <c r="Q395" s="159" t="n">
        <v>0</v>
      </c>
      <c r="R395" s="0" t="n">
        <v>0</v>
      </c>
    </row>
    <row r="396" customFormat="false" ht="12.75" hidden="false" customHeight="false" outlineLevel="0" collapsed="false">
      <c r="A396" s="157" t="n">
        <v>39849.0520833333</v>
      </c>
      <c r="B396" s="100" t="n">
        <v>39849</v>
      </c>
      <c r="C396" s="158" t="n">
        <v>0.0520833333333333</v>
      </c>
      <c r="D396" s="159" t="n">
        <v>16.3333333333333</v>
      </c>
      <c r="E396" s="0" t="n">
        <v>16.7</v>
      </c>
      <c r="F396" s="0" t="n">
        <v>16</v>
      </c>
      <c r="G396" s="159" t="n">
        <v>57</v>
      </c>
      <c r="H396" s="159" t="n">
        <v>3.73333333333333</v>
      </c>
      <c r="I396" s="159" t="n">
        <v>3</v>
      </c>
      <c r="J396" s="0" t="n">
        <v>12</v>
      </c>
      <c r="K396" s="159" t="n">
        <v>11.7333333333333</v>
      </c>
      <c r="L396" s="160" t="n">
        <v>29.797</v>
      </c>
      <c r="M396" s="159" t="n">
        <v>0</v>
      </c>
      <c r="N396" s="159" t="n">
        <v>0</v>
      </c>
      <c r="O396" s="159" t="n">
        <v>0</v>
      </c>
      <c r="P396" s="159" t="n">
        <v>0</v>
      </c>
      <c r="Q396" s="159" t="n">
        <v>0</v>
      </c>
      <c r="R396" s="0" t="n">
        <v>0</v>
      </c>
    </row>
    <row r="397" customFormat="false" ht="12.75" hidden="false" customHeight="false" outlineLevel="0" collapsed="false">
      <c r="A397" s="157" t="n">
        <v>39849.0625</v>
      </c>
      <c r="B397" s="100" t="n">
        <v>39849</v>
      </c>
      <c r="C397" s="158" t="n">
        <v>0.0625</v>
      </c>
      <c r="D397" s="159" t="n">
        <v>15.8</v>
      </c>
      <c r="E397" s="0" t="n">
        <v>16.1</v>
      </c>
      <c r="F397" s="0" t="n">
        <v>15.6</v>
      </c>
      <c r="G397" s="159" t="n">
        <v>57</v>
      </c>
      <c r="H397" s="159" t="n">
        <v>3.2</v>
      </c>
      <c r="I397" s="159" t="n">
        <v>2.33333333333333</v>
      </c>
      <c r="J397" s="0" t="n">
        <v>7</v>
      </c>
      <c r="K397" s="159" t="n">
        <v>12.4666666666667</v>
      </c>
      <c r="L397" s="160" t="n">
        <v>29.7986666666667</v>
      </c>
      <c r="M397" s="159" t="n">
        <v>0</v>
      </c>
      <c r="N397" s="159" t="n">
        <v>0</v>
      </c>
      <c r="O397" s="159" t="n">
        <v>0</v>
      </c>
      <c r="P397" s="159" t="n">
        <v>0</v>
      </c>
      <c r="Q397" s="159" t="n">
        <v>0</v>
      </c>
      <c r="R397" s="0" t="n">
        <v>0</v>
      </c>
    </row>
    <row r="398" customFormat="false" ht="12.75" hidden="false" customHeight="false" outlineLevel="0" collapsed="false">
      <c r="A398" s="157" t="n">
        <v>39849.0729166667</v>
      </c>
      <c r="B398" s="100" t="n">
        <v>39849</v>
      </c>
      <c r="C398" s="158" t="n">
        <v>0.0729166666666667</v>
      </c>
      <c r="D398" s="159" t="n">
        <v>15.4333333333333</v>
      </c>
      <c r="E398" s="0" t="n">
        <v>15.6</v>
      </c>
      <c r="F398" s="0" t="n">
        <v>15.3</v>
      </c>
      <c r="G398" s="159" t="n">
        <v>57.3333333333333</v>
      </c>
      <c r="H398" s="159" t="n">
        <v>3.03333333333333</v>
      </c>
      <c r="I398" s="159" t="n">
        <v>2.66666666666667</v>
      </c>
      <c r="J398" s="0" t="n">
        <v>9</v>
      </c>
      <c r="K398" s="159" t="n">
        <v>11.3</v>
      </c>
      <c r="L398" s="160" t="n">
        <v>29.795</v>
      </c>
      <c r="M398" s="159" t="n">
        <v>0</v>
      </c>
      <c r="N398" s="159" t="n">
        <v>0</v>
      </c>
      <c r="O398" s="159" t="n">
        <v>0</v>
      </c>
      <c r="P398" s="159" t="n">
        <v>0</v>
      </c>
      <c r="Q398" s="159" t="n">
        <v>0</v>
      </c>
      <c r="R398" s="0" t="n">
        <v>0</v>
      </c>
    </row>
    <row r="399" customFormat="false" ht="12.75" hidden="false" customHeight="false" outlineLevel="0" collapsed="false">
      <c r="A399" s="157" t="n">
        <v>39849.0833333333</v>
      </c>
      <c r="B399" s="100" t="n">
        <v>39849</v>
      </c>
      <c r="C399" s="158" t="n">
        <v>0.0833333333333333</v>
      </c>
      <c r="D399" s="159" t="n">
        <v>15.1</v>
      </c>
      <c r="E399" s="0" t="n">
        <v>15.3</v>
      </c>
      <c r="F399" s="0" t="n">
        <v>14.9</v>
      </c>
      <c r="G399" s="159" t="n">
        <v>57.3333333333333</v>
      </c>
      <c r="H399" s="159" t="n">
        <v>2.73333333333333</v>
      </c>
      <c r="I399" s="159" t="n">
        <v>2.33333333333333</v>
      </c>
      <c r="J399" s="0" t="n">
        <v>9</v>
      </c>
      <c r="K399" s="159" t="n">
        <v>11.6666666666667</v>
      </c>
      <c r="L399" s="160" t="n">
        <v>29.7976666666667</v>
      </c>
      <c r="M399" s="159" t="n">
        <v>0</v>
      </c>
      <c r="N399" s="159" t="n">
        <v>0</v>
      </c>
      <c r="O399" s="159" t="n">
        <v>0</v>
      </c>
      <c r="P399" s="159" t="n">
        <v>0</v>
      </c>
      <c r="Q399" s="159" t="n">
        <v>0</v>
      </c>
      <c r="R399" s="0" t="n">
        <v>0</v>
      </c>
    </row>
    <row r="400" customFormat="false" ht="12.75" hidden="false" customHeight="false" outlineLevel="0" collapsed="false">
      <c r="A400" s="157" t="n">
        <v>39849.09375</v>
      </c>
      <c r="B400" s="100" t="n">
        <v>39849</v>
      </c>
      <c r="C400" s="158" t="n">
        <v>0.09375</v>
      </c>
      <c r="D400" s="159" t="n">
        <v>14.8333333333333</v>
      </c>
      <c r="E400" s="0" t="n">
        <v>15</v>
      </c>
      <c r="F400" s="0" t="n">
        <v>14.8</v>
      </c>
      <c r="G400" s="159" t="n">
        <v>57.6666666666667</v>
      </c>
      <c r="H400" s="159" t="n">
        <v>2.6</v>
      </c>
      <c r="I400" s="159" t="n">
        <v>3</v>
      </c>
      <c r="J400" s="0" t="n">
        <v>13</v>
      </c>
      <c r="K400" s="159" t="n">
        <v>10.1</v>
      </c>
      <c r="L400" s="160" t="n">
        <v>29.797</v>
      </c>
      <c r="M400" s="159" t="n">
        <v>0</v>
      </c>
      <c r="N400" s="159" t="n">
        <v>0</v>
      </c>
      <c r="O400" s="159" t="n">
        <v>0</v>
      </c>
      <c r="P400" s="159" t="n">
        <v>0</v>
      </c>
      <c r="Q400" s="159" t="n">
        <v>0</v>
      </c>
      <c r="R400" s="0" t="n">
        <v>0</v>
      </c>
    </row>
    <row r="401" customFormat="false" ht="12.75" hidden="false" customHeight="false" outlineLevel="0" collapsed="false">
      <c r="A401" s="157" t="n">
        <v>39849.1041666667</v>
      </c>
      <c r="B401" s="100" t="n">
        <v>39849</v>
      </c>
      <c r="C401" s="158" t="n">
        <v>0.104166666666667</v>
      </c>
      <c r="D401" s="159" t="n">
        <v>14.7</v>
      </c>
      <c r="E401" s="0" t="n">
        <v>14.8</v>
      </c>
      <c r="F401" s="0" t="n">
        <v>14.6</v>
      </c>
      <c r="G401" s="159" t="n">
        <v>57</v>
      </c>
      <c r="H401" s="159" t="n">
        <v>2.2</v>
      </c>
      <c r="I401" s="159" t="n">
        <v>3</v>
      </c>
      <c r="J401" s="0" t="n">
        <v>17</v>
      </c>
      <c r="K401" s="159" t="n">
        <v>9.93333333333333</v>
      </c>
      <c r="L401" s="160" t="n">
        <v>29.7983333333333</v>
      </c>
      <c r="M401" s="159" t="n">
        <v>0</v>
      </c>
      <c r="N401" s="159" t="n">
        <v>0</v>
      </c>
      <c r="O401" s="159" t="n">
        <v>0</v>
      </c>
      <c r="P401" s="159" t="n">
        <v>0</v>
      </c>
      <c r="Q401" s="159" t="n">
        <v>0</v>
      </c>
      <c r="R401" s="0" t="n">
        <v>0</v>
      </c>
    </row>
    <row r="402" customFormat="false" ht="12.75" hidden="false" customHeight="false" outlineLevel="0" collapsed="false">
      <c r="A402" s="157" t="n">
        <v>39849.1145833333</v>
      </c>
      <c r="B402" s="100" t="n">
        <v>39849</v>
      </c>
      <c r="C402" s="158" t="n">
        <v>0.114583333333333</v>
      </c>
      <c r="D402" s="159" t="n">
        <v>14.6</v>
      </c>
      <c r="E402" s="0" t="n">
        <v>14.6</v>
      </c>
      <c r="F402" s="0" t="n">
        <v>14.5</v>
      </c>
      <c r="G402" s="159" t="n">
        <v>57.6666666666667</v>
      </c>
      <c r="H402" s="159" t="n">
        <v>2.36666666666667</v>
      </c>
      <c r="I402" s="159" t="n">
        <v>3.33333333333333</v>
      </c>
      <c r="J402" s="0" t="n">
        <v>11</v>
      </c>
      <c r="K402" s="159" t="n">
        <v>9.7</v>
      </c>
      <c r="L402" s="160" t="n">
        <v>29.8016666666667</v>
      </c>
      <c r="M402" s="159" t="n">
        <v>0</v>
      </c>
      <c r="N402" s="159" t="n">
        <v>0</v>
      </c>
      <c r="O402" s="159" t="n">
        <v>0</v>
      </c>
      <c r="P402" s="159" t="n">
        <v>0</v>
      </c>
      <c r="Q402" s="159" t="n">
        <v>0</v>
      </c>
      <c r="R402" s="0" t="n">
        <v>0</v>
      </c>
    </row>
    <row r="403" customFormat="false" ht="12.75" hidden="false" customHeight="false" outlineLevel="0" collapsed="false">
      <c r="A403" s="157" t="n">
        <v>39849.125</v>
      </c>
      <c r="B403" s="100" t="n">
        <v>39849</v>
      </c>
      <c r="C403" s="158" t="n">
        <v>0.125</v>
      </c>
      <c r="D403" s="159" t="n">
        <v>14.5333333333333</v>
      </c>
      <c r="E403" s="0" t="n">
        <v>14.6</v>
      </c>
      <c r="F403" s="0" t="n">
        <v>14.5</v>
      </c>
      <c r="G403" s="159" t="n">
        <v>58</v>
      </c>
      <c r="H403" s="159" t="n">
        <v>2.43333333333333</v>
      </c>
      <c r="I403" s="159" t="n">
        <v>3</v>
      </c>
      <c r="J403" s="0" t="n">
        <v>9</v>
      </c>
      <c r="K403" s="159" t="n">
        <v>9.73333333333333</v>
      </c>
      <c r="L403" s="160" t="n">
        <v>29.8003333333333</v>
      </c>
      <c r="M403" s="159" t="n">
        <v>0</v>
      </c>
      <c r="N403" s="159" t="n">
        <v>0</v>
      </c>
      <c r="O403" s="159" t="n">
        <v>0</v>
      </c>
      <c r="P403" s="159" t="n">
        <v>0</v>
      </c>
      <c r="Q403" s="159" t="n">
        <v>0</v>
      </c>
      <c r="R403" s="0" t="n">
        <v>0</v>
      </c>
    </row>
    <row r="404" customFormat="false" ht="12.75" hidden="false" customHeight="false" outlineLevel="0" collapsed="false">
      <c r="A404" s="157" t="n">
        <v>39849.1354166667</v>
      </c>
      <c r="B404" s="100" t="n">
        <v>39849</v>
      </c>
      <c r="C404" s="158" t="n">
        <v>0.135416666666667</v>
      </c>
      <c r="D404" s="159" t="n">
        <v>14.5333333333333</v>
      </c>
      <c r="E404" s="0" t="n">
        <v>14.6</v>
      </c>
      <c r="F404" s="0" t="n">
        <v>14.4</v>
      </c>
      <c r="G404" s="159" t="n">
        <v>58.6666666666667</v>
      </c>
      <c r="H404" s="159" t="n">
        <v>2.7</v>
      </c>
      <c r="I404" s="159" t="n">
        <v>2.66666666666667</v>
      </c>
      <c r="J404" s="0" t="n">
        <v>10</v>
      </c>
      <c r="K404" s="159" t="n">
        <v>10.2666666666667</v>
      </c>
      <c r="L404" s="160" t="n">
        <v>29.8026666666667</v>
      </c>
      <c r="M404" s="159" t="n">
        <v>0</v>
      </c>
      <c r="N404" s="159" t="n">
        <v>0</v>
      </c>
      <c r="O404" s="159" t="n">
        <v>0</v>
      </c>
      <c r="P404" s="159" t="n">
        <v>0</v>
      </c>
      <c r="Q404" s="159" t="n">
        <v>0</v>
      </c>
      <c r="R404" s="0" t="n">
        <v>0</v>
      </c>
    </row>
    <row r="405" customFormat="false" ht="12.75" hidden="false" customHeight="false" outlineLevel="0" collapsed="false">
      <c r="A405" s="157" t="n">
        <v>39849.1458333333</v>
      </c>
      <c r="B405" s="100" t="n">
        <v>39849</v>
      </c>
      <c r="C405" s="158" t="n">
        <v>0.145833333333333</v>
      </c>
      <c r="D405" s="159" t="n">
        <v>14.5666666666667</v>
      </c>
      <c r="E405" s="0" t="n">
        <v>14.6</v>
      </c>
      <c r="F405" s="0" t="n">
        <v>14.5</v>
      </c>
      <c r="G405" s="159" t="n">
        <v>59</v>
      </c>
      <c r="H405" s="159" t="n">
        <v>2.86666666666667</v>
      </c>
      <c r="I405" s="159" t="n">
        <v>5</v>
      </c>
      <c r="J405" s="0" t="n">
        <v>13</v>
      </c>
      <c r="K405" s="159" t="n">
        <v>6.56666666666667</v>
      </c>
      <c r="L405" s="160" t="n">
        <v>29.805</v>
      </c>
      <c r="M405" s="159" t="n">
        <v>0</v>
      </c>
      <c r="N405" s="159" t="n">
        <v>0</v>
      </c>
      <c r="O405" s="159" t="n">
        <v>0</v>
      </c>
      <c r="P405" s="159" t="n">
        <v>0</v>
      </c>
      <c r="Q405" s="159" t="n">
        <v>0</v>
      </c>
      <c r="R405" s="0" t="n">
        <v>0</v>
      </c>
    </row>
    <row r="406" customFormat="false" ht="12.75" hidden="false" customHeight="false" outlineLevel="0" collapsed="false">
      <c r="A406" s="157" t="n">
        <v>39849.15625</v>
      </c>
      <c r="B406" s="100" t="n">
        <v>39849</v>
      </c>
      <c r="C406" s="158" t="n">
        <v>0.15625</v>
      </c>
      <c r="D406" s="159" t="n">
        <v>14.5</v>
      </c>
      <c r="E406" s="0" t="n">
        <v>14.5</v>
      </c>
      <c r="F406" s="0" t="n">
        <v>14.4</v>
      </c>
      <c r="G406" s="159" t="n">
        <v>59.6666666666667</v>
      </c>
      <c r="H406" s="159" t="n">
        <v>3</v>
      </c>
      <c r="I406" s="159" t="n">
        <v>5.33333333333333</v>
      </c>
      <c r="J406" s="0" t="n">
        <v>14</v>
      </c>
      <c r="K406" s="159" t="n">
        <v>6.26666666666667</v>
      </c>
      <c r="L406" s="160" t="n">
        <v>29.8046666666667</v>
      </c>
      <c r="M406" s="159" t="n">
        <v>0</v>
      </c>
      <c r="N406" s="159" t="n">
        <v>0</v>
      </c>
      <c r="O406" s="159" t="n">
        <v>0</v>
      </c>
      <c r="P406" s="159" t="n">
        <v>0</v>
      </c>
      <c r="Q406" s="159" t="n">
        <v>0</v>
      </c>
      <c r="R406" s="0" t="n">
        <v>0</v>
      </c>
    </row>
    <row r="407" customFormat="false" ht="12.75" hidden="false" customHeight="false" outlineLevel="0" collapsed="false">
      <c r="A407" s="157" t="n">
        <v>39849.1666666667</v>
      </c>
      <c r="B407" s="100" t="n">
        <v>39849</v>
      </c>
      <c r="C407" s="158" t="n">
        <v>0.166666666666667</v>
      </c>
      <c r="D407" s="159" t="n">
        <v>14.4</v>
      </c>
      <c r="E407" s="0" t="n">
        <v>14.5</v>
      </c>
      <c r="F407" s="0" t="n">
        <v>14.4</v>
      </c>
      <c r="G407" s="159" t="n">
        <v>61</v>
      </c>
      <c r="H407" s="159" t="n">
        <v>3.4</v>
      </c>
      <c r="I407" s="159" t="n">
        <v>4</v>
      </c>
      <c r="J407" s="0" t="n">
        <v>12</v>
      </c>
      <c r="K407" s="159" t="n">
        <v>7.83333333333333</v>
      </c>
      <c r="L407" s="160" t="n">
        <v>29.807</v>
      </c>
      <c r="M407" s="159" t="n">
        <v>0</v>
      </c>
      <c r="N407" s="159" t="n">
        <v>0</v>
      </c>
      <c r="O407" s="159" t="n">
        <v>0</v>
      </c>
      <c r="P407" s="159" t="n">
        <v>0</v>
      </c>
      <c r="Q407" s="159" t="n">
        <v>0</v>
      </c>
      <c r="R407" s="0" t="n">
        <v>0</v>
      </c>
    </row>
    <row r="408" customFormat="false" ht="12.75" hidden="false" customHeight="false" outlineLevel="0" collapsed="false">
      <c r="A408" s="157" t="n">
        <v>39849.1770833333</v>
      </c>
      <c r="B408" s="100" t="n">
        <v>39849</v>
      </c>
      <c r="C408" s="158" t="n">
        <v>0.177083333333333</v>
      </c>
      <c r="D408" s="159" t="n">
        <v>14.4</v>
      </c>
      <c r="E408" s="0" t="n">
        <v>14.5</v>
      </c>
      <c r="F408" s="0" t="n">
        <v>14.3</v>
      </c>
      <c r="G408" s="159" t="n">
        <v>60</v>
      </c>
      <c r="H408" s="159" t="n">
        <v>3</v>
      </c>
      <c r="I408" s="159" t="n">
        <v>4.66666666666667</v>
      </c>
      <c r="J408" s="0" t="n">
        <v>14</v>
      </c>
      <c r="K408" s="159" t="n">
        <v>6.9</v>
      </c>
      <c r="L408" s="160" t="n">
        <v>29.8083333333333</v>
      </c>
      <c r="M408" s="159" t="n">
        <v>0</v>
      </c>
      <c r="N408" s="159" t="n">
        <v>0</v>
      </c>
      <c r="O408" s="159" t="n">
        <v>0</v>
      </c>
      <c r="P408" s="159" t="n">
        <v>0</v>
      </c>
      <c r="Q408" s="159" t="n">
        <v>0</v>
      </c>
      <c r="R408" s="0" t="n">
        <v>0</v>
      </c>
    </row>
    <row r="409" customFormat="false" ht="12.75" hidden="false" customHeight="false" outlineLevel="0" collapsed="false">
      <c r="A409" s="157" t="n">
        <v>39849.1875</v>
      </c>
      <c r="B409" s="100" t="n">
        <v>39849</v>
      </c>
      <c r="C409" s="158" t="n">
        <v>0.1875</v>
      </c>
      <c r="D409" s="159" t="n">
        <v>14.4</v>
      </c>
      <c r="E409" s="0" t="n">
        <v>14.5</v>
      </c>
      <c r="F409" s="0" t="n">
        <v>14.3</v>
      </c>
      <c r="G409" s="159" t="n">
        <v>60</v>
      </c>
      <c r="H409" s="159" t="n">
        <v>3</v>
      </c>
      <c r="I409" s="159" t="n">
        <v>4.66666666666667</v>
      </c>
      <c r="J409" s="0" t="n">
        <v>14</v>
      </c>
      <c r="K409" s="159" t="n">
        <v>6.83333333333333</v>
      </c>
      <c r="L409" s="160" t="n">
        <v>29.8066666666667</v>
      </c>
      <c r="M409" s="159" t="n">
        <v>0</v>
      </c>
      <c r="N409" s="159" t="n">
        <v>0</v>
      </c>
      <c r="O409" s="159" t="n">
        <v>0</v>
      </c>
      <c r="P409" s="159" t="n">
        <v>0</v>
      </c>
      <c r="Q409" s="159" t="n">
        <v>0</v>
      </c>
      <c r="R409" s="0" t="n">
        <v>0</v>
      </c>
    </row>
    <row r="410" customFormat="false" ht="12.75" hidden="false" customHeight="false" outlineLevel="0" collapsed="false">
      <c r="A410" s="157" t="n">
        <v>39849.1979166667</v>
      </c>
      <c r="B410" s="100" t="n">
        <v>39849</v>
      </c>
      <c r="C410" s="158" t="n">
        <v>0.197916666666667</v>
      </c>
      <c r="D410" s="159" t="n">
        <v>14.4666666666667</v>
      </c>
      <c r="E410" s="0" t="n">
        <v>14.5</v>
      </c>
      <c r="F410" s="0" t="n">
        <v>14.4</v>
      </c>
      <c r="G410" s="159" t="n">
        <v>60</v>
      </c>
      <c r="H410" s="159" t="n">
        <v>3.06666666666667</v>
      </c>
      <c r="I410" s="159" t="n">
        <v>4.66666666666667</v>
      </c>
      <c r="J410" s="0" t="n">
        <v>13</v>
      </c>
      <c r="K410" s="159" t="n">
        <v>6.9</v>
      </c>
      <c r="L410" s="160" t="n">
        <v>29.8146666666667</v>
      </c>
      <c r="M410" s="159" t="n">
        <v>0</v>
      </c>
      <c r="N410" s="159" t="n">
        <v>0</v>
      </c>
      <c r="O410" s="159" t="n">
        <v>0</v>
      </c>
      <c r="P410" s="159" t="n">
        <v>0</v>
      </c>
      <c r="Q410" s="159" t="n">
        <v>0</v>
      </c>
      <c r="R410" s="0" t="n">
        <v>0</v>
      </c>
    </row>
    <row r="411" customFormat="false" ht="12.75" hidden="false" customHeight="false" outlineLevel="0" collapsed="false">
      <c r="A411" s="157" t="n">
        <v>39849.2083333333</v>
      </c>
      <c r="B411" s="100" t="n">
        <v>39849</v>
      </c>
      <c r="C411" s="158" t="n">
        <v>0.208333333333333</v>
      </c>
      <c r="D411" s="159" t="n">
        <v>14.5</v>
      </c>
      <c r="E411" s="0" t="n">
        <v>14.5</v>
      </c>
      <c r="F411" s="0" t="n">
        <v>14.4</v>
      </c>
      <c r="G411" s="159" t="n">
        <v>60</v>
      </c>
      <c r="H411" s="159" t="n">
        <v>3.1</v>
      </c>
      <c r="I411" s="159" t="n">
        <v>4</v>
      </c>
      <c r="J411" s="0" t="n">
        <v>13</v>
      </c>
      <c r="K411" s="159" t="n">
        <v>7.96666666666667</v>
      </c>
      <c r="L411" s="160" t="n">
        <v>29.815</v>
      </c>
      <c r="M411" s="159" t="n">
        <v>0</v>
      </c>
      <c r="N411" s="159" t="n">
        <v>0</v>
      </c>
      <c r="O411" s="159" t="n">
        <v>0</v>
      </c>
      <c r="P411" s="159" t="n">
        <v>0</v>
      </c>
      <c r="Q411" s="159" t="n">
        <v>0</v>
      </c>
      <c r="R411" s="0" t="n">
        <v>0</v>
      </c>
    </row>
    <row r="412" customFormat="false" ht="12.75" hidden="false" customHeight="false" outlineLevel="0" collapsed="false">
      <c r="A412" s="157" t="n">
        <v>39849.21875</v>
      </c>
      <c r="B412" s="100" t="n">
        <v>39849</v>
      </c>
      <c r="C412" s="158" t="n">
        <v>0.21875</v>
      </c>
      <c r="D412" s="159" t="n">
        <v>14.5</v>
      </c>
      <c r="E412" s="0" t="n">
        <v>14.5</v>
      </c>
      <c r="F412" s="0" t="n">
        <v>14.4</v>
      </c>
      <c r="G412" s="159" t="n">
        <v>60</v>
      </c>
      <c r="H412" s="159" t="n">
        <v>3.1</v>
      </c>
      <c r="I412" s="159" t="n">
        <v>4.66666666666667</v>
      </c>
      <c r="J412" s="0" t="n">
        <v>16</v>
      </c>
      <c r="K412" s="159" t="n">
        <v>6.96666666666667</v>
      </c>
      <c r="L412" s="160" t="n">
        <v>29.8193333333333</v>
      </c>
      <c r="M412" s="159" t="n">
        <v>0</v>
      </c>
      <c r="N412" s="159" t="n">
        <v>0</v>
      </c>
      <c r="O412" s="159" t="n">
        <v>0</v>
      </c>
      <c r="P412" s="159" t="n">
        <v>0</v>
      </c>
      <c r="Q412" s="159" t="n">
        <v>0</v>
      </c>
      <c r="R412" s="0" t="n">
        <v>0</v>
      </c>
    </row>
    <row r="413" customFormat="false" ht="12.75" hidden="false" customHeight="false" outlineLevel="0" collapsed="false">
      <c r="A413" s="157" t="n">
        <v>39849.2291666667</v>
      </c>
      <c r="B413" s="100" t="n">
        <v>39849</v>
      </c>
      <c r="C413" s="158" t="n">
        <v>0.229166666666667</v>
      </c>
      <c r="D413" s="159" t="n">
        <v>14.4</v>
      </c>
      <c r="E413" s="0" t="n">
        <v>14.5</v>
      </c>
      <c r="F413" s="0" t="n">
        <v>14.4</v>
      </c>
      <c r="G413" s="159" t="n">
        <v>60</v>
      </c>
      <c r="H413" s="159" t="n">
        <v>3</v>
      </c>
      <c r="I413" s="159" t="n">
        <v>4.66666666666667</v>
      </c>
      <c r="J413" s="0" t="n">
        <v>13</v>
      </c>
      <c r="K413" s="159" t="n">
        <v>6.83333333333333</v>
      </c>
      <c r="L413" s="160" t="n">
        <v>29.8216666666667</v>
      </c>
      <c r="M413" s="159" t="n">
        <v>0</v>
      </c>
      <c r="N413" s="159" t="n">
        <v>0</v>
      </c>
      <c r="O413" s="159" t="n">
        <v>0</v>
      </c>
      <c r="P413" s="159" t="n">
        <v>0</v>
      </c>
      <c r="Q413" s="159" t="n">
        <v>0</v>
      </c>
      <c r="R413" s="0" t="n">
        <v>0</v>
      </c>
    </row>
    <row r="414" customFormat="false" ht="12.75" hidden="false" customHeight="false" outlineLevel="0" collapsed="false">
      <c r="A414" s="157" t="n">
        <v>39849.2395833333</v>
      </c>
      <c r="B414" s="100" t="n">
        <v>39849</v>
      </c>
      <c r="C414" s="158" t="n">
        <v>0.239583333333333</v>
      </c>
      <c r="D414" s="159" t="n">
        <v>14.3666666666667</v>
      </c>
      <c r="E414" s="0" t="n">
        <v>14.4</v>
      </c>
      <c r="F414" s="0" t="n">
        <v>14.3</v>
      </c>
      <c r="G414" s="159" t="n">
        <v>60</v>
      </c>
      <c r="H414" s="159" t="n">
        <v>2.96666666666667</v>
      </c>
      <c r="I414" s="159" t="n">
        <v>4.66666666666667</v>
      </c>
      <c r="J414" s="0" t="n">
        <v>15</v>
      </c>
      <c r="K414" s="159" t="n">
        <v>6.8</v>
      </c>
      <c r="L414" s="160" t="n">
        <v>29.827</v>
      </c>
      <c r="M414" s="159" t="n">
        <v>0</v>
      </c>
      <c r="N414" s="159" t="n">
        <v>0</v>
      </c>
      <c r="O414" s="159" t="n">
        <v>0</v>
      </c>
      <c r="P414" s="159" t="n">
        <v>0</v>
      </c>
      <c r="Q414" s="159" t="n">
        <v>0</v>
      </c>
      <c r="R414" s="0" t="n">
        <v>0</v>
      </c>
    </row>
    <row r="415" customFormat="false" ht="12.75" hidden="false" customHeight="false" outlineLevel="0" collapsed="false">
      <c r="A415" s="157" t="n">
        <v>39849.25</v>
      </c>
      <c r="B415" s="100" t="n">
        <v>39849</v>
      </c>
      <c r="C415" s="158" t="n">
        <v>0.25</v>
      </c>
      <c r="D415" s="159" t="n">
        <v>14.3</v>
      </c>
      <c r="E415" s="0" t="n">
        <v>14.4</v>
      </c>
      <c r="F415" s="0" t="n">
        <v>14.2</v>
      </c>
      <c r="G415" s="159" t="n">
        <v>60</v>
      </c>
      <c r="H415" s="159" t="n">
        <v>2.9</v>
      </c>
      <c r="I415" s="159" t="n">
        <v>5.33333333333333</v>
      </c>
      <c r="J415" s="0" t="n">
        <v>18</v>
      </c>
      <c r="K415" s="159" t="n">
        <v>6</v>
      </c>
      <c r="L415" s="160" t="n">
        <v>29.8343333333333</v>
      </c>
      <c r="M415" s="159" t="n">
        <v>0</v>
      </c>
      <c r="N415" s="159" t="n">
        <v>0</v>
      </c>
      <c r="O415" s="159" t="n">
        <v>0</v>
      </c>
      <c r="P415" s="159" t="n">
        <v>0</v>
      </c>
      <c r="Q415" s="159" t="n">
        <v>0</v>
      </c>
      <c r="R415" s="0" t="n">
        <v>0</v>
      </c>
    </row>
    <row r="416" customFormat="false" ht="12.75" hidden="false" customHeight="false" outlineLevel="0" collapsed="false">
      <c r="A416" s="157" t="n">
        <v>39849.2604166667</v>
      </c>
      <c r="B416" s="100" t="n">
        <v>39849</v>
      </c>
      <c r="C416" s="158" t="n">
        <v>0.260416666666667</v>
      </c>
      <c r="D416" s="159" t="n">
        <v>14.2</v>
      </c>
      <c r="E416" s="0" t="n">
        <v>14.3</v>
      </c>
      <c r="F416" s="0" t="n">
        <v>14.1</v>
      </c>
      <c r="G416" s="159" t="n">
        <v>59.6666666666667</v>
      </c>
      <c r="H416" s="159" t="n">
        <v>2.7</v>
      </c>
      <c r="I416" s="159" t="n">
        <v>5.66666666666667</v>
      </c>
      <c r="J416" s="0" t="n">
        <v>16</v>
      </c>
      <c r="K416" s="159" t="n">
        <v>5.4</v>
      </c>
      <c r="L416" s="160" t="n">
        <v>29.8396666666667</v>
      </c>
      <c r="M416" s="159" t="n">
        <v>0</v>
      </c>
      <c r="N416" s="159" t="n">
        <v>0</v>
      </c>
      <c r="O416" s="159" t="n">
        <v>0</v>
      </c>
      <c r="P416" s="159" t="n">
        <v>0</v>
      </c>
      <c r="Q416" s="159" t="n">
        <v>0</v>
      </c>
      <c r="R416" s="0" t="n">
        <v>0</v>
      </c>
    </row>
    <row r="417" customFormat="false" ht="12.75" hidden="false" customHeight="false" outlineLevel="0" collapsed="false">
      <c r="A417" s="157" t="n">
        <v>39849.2708333333</v>
      </c>
      <c r="B417" s="100" t="n">
        <v>39849</v>
      </c>
      <c r="C417" s="158" t="n">
        <v>0.270833333333333</v>
      </c>
      <c r="D417" s="159" t="n">
        <v>14.1666666666667</v>
      </c>
      <c r="E417" s="0" t="n">
        <v>14.3</v>
      </c>
      <c r="F417" s="0" t="n">
        <v>14.1</v>
      </c>
      <c r="G417" s="159" t="n">
        <v>60</v>
      </c>
      <c r="H417" s="159" t="n">
        <v>2.76666666666667</v>
      </c>
      <c r="I417" s="159" t="n">
        <v>5.33333333333333</v>
      </c>
      <c r="J417" s="0" t="n">
        <v>17</v>
      </c>
      <c r="K417" s="159" t="n">
        <v>6.03333333333333</v>
      </c>
      <c r="L417" s="160" t="n">
        <v>29.8453333333333</v>
      </c>
      <c r="M417" s="159" t="n">
        <v>0</v>
      </c>
      <c r="N417" s="159" t="n">
        <v>0</v>
      </c>
      <c r="O417" s="159" t="n">
        <v>0</v>
      </c>
      <c r="P417" s="159" t="n">
        <v>0</v>
      </c>
      <c r="Q417" s="159" t="n">
        <v>0</v>
      </c>
      <c r="R417" s="0" t="n">
        <v>0</v>
      </c>
    </row>
    <row r="418" customFormat="false" ht="12.75" hidden="false" customHeight="false" outlineLevel="0" collapsed="false">
      <c r="A418" s="157" t="n">
        <v>39849.28125</v>
      </c>
      <c r="B418" s="100" t="n">
        <v>39849</v>
      </c>
      <c r="C418" s="158" t="n">
        <v>0.28125</v>
      </c>
      <c r="D418" s="159" t="n">
        <v>14.0333333333333</v>
      </c>
      <c r="E418" s="0" t="n">
        <v>14.1</v>
      </c>
      <c r="F418" s="0" t="n">
        <v>14</v>
      </c>
      <c r="G418" s="159" t="n">
        <v>61</v>
      </c>
      <c r="H418" s="159" t="n">
        <v>3.03333333333333</v>
      </c>
      <c r="I418" s="159" t="n">
        <v>5</v>
      </c>
      <c r="J418" s="0" t="n">
        <v>16</v>
      </c>
      <c r="K418" s="159" t="n">
        <v>6.03333333333333</v>
      </c>
      <c r="L418" s="160" t="n">
        <v>29.846</v>
      </c>
      <c r="M418" s="159" t="n">
        <v>0</v>
      </c>
      <c r="N418" s="159" t="n">
        <v>0</v>
      </c>
      <c r="O418" s="159" t="n">
        <v>0</v>
      </c>
      <c r="P418" s="159" t="n">
        <v>0</v>
      </c>
      <c r="Q418" s="159" t="n">
        <v>0</v>
      </c>
      <c r="R418" s="0" t="n">
        <v>0</v>
      </c>
    </row>
    <row r="419" customFormat="false" ht="12.75" hidden="false" customHeight="false" outlineLevel="0" collapsed="false">
      <c r="A419" s="157" t="n">
        <v>39849.2916666667</v>
      </c>
      <c r="B419" s="100" t="n">
        <v>39849</v>
      </c>
      <c r="C419" s="158" t="n">
        <v>0.291666666666667</v>
      </c>
      <c r="D419" s="159" t="n">
        <v>14</v>
      </c>
      <c r="E419" s="0" t="n">
        <v>14.1</v>
      </c>
      <c r="F419" s="0" t="n">
        <v>13.9</v>
      </c>
      <c r="G419" s="159" t="n">
        <v>61.3333333333333</v>
      </c>
      <c r="H419" s="159" t="n">
        <v>3.13333333333333</v>
      </c>
      <c r="I419" s="159" t="n">
        <v>4</v>
      </c>
      <c r="J419" s="0" t="n">
        <v>13</v>
      </c>
      <c r="K419" s="159" t="n">
        <v>7.4</v>
      </c>
      <c r="L419" s="160" t="n">
        <v>29.8543333333333</v>
      </c>
      <c r="M419" s="159" t="n">
        <v>0</v>
      </c>
      <c r="N419" s="159" t="n">
        <v>0</v>
      </c>
      <c r="O419" s="159" t="n">
        <v>0</v>
      </c>
      <c r="P419" s="159" t="n">
        <v>0</v>
      </c>
      <c r="Q419" s="159" t="n">
        <v>0</v>
      </c>
      <c r="R419" s="0" t="n">
        <v>0</v>
      </c>
    </row>
    <row r="420" customFormat="false" ht="12.75" hidden="false" customHeight="false" outlineLevel="0" collapsed="false">
      <c r="A420" s="157" t="n">
        <v>39849.3020833333</v>
      </c>
      <c r="B420" s="100" t="n">
        <v>39849</v>
      </c>
      <c r="C420" s="158" t="n">
        <v>0.302083333333333</v>
      </c>
      <c r="D420" s="159" t="n">
        <v>13.9</v>
      </c>
      <c r="E420" s="0" t="n">
        <v>14</v>
      </c>
      <c r="F420" s="0" t="n">
        <v>13.9</v>
      </c>
      <c r="G420" s="159" t="n">
        <v>62</v>
      </c>
      <c r="H420" s="159" t="n">
        <v>3.3</v>
      </c>
      <c r="I420" s="159" t="n">
        <v>3.66666666666667</v>
      </c>
      <c r="J420" s="0" t="n">
        <v>11</v>
      </c>
      <c r="K420" s="159" t="n">
        <v>7.73333333333333</v>
      </c>
      <c r="L420" s="160" t="n">
        <v>29.861</v>
      </c>
      <c r="M420" s="159" t="n">
        <v>0</v>
      </c>
      <c r="N420" s="159" t="n">
        <v>0</v>
      </c>
      <c r="O420" s="159" t="n">
        <v>0</v>
      </c>
      <c r="P420" s="159" t="n">
        <v>0</v>
      </c>
      <c r="Q420" s="159" t="n">
        <v>0</v>
      </c>
      <c r="R420" s="0" t="n">
        <v>0</v>
      </c>
    </row>
    <row r="421" customFormat="false" ht="12.75" hidden="false" customHeight="false" outlineLevel="0" collapsed="false">
      <c r="A421" s="157" t="n">
        <v>39849.3125</v>
      </c>
      <c r="B421" s="100" t="n">
        <v>39849</v>
      </c>
      <c r="C421" s="158" t="n">
        <v>0.3125</v>
      </c>
      <c r="D421" s="159" t="n">
        <v>13.9</v>
      </c>
      <c r="E421" s="0" t="n">
        <v>14</v>
      </c>
      <c r="F421" s="0" t="n">
        <v>13.9</v>
      </c>
      <c r="G421" s="159" t="n">
        <v>61.6666666666667</v>
      </c>
      <c r="H421" s="159" t="n">
        <v>3.16666666666667</v>
      </c>
      <c r="I421" s="159" t="n">
        <v>4.66666666666667</v>
      </c>
      <c r="J421" s="0" t="n">
        <v>12</v>
      </c>
      <c r="K421" s="159" t="n">
        <v>6.26666666666667</v>
      </c>
      <c r="L421" s="160" t="n">
        <v>29.869</v>
      </c>
      <c r="M421" s="159" t="n">
        <v>0</v>
      </c>
      <c r="N421" s="159" t="n">
        <v>0</v>
      </c>
      <c r="O421" s="159" t="n">
        <v>0</v>
      </c>
      <c r="P421" s="159" t="n">
        <v>0</v>
      </c>
      <c r="Q421" s="159" t="n">
        <v>0</v>
      </c>
      <c r="R421" s="0" t="n">
        <v>0</v>
      </c>
    </row>
    <row r="422" customFormat="false" ht="12.75" hidden="false" customHeight="false" outlineLevel="0" collapsed="false">
      <c r="A422" s="157" t="n">
        <v>39849.3229166667</v>
      </c>
      <c r="B422" s="100" t="n">
        <v>39849</v>
      </c>
      <c r="C422" s="158" t="n">
        <v>0.322916666666667</v>
      </c>
      <c r="D422" s="159" t="n">
        <v>13.8666666666667</v>
      </c>
      <c r="E422" s="0" t="n">
        <v>14</v>
      </c>
      <c r="F422" s="0" t="n">
        <v>13.8</v>
      </c>
      <c r="G422" s="159" t="n">
        <v>61.6666666666667</v>
      </c>
      <c r="H422" s="159" t="n">
        <v>3.13333333333333</v>
      </c>
      <c r="I422" s="159" t="n">
        <v>5</v>
      </c>
      <c r="J422" s="0" t="n">
        <v>13</v>
      </c>
      <c r="K422" s="159" t="n">
        <v>5.86666666666667</v>
      </c>
      <c r="L422" s="160" t="n">
        <v>29.8773333333333</v>
      </c>
      <c r="M422" s="159" t="n">
        <v>0</v>
      </c>
      <c r="N422" s="159" t="n">
        <v>0</v>
      </c>
      <c r="O422" s="159" t="n">
        <v>0</v>
      </c>
      <c r="P422" s="159" t="n">
        <v>0</v>
      </c>
      <c r="Q422" s="159" t="n">
        <v>0</v>
      </c>
      <c r="R422" s="0" t="n">
        <v>0</v>
      </c>
    </row>
    <row r="423" customFormat="false" ht="12.75" hidden="false" customHeight="false" outlineLevel="0" collapsed="false">
      <c r="A423" s="157" t="n">
        <v>39849.3333333333</v>
      </c>
      <c r="B423" s="100" t="n">
        <v>39849</v>
      </c>
      <c r="C423" s="158" t="n">
        <v>0.333333333333333</v>
      </c>
      <c r="D423" s="159" t="n">
        <v>13.8</v>
      </c>
      <c r="E423" s="0" t="n">
        <v>13.9</v>
      </c>
      <c r="F423" s="0" t="n">
        <v>13.7</v>
      </c>
      <c r="G423" s="159" t="n">
        <v>62</v>
      </c>
      <c r="H423" s="159" t="n">
        <v>3.2</v>
      </c>
      <c r="I423" s="159" t="n">
        <v>5.33333333333333</v>
      </c>
      <c r="J423" s="0" t="n">
        <v>13</v>
      </c>
      <c r="K423" s="159" t="n">
        <v>5.33333333333333</v>
      </c>
      <c r="L423" s="160" t="n">
        <v>29.883</v>
      </c>
      <c r="M423" s="159" t="n">
        <v>0</v>
      </c>
      <c r="N423" s="159" t="n">
        <v>0</v>
      </c>
      <c r="O423" s="159" t="n">
        <v>0</v>
      </c>
      <c r="P423" s="159" t="n">
        <v>0</v>
      </c>
      <c r="Q423" s="159" t="n">
        <v>0</v>
      </c>
      <c r="R423" s="0" t="n">
        <v>0</v>
      </c>
    </row>
    <row r="424" customFormat="false" ht="12.75" hidden="false" customHeight="false" outlineLevel="0" collapsed="false">
      <c r="A424" s="157" t="n">
        <v>39849.34375</v>
      </c>
      <c r="B424" s="100" t="n">
        <v>39849</v>
      </c>
      <c r="C424" s="158" t="n">
        <v>0.34375</v>
      </c>
      <c r="D424" s="159" t="n">
        <v>13.7666666666667</v>
      </c>
      <c r="E424" s="0" t="n">
        <v>13.8</v>
      </c>
      <c r="F424" s="0" t="n">
        <v>13.7</v>
      </c>
      <c r="G424" s="159" t="n">
        <v>61.6666666666667</v>
      </c>
      <c r="H424" s="159" t="n">
        <v>3.03333333333333</v>
      </c>
      <c r="I424" s="159" t="n">
        <v>5.66666666666667</v>
      </c>
      <c r="J424" s="0" t="n">
        <v>19</v>
      </c>
      <c r="K424" s="159" t="n">
        <v>5.03333333333333</v>
      </c>
      <c r="L424" s="160" t="n">
        <v>29.8863333333333</v>
      </c>
      <c r="M424" s="159" t="n">
        <v>0</v>
      </c>
      <c r="N424" s="159" t="n">
        <v>0</v>
      </c>
      <c r="O424" s="159" t="n">
        <v>3.66666666666667</v>
      </c>
      <c r="P424" s="159" t="n">
        <v>0</v>
      </c>
      <c r="Q424" s="159" t="n">
        <v>0</v>
      </c>
      <c r="R424" s="0" t="n">
        <v>0</v>
      </c>
    </row>
    <row r="425" customFormat="false" ht="12.75" hidden="false" customHeight="false" outlineLevel="0" collapsed="false">
      <c r="A425" s="157" t="n">
        <v>39849.3541666667</v>
      </c>
      <c r="B425" s="100" t="n">
        <v>39849</v>
      </c>
      <c r="C425" s="158" t="n">
        <v>0.354166666666667</v>
      </c>
      <c r="D425" s="159" t="n">
        <v>13.5333333333333</v>
      </c>
      <c r="E425" s="0" t="n">
        <v>13.7</v>
      </c>
      <c r="F425" s="0" t="n">
        <v>13.4</v>
      </c>
      <c r="G425" s="159" t="n">
        <v>61</v>
      </c>
      <c r="H425" s="159" t="n">
        <v>2.53333333333333</v>
      </c>
      <c r="I425" s="159" t="n">
        <v>6.33333333333333</v>
      </c>
      <c r="J425" s="0" t="n">
        <v>15</v>
      </c>
      <c r="K425" s="159" t="n">
        <v>3.9</v>
      </c>
      <c r="L425" s="160" t="n">
        <v>29.894</v>
      </c>
      <c r="M425" s="159" t="n">
        <v>0</v>
      </c>
      <c r="N425" s="159" t="n">
        <v>0</v>
      </c>
      <c r="O425" s="159" t="n">
        <v>17.3333333333333</v>
      </c>
      <c r="P425" s="159" t="n">
        <v>0</v>
      </c>
      <c r="Q425" s="159" t="n">
        <v>0</v>
      </c>
      <c r="R425" s="0" t="n">
        <v>0</v>
      </c>
    </row>
    <row r="426" customFormat="false" ht="12.75" hidden="false" customHeight="false" outlineLevel="0" collapsed="false">
      <c r="A426" s="157" t="n">
        <v>39849.3645833333</v>
      </c>
      <c r="B426" s="100" t="n">
        <v>39849</v>
      </c>
      <c r="C426" s="158" t="n">
        <v>0.364583333333333</v>
      </c>
      <c r="D426" s="159" t="n">
        <v>13.3333333333333</v>
      </c>
      <c r="E426" s="0" t="n">
        <v>13.4</v>
      </c>
      <c r="F426" s="0" t="n">
        <v>13.2</v>
      </c>
      <c r="G426" s="159" t="n">
        <v>61</v>
      </c>
      <c r="H426" s="159" t="n">
        <v>2.33333333333333</v>
      </c>
      <c r="I426" s="159" t="n">
        <v>5</v>
      </c>
      <c r="J426" s="0" t="n">
        <v>14</v>
      </c>
      <c r="K426" s="159" t="n">
        <v>5.23333333333333</v>
      </c>
      <c r="L426" s="160" t="n">
        <v>29.8976666666667</v>
      </c>
      <c r="M426" s="159" t="n">
        <v>0</v>
      </c>
      <c r="N426" s="159" t="n">
        <v>0</v>
      </c>
      <c r="O426" s="159" t="n">
        <v>28.6666666666667</v>
      </c>
      <c r="P426" s="159" t="n">
        <v>0</v>
      </c>
      <c r="Q426" s="159" t="n">
        <v>0</v>
      </c>
      <c r="R426" s="0" t="n">
        <v>0</v>
      </c>
    </row>
    <row r="427" customFormat="false" ht="12.75" hidden="false" customHeight="false" outlineLevel="0" collapsed="false">
      <c r="A427" s="157" t="n">
        <v>39849.375</v>
      </c>
      <c r="B427" s="100" t="n">
        <v>39849</v>
      </c>
      <c r="C427" s="158" t="n">
        <v>0.375</v>
      </c>
      <c r="D427" s="159" t="n">
        <v>13.2333333333333</v>
      </c>
      <c r="E427" s="0" t="n">
        <v>13.3</v>
      </c>
      <c r="F427" s="0" t="n">
        <v>13.2</v>
      </c>
      <c r="G427" s="159" t="n">
        <v>61</v>
      </c>
      <c r="H427" s="159" t="n">
        <v>2.3</v>
      </c>
      <c r="I427" s="159" t="n">
        <v>6</v>
      </c>
      <c r="J427" s="0" t="n">
        <v>18</v>
      </c>
      <c r="K427" s="159" t="n">
        <v>3.9</v>
      </c>
      <c r="L427" s="160" t="n">
        <v>29.9053333333333</v>
      </c>
      <c r="M427" s="159" t="n">
        <v>0</v>
      </c>
      <c r="N427" s="159" t="n">
        <v>0</v>
      </c>
      <c r="O427" s="159" t="n">
        <v>37.6666666666667</v>
      </c>
      <c r="P427" s="159" t="n">
        <v>0</v>
      </c>
      <c r="Q427" s="159" t="n">
        <v>0</v>
      </c>
      <c r="R427" s="0" t="n">
        <v>0</v>
      </c>
    </row>
    <row r="428" customFormat="false" ht="12.75" hidden="false" customHeight="false" outlineLevel="0" collapsed="false">
      <c r="A428" s="157" t="n">
        <v>39849.3854166667</v>
      </c>
      <c r="B428" s="100" t="n">
        <v>39849</v>
      </c>
      <c r="C428" s="158" t="n">
        <v>0.385416666666667</v>
      </c>
      <c r="D428" s="159" t="n">
        <v>13.4666666666667</v>
      </c>
      <c r="E428" s="0" t="n">
        <v>13.8</v>
      </c>
      <c r="F428" s="0" t="n">
        <v>13.3</v>
      </c>
      <c r="G428" s="159" t="n">
        <v>59.6666666666667</v>
      </c>
      <c r="H428" s="159" t="n">
        <v>2.03333333333333</v>
      </c>
      <c r="I428" s="159" t="n">
        <v>5.33333333333333</v>
      </c>
      <c r="J428" s="0" t="n">
        <v>16</v>
      </c>
      <c r="K428" s="159" t="n">
        <v>4.93333333333333</v>
      </c>
      <c r="L428" s="160" t="n">
        <v>29.9076666666667</v>
      </c>
      <c r="M428" s="159" t="n">
        <v>0</v>
      </c>
      <c r="N428" s="159" t="n">
        <v>0</v>
      </c>
      <c r="O428" s="159" t="n">
        <v>92</v>
      </c>
      <c r="P428" s="159" t="n">
        <v>0.333333333333333</v>
      </c>
      <c r="Q428" s="159" t="n">
        <v>0.0133333333333333</v>
      </c>
      <c r="R428" s="0" t="n">
        <v>0.6</v>
      </c>
    </row>
    <row r="429" customFormat="false" ht="12.75" hidden="false" customHeight="false" outlineLevel="0" collapsed="false">
      <c r="A429" s="157" t="n">
        <v>39849.3958333333</v>
      </c>
      <c r="B429" s="100" t="n">
        <v>39849</v>
      </c>
      <c r="C429" s="158" t="n">
        <v>0.395833333333333</v>
      </c>
      <c r="D429" s="159" t="n">
        <v>14.1333333333333</v>
      </c>
      <c r="E429" s="0" t="n">
        <v>14.5</v>
      </c>
      <c r="F429" s="0" t="n">
        <v>13.8</v>
      </c>
      <c r="G429" s="159" t="n">
        <v>58.6666666666667</v>
      </c>
      <c r="H429" s="159" t="n">
        <v>2.3</v>
      </c>
      <c r="I429" s="159" t="n">
        <v>5</v>
      </c>
      <c r="J429" s="0" t="n">
        <v>18</v>
      </c>
      <c r="K429" s="159" t="n">
        <v>6.16666666666667</v>
      </c>
      <c r="L429" s="160" t="n">
        <v>29.9103333333333</v>
      </c>
      <c r="M429" s="159" t="n">
        <v>0</v>
      </c>
      <c r="N429" s="159" t="n">
        <v>0</v>
      </c>
      <c r="O429" s="159" t="n">
        <v>179.666666666667</v>
      </c>
      <c r="P429" s="159" t="n">
        <v>0.6</v>
      </c>
      <c r="Q429" s="159" t="n">
        <v>0.02</v>
      </c>
      <c r="R429" s="0" t="n">
        <v>0.6</v>
      </c>
    </row>
    <row r="430" customFormat="false" ht="12.75" hidden="false" customHeight="false" outlineLevel="0" collapsed="false">
      <c r="A430" s="157" t="n">
        <v>39849.40625</v>
      </c>
      <c r="B430" s="100" t="n">
        <v>39849</v>
      </c>
      <c r="C430" s="158" t="n">
        <v>0.40625</v>
      </c>
      <c r="D430" s="159" t="n">
        <v>14.6</v>
      </c>
      <c r="E430" s="0" t="n">
        <v>14.8</v>
      </c>
      <c r="F430" s="0" t="n">
        <v>14.5</v>
      </c>
      <c r="G430" s="159" t="n">
        <v>57</v>
      </c>
      <c r="H430" s="159" t="n">
        <v>2.1</v>
      </c>
      <c r="I430" s="159" t="n">
        <v>6.66666666666667</v>
      </c>
      <c r="J430" s="0" t="n">
        <v>17</v>
      </c>
      <c r="K430" s="159" t="n">
        <v>4.83333333333333</v>
      </c>
      <c r="L430" s="160" t="n">
        <v>29.9166666666667</v>
      </c>
      <c r="M430" s="159" t="n">
        <v>0</v>
      </c>
      <c r="N430" s="159" t="n">
        <v>0</v>
      </c>
      <c r="O430" s="159" t="n">
        <v>236.666666666667</v>
      </c>
      <c r="P430" s="159" t="n">
        <v>0.7</v>
      </c>
      <c r="Q430" s="159" t="n">
        <v>0.03</v>
      </c>
      <c r="R430" s="0" t="n">
        <v>0.8</v>
      </c>
    </row>
    <row r="431" customFormat="false" ht="12.75" hidden="false" customHeight="false" outlineLevel="0" collapsed="false">
      <c r="A431" s="157" t="n">
        <v>39849.4166666667</v>
      </c>
      <c r="B431" s="100" t="n">
        <v>39849</v>
      </c>
      <c r="C431" s="158" t="n">
        <v>0.416666666666667</v>
      </c>
      <c r="D431" s="159" t="n">
        <v>14.9</v>
      </c>
      <c r="E431" s="0" t="n">
        <v>15.3</v>
      </c>
      <c r="F431" s="0" t="n">
        <v>14.6</v>
      </c>
      <c r="G431" s="159" t="n">
        <v>57</v>
      </c>
      <c r="H431" s="159" t="n">
        <v>2.4</v>
      </c>
      <c r="I431" s="159" t="n">
        <v>5.66666666666667</v>
      </c>
      <c r="J431" s="0" t="n">
        <v>18</v>
      </c>
      <c r="K431" s="159" t="n">
        <v>6.26666666666667</v>
      </c>
      <c r="L431" s="160" t="n">
        <v>29.9213333333333</v>
      </c>
      <c r="M431" s="159" t="n">
        <v>0</v>
      </c>
      <c r="N431" s="159" t="n">
        <v>0</v>
      </c>
      <c r="O431" s="159" t="n">
        <v>283.666666666667</v>
      </c>
      <c r="P431" s="159" t="n">
        <v>0.833333333333333</v>
      </c>
      <c r="Q431" s="159" t="n">
        <v>0.03</v>
      </c>
      <c r="R431" s="0" t="n">
        <v>0.9</v>
      </c>
    </row>
    <row r="432" customFormat="false" ht="12.75" hidden="false" customHeight="false" outlineLevel="0" collapsed="false">
      <c r="A432" s="157" t="n">
        <v>39849.4270833333</v>
      </c>
      <c r="B432" s="100" t="n">
        <v>39849</v>
      </c>
      <c r="C432" s="158" t="n">
        <v>0.427083333333333</v>
      </c>
      <c r="D432" s="159" t="n">
        <v>15.5333333333333</v>
      </c>
      <c r="E432" s="0" t="n">
        <v>15.7</v>
      </c>
      <c r="F432" s="0" t="n">
        <v>15.3</v>
      </c>
      <c r="G432" s="159" t="n">
        <v>55.3333333333333</v>
      </c>
      <c r="H432" s="159" t="n">
        <v>2.36666666666667</v>
      </c>
      <c r="I432" s="159" t="n">
        <v>4.66666666666667</v>
      </c>
      <c r="J432" s="0" t="n">
        <v>18</v>
      </c>
      <c r="K432" s="159" t="n">
        <v>8.23333333333333</v>
      </c>
      <c r="L432" s="160" t="n">
        <v>29.9223333333333</v>
      </c>
      <c r="M432" s="159" t="n">
        <v>0</v>
      </c>
      <c r="N432" s="159" t="n">
        <v>0</v>
      </c>
      <c r="O432" s="159" t="n">
        <v>335.333333333333</v>
      </c>
      <c r="P432" s="159" t="n">
        <v>0.933333333333333</v>
      </c>
      <c r="Q432" s="159" t="n">
        <v>0.0333333333333333</v>
      </c>
      <c r="R432" s="0" t="n">
        <v>1</v>
      </c>
    </row>
    <row r="433" customFormat="false" ht="12.75" hidden="false" customHeight="false" outlineLevel="0" collapsed="false">
      <c r="A433" s="157" t="n">
        <v>39849.4375</v>
      </c>
      <c r="B433" s="100" t="n">
        <v>39849</v>
      </c>
      <c r="C433" s="158" t="n">
        <v>0.4375</v>
      </c>
      <c r="D433" s="159" t="n">
        <v>15.8666666666667</v>
      </c>
      <c r="E433" s="0" t="n">
        <v>16.1</v>
      </c>
      <c r="F433" s="0" t="n">
        <v>15.7</v>
      </c>
      <c r="G433" s="159" t="n">
        <v>54.6666666666667</v>
      </c>
      <c r="H433" s="159" t="n">
        <v>2.43333333333333</v>
      </c>
      <c r="I433" s="159" t="n">
        <v>6</v>
      </c>
      <c r="J433" s="0" t="n">
        <v>19</v>
      </c>
      <c r="K433" s="159" t="n">
        <v>7.03333333333333</v>
      </c>
      <c r="L433" s="160" t="n">
        <v>29.9296666666667</v>
      </c>
      <c r="M433" s="159" t="n">
        <v>0</v>
      </c>
      <c r="N433" s="159" t="n">
        <v>0</v>
      </c>
      <c r="O433" s="159" t="n">
        <v>381.666666666667</v>
      </c>
      <c r="P433" s="159" t="n">
        <v>1.06666666666667</v>
      </c>
      <c r="Q433" s="159" t="n">
        <v>0.04</v>
      </c>
      <c r="R433" s="0" t="n">
        <v>1.2</v>
      </c>
    </row>
    <row r="434" customFormat="false" ht="12.75" hidden="false" customHeight="false" outlineLevel="0" collapsed="false">
      <c r="A434" s="157" t="n">
        <v>39849.4479166667</v>
      </c>
      <c r="B434" s="100" t="n">
        <v>39849</v>
      </c>
      <c r="C434" s="158" t="n">
        <v>0.447916666666667</v>
      </c>
      <c r="D434" s="159" t="n">
        <v>16.5666666666667</v>
      </c>
      <c r="E434" s="0" t="n">
        <v>17</v>
      </c>
      <c r="F434" s="0" t="n">
        <v>15.9</v>
      </c>
      <c r="G434" s="159" t="n">
        <v>53.6666666666667</v>
      </c>
      <c r="H434" s="159" t="n">
        <v>2.63333333333333</v>
      </c>
      <c r="I434" s="159" t="n">
        <v>4.33333333333333</v>
      </c>
      <c r="J434" s="0" t="n">
        <v>15</v>
      </c>
      <c r="K434" s="159" t="n">
        <v>9.8</v>
      </c>
      <c r="L434" s="160" t="n">
        <v>29.928</v>
      </c>
      <c r="M434" s="159" t="n">
        <v>0</v>
      </c>
      <c r="N434" s="159" t="n">
        <v>0</v>
      </c>
      <c r="O434" s="159" t="n">
        <v>422.333333333333</v>
      </c>
      <c r="P434" s="159" t="n">
        <v>1.23333333333333</v>
      </c>
      <c r="Q434" s="159" t="n">
        <v>0.0433333333333333</v>
      </c>
      <c r="R434" s="0" t="n">
        <v>1.3</v>
      </c>
    </row>
    <row r="435" customFormat="false" ht="12.75" hidden="false" customHeight="false" outlineLevel="0" collapsed="false">
      <c r="A435" s="157" t="n">
        <v>39849.4583333333</v>
      </c>
      <c r="B435" s="100" t="n">
        <v>39849</v>
      </c>
      <c r="C435" s="158" t="n">
        <v>0.458333333333333</v>
      </c>
      <c r="D435" s="159" t="n">
        <v>16.8333333333333</v>
      </c>
      <c r="E435" s="0" t="n">
        <v>17</v>
      </c>
      <c r="F435" s="0" t="n">
        <v>16.8</v>
      </c>
      <c r="G435" s="159" t="n">
        <v>51.6666666666667</v>
      </c>
      <c r="H435" s="159" t="n">
        <v>2.1</v>
      </c>
      <c r="I435" s="159" t="n">
        <v>6</v>
      </c>
      <c r="J435" s="0" t="n">
        <v>21</v>
      </c>
      <c r="K435" s="159" t="n">
        <v>8.2</v>
      </c>
      <c r="L435" s="160" t="n">
        <v>29.9296666666667</v>
      </c>
      <c r="M435" s="159" t="n">
        <v>0</v>
      </c>
      <c r="N435" s="159" t="n">
        <v>0</v>
      </c>
      <c r="O435" s="159" t="n">
        <v>458.666666666667</v>
      </c>
      <c r="P435" s="159" t="n">
        <v>1.36666666666667</v>
      </c>
      <c r="Q435" s="159" t="n">
        <v>0.05</v>
      </c>
      <c r="R435" s="0" t="n">
        <v>1.4</v>
      </c>
    </row>
    <row r="436" customFormat="false" ht="12.75" hidden="false" customHeight="false" outlineLevel="0" collapsed="false">
      <c r="A436" s="157" t="n">
        <v>39849.46875</v>
      </c>
      <c r="B436" s="100" t="n">
        <v>39849</v>
      </c>
      <c r="C436" s="158" t="n">
        <v>0.46875</v>
      </c>
      <c r="D436" s="159" t="n">
        <v>17.2666666666667</v>
      </c>
      <c r="E436" s="0" t="n">
        <v>17.9</v>
      </c>
      <c r="F436" s="0" t="n">
        <v>16.8</v>
      </c>
      <c r="G436" s="159" t="n">
        <v>51.3333333333333</v>
      </c>
      <c r="H436" s="159" t="n">
        <v>2.36666666666667</v>
      </c>
      <c r="I436" s="159" t="n">
        <v>3.33333333333333</v>
      </c>
      <c r="J436" s="0" t="n">
        <v>17</v>
      </c>
      <c r="K436" s="159" t="n">
        <v>12.1</v>
      </c>
      <c r="L436" s="160" t="n">
        <v>29.9283333333333</v>
      </c>
      <c r="M436" s="159" t="n">
        <v>0</v>
      </c>
      <c r="N436" s="159" t="n">
        <v>0</v>
      </c>
      <c r="O436" s="159" t="n">
        <v>490.666666666667</v>
      </c>
      <c r="P436" s="159" t="n">
        <v>1.53333333333333</v>
      </c>
      <c r="Q436" s="159" t="n">
        <v>0.0533333333333333</v>
      </c>
      <c r="R436" s="0" t="n">
        <v>1.6</v>
      </c>
    </row>
    <row r="437" customFormat="false" ht="12.75" hidden="false" customHeight="false" outlineLevel="0" collapsed="false">
      <c r="A437" s="157" t="n">
        <v>39849.4791666667</v>
      </c>
      <c r="B437" s="100" t="n">
        <v>39849</v>
      </c>
      <c r="C437" s="158" t="n">
        <v>0.479166666666667</v>
      </c>
      <c r="D437" s="159" t="n">
        <v>18.1333333333333</v>
      </c>
      <c r="E437" s="0" t="n">
        <v>18.4</v>
      </c>
      <c r="F437" s="0" t="n">
        <v>17.9</v>
      </c>
      <c r="G437" s="159" t="n">
        <v>51</v>
      </c>
      <c r="H437" s="159" t="n">
        <v>3</v>
      </c>
      <c r="I437" s="159" t="n">
        <v>4</v>
      </c>
      <c r="J437" s="0" t="n">
        <v>12</v>
      </c>
      <c r="K437" s="159" t="n">
        <v>12.0666666666667</v>
      </c>
      <c r="L437" s="160" t="n">
        <v>29.9306666666667</v>
      </c>
      <c r="M437" s="159" t="n">
        <v>0</v>
      </c>
      <c r="N437" s="159" t="n">
        <v>0</v>
      </c>
      <c r="O437" s="159" t="n">
        <v>523</v>
      </c>
      <c r="P437" s="159" t="n">
        <v>1.66666666666667</v>
      </c>
      <c r="Q437" s="159" t="n">
        <v>0.06</v>
      </c>
      <c r="R437" s="0" t="n">
        <v>1.7</v>
      </c>
    </row>
    <row r="438" customFormat="false" ht="12.75" hidden="false" customHeight="false" outlineLevel="0" collapsed="false">
      <c r="A438" s="157" t="n">
        <v>39849.4895833333</v>
      </c>
      <c r="B438" s="100" t="n">
        <v>39849</v>
      </c>
      <c r="C438" s="158" t="n">
        <v>0.489583333333333</v>
      </c>
      <c r="D438" s="159" t="n">
        <v>18.1</v>
      </c>
      <c r="E438" s="0" t="n">
        <v>18.3</v>
      </c>
      <c r="F438" s="0" t="n">
        <v>17.9</v>
      </c>
      <c r="G438" s="159" t="n">
        <v>50.3333333333333</v>
      </c>
      <c r="H438" s="159" t="n">
        <v>2.73333333333333</v>
      </c>
      <c r="I438" s="159" t="n">
        <v>5.66666666666667</v>
      </c>
      <c r="J438" s="0" t="n">
        <v>18</v>
      </c>
      <c r="K438" s="159" t="n">
        <v>10.1333333333333</v>
      </c>
      <c r="L438" s="160" t="n">
        <v>29.928</v>
      </c>
      <c r="M438" s="159" t="n">
        <v>0</v>
      </c>
      <c r="N438" s="159" t="n">
        <v>0</v>
      </c>
      <c r="O438" s="159" t="n">
        <v>541.666666666667</v>
      </c>
      <c r="P438" s="159" t="n">
        <v>1.83333333333333</v>
      </c>
      <c r="Q438" s="159" t="n">
        <v>0.0633333333333333</v>
      </c>
      <c r="R438" s="0" t="n">
        <v>1.9</v>
      </c>
    </row>
    <row r="439" customFormat="false" ht="12.75" hidden="false" customHeight="false" outlineLevel="0" collapsed="false">
      <c r="A439" s="157" t="n">
        <v>39849.5</v>
      </c>
      <c r="B439" s="100" t="n">
        <v>39849</v>
      </c>
      <c r="C439" s="158" t="n">
        <v>0.5</v>
      </c>
      <c r="D439" s="159" t="n">
        <v>18.3333333333333</v>
      </c>
      <c r="E439" s="0" t="n">
        <v>18.7</v>
      </c>
      <c r="F439" s="0" t="n">
        <v>18</v>
      </c>
      <c r="G439" s="159" t="n">
        <v>49.6666666666667</v>
      </c>
      <c r="H439" s="159" t="n">
        <v>2.63333333333333</v>
      </c>
      <c r="I439" s="159" t="n">
        <v>3.66666666666667</v>
      </c>
      <c r="J439" s="0" t="n">
        <v>11</v>
      </c>
      <c r="K439" s="159" t="n">
        <v>12.8</v>
      </c>
      <c r="L439" s="160" t="n">
        <v>29.931</v>
      </c>
      <c r="M439" s="159" t="n">
        <v>0</v>
      </c>
      <c r="N439" s="159" t="n">
        <v>0</v>
      </c>
      <c r="O439" s="159" t="n">
        <v>583</v>
      </c>
      <c r="P439" s="159" t="n">
        <v>1.96666666666667</v>
      </c>
      <c r="Q439" s="159" t="n">
        <v>0.07</v>
      </c>
      <c r="R439" s="0" t="n">
        <v>2</v>
      </c>
    </row>
    <row r="440" customFormat="false" ht="12.75" hidden="false" customHeight="false" outlineLevel="0" collapsed="false">
      <c r="A440" s="157" t="n">
        <v>39849.5104166667</v>
      </c>
      <c r="B440" s="100" t="n">
        <v>39849</v>
      </c>
      <c r="C440" s="158" t="n">
        <v>0.510416666666667</v>
      </c>
      <c r="D440" s="159" t="n">
        <v>18.9</v>
      </c>
      <c r="E440" s="0" t="n">
        <v>19.1</v>
      </c>
      <c r="F440" s="0" t="n">
        <v>18.6</v>
      </c>
      <c r="G440" s="159" t="n">
        <v>48.3333333333333</v>
      </c>
      <c r="H440" s="159" t="n">
        <v>2.56666666666667</v>
      </c>
      <c r="I440" s="159" t="n">
        <v>6.33333333333333</v>
      </c>
      <c r="J440" s="0" t="n">
        <v>18</v>
      </c>
      <c r="K440" s="159" t="n">
        <v>10.5333333333333</v>
      </c>
      <c r="L440" s="160" t="n">
        <v>29.93</v>
      </c>
      <c r="M440" s="159" t="n">
        <v>0</v>
      </c>
      <c r="N440" s="159" t="n">
        <v>0</v>
      </c>
      <c r="O440" s="159" t="n">
        <v>593.666666666667</v>
      </c>
      <c r="P440" s="159" t="n">
        <v>2.03333333333333</v>
      </c>
      <c r="Q440" s="159" t="n">
        <v>0.07</v>
      </c>
      <c r="R440" s="0" t="n">
        <v>2.2</v>
      </c>
    </row>
    <row r="441" customFormat="false" ht="12.75" hidden="false" customHeight="false" outlineLevel="0" collapsed="false">
      <c r="A441" s="157" t="n">
        <v>39849.5208333333</v>
      </c>
      <c r="B441" s="100" t="n">
        <v>39849</v>
      </c>
      <c r="C441" s="158" t="n">
        <v>0.520833333333333</v>
      </c>
      <c r="D441" s="159" t="n">
        <v>18.8333333333333</v>
      </c>
      <c r="E441" s="0" t="n">
        <v>19.1</v>
      </c>
      <c r="F441" s="0" t="n">
        <v>18.6</v>
      </c>
      <c r="G441" s="159" t="n">
        <v>48.3333333333333</v>
      </c>
      <c r="H441" s="159" t="n">
        <v>2.5</v>
      </c>
      <c r="I441" s="159" t="n">
        <v>6</v>
      </c>
      <c r="J441" s="0" t="n">
        <v>16</v>
      </c>
      <c r="K441" s="159" t="n">
        <v>10.5333333333333</v>
      </c>
      <c r="L441" s="160" t="n">
        <v>29.926</v>
      </c>
      <c r="M441" s="159" t="n">
        <v>0</v>
      </c>
      <c r="N441" s="159" t="n">
        <v>0</v>
      </c>
      <c r="O441" s="159" t="n">
        <v>619.666666666667</v>
      </c>
      <c r="P441" s="159" t="n">
        <v>2.2</v>
      </c>
      <c r="Q441" s="159" t="n">
        <v>0.08</v>
      </c>
      <c r="R441" s="0" t="n">
        <v>2.2</v>
      </c>
    </row>
    <row r="442" customFormat="false" ht="12.75" hidden="false" customHeight="false" outlineLevel="0" collapsed="false">
      <c r="A442" s="157" t="n">
        <v>39849.53125</v>
      </c>
      <c r="B442" s="100" t="n">
        <v>39849</v>
      </c>
      <c r="C442" s="158" t="n">
        <v>0.53125</v>
      </c>
      <c r="D442" s="159" t="n">
        <v>19.3333333333333</v>
      </c>
      <c r="E442" s="0" t="n">
        <v>19.5</v>
      </c>
      <c r="F442" s="0" t="n">
        <v>19.1</v>
      </c>
      <c r="G442" s="159" t="n">
        <v>48.3333333333333</v>
      </c>
      <c r="H442" s="159" t="n">
        <v>2.96666666666667</v>
      </c>
      <c r="I442" s="159" t="n">
        <v>5.33333333333333</v>
      </c>
      <c r="J442" s="0" t="n">
        <v>18</v>
      </c>
      <c r="K442" s="159" t="n">
        <v>11.8333333333333</v>
      </c>
      <c r="L442" s="160" t="n">
        <v>29.9233333333333</v>
      </c>
      <c r="M442" s="159" t="n">
        <v>0</v>
      </c>
      <c r="N442" s="159" t="n">
        <v>0</v>
      </c>
      <c r="O442" s="159" t="n">
        <v>636</v>
      </c>
      <c r="P442" s="159" t="n">
        <v>2.1</v>
      </c>
      <c r="Q442" s="159" t="n">
        <v>0.0733333333333334</v>
      </c>
      <c r="R442" s="0" t="n">
        <v>2.3</v>
      </c>
    </row>
    <row r="443" customFormat="false" ht="12.75" hidden="false" customHeight="false" outlineLevel="0" collapsed="false">
      <c r="A443" s="157" t="n">
        <v>39849.5416666667</v>
      </c>
      <c r="B443" s="100" t="n">
        <v>39849</v>
      </c>
      <c r="C443" s="158" t="n">
        <v>0.541666666666667</v>
      </c>
      <c r="D443" s="159" t="n">
        <v>19.7</v>
      </c>
      <c r="E443" s="0" t="n">
        <v>20</v>
      </c>
      <c r="F443" s="0" t="n">
        <v>19.4</v>
      </c>
      <c r="G443" s="159" t="n">
        <v>46.6666666666667</v>
      </c>
      <c r="H443" s="159" t="n">
        <v>2.53333333333333</v>
      </c>
      <c r="I443" s="159" t="n">
        <v>4.33333333333333</v>
      </c>
      <c r="J443" s="0" t="n">
        <v>18</v>
      </c>
      <c r="K443" s="159" t="n">
        <v>13.6</v>
      </c>
      <c r="L443" s="160" t="n">
        <v>29.918</v>
      </c>
      <c r="M443" s="159" t="n">
        <v>0</v>
      </c>
      <c r="N443" s="159" t="n">
        <v>0</v>
      </c>
      <c r="O443" s="159" t="n">
        <v>661.333333333333</v>
      </c>
      <c r="P443" s="159" t="n">
        <v>2.13333333333333</v>
      </c>
      <c r="Q443" s="159" t="n">
        <v>0.0766666666666667</v>
      </c>
      <c r="R443" s="0" t="n">
        <v>2.4</v>
      </c>
    </row>
    <row r="444" customFormat="false" ht="12.75" hidden="false" customHeight="false" outlineLevel="0" collapsed="false">
      <c r="A444" s="157" t="n">
        <v>39849.5520833333</v>
      </c>
      <c r="B444" s="100" t="n">
        <v>39849</v>
      </c>
      <c r="C444" s="158" t="n">
        <v>0.552083333333333</v>
      </c>
      <c r="D444" s="159" t="n">
        <v>19.9</v>
      </c>
      <c r="E444" s="0" t="n">
        <v>20.1</v>
      </c>
      <c r="F444" s="0" t="n">
        <v>19.7</v>
      </c>
      <c r="G444" s="159" t="n">
        <v>47</v>
      </c>
      <c r="H444" s="159" t="n">
        <v>2.86666666666667</v>
      </c>
      <c r="I444" s="159" t="n">
        <v>6</v>
      </c>
      <c r="J444" s="0" t="n">
        <v>22</v>
      </c>
      <c r="K444" s="159" t="n">
        <v>11.8666666666667</v>
      </c>
      <c r="L444" s="160" t="n">
        <v>29.9153333333333</v>
      </c>
      <c r="M444" s="159" t="n">
        <v>0</v>
      </c>
      <c r="N444" s="159" t="n">
        <v>0</v>
      </c>
      <c r="O444" s="159" t="n">
        <v>594</v>
      </c>
      <c r="P444" s="159" t="n">
        <v>2.23333333333333</v>
      </c>
      <c r="Q444" s="159" t="n">
        <v>0.0766666666666667</v>
      </c>
      <c r="R444" s="0" t="n">
        <v>2.3</v>
      </c>
    </row>
    <row r="445" customFormat="false" ht="12.75" hidden="false" customHeight="false" outlineLevel="0" collapsed="false">
      <c r="A445" s="157" t="n">
        <v>39849.5625</v>
      </c>
      <c r="B445" s="100" t="n">
        <v>39849</v>
      </c>
      <c r="C445" s="158" t="n">
        <v>0.5625</v>
      </c>
      <c r="D445" s="159" t="n">
        <v>19.6333333333333</v>
      </c>
      <c r="E445" s="0" t="n">
        <v>20</v>
      </c>
      <c r="F445" s="0" t="n">
        <v>19.2</v>
      </c>
      <c r="G445" s="159" t="n">
        <v>47.3333333333333</v>
      </c>
      <c r="H445" s="159" t="n">
        <v>2.8</v>
      </c>
      <c r="I445" s="159" t="n">
        <v>8</v>
      </c>
      <c r="J445" s="0" t="n">
        <v>21</v>
      </c>
      <c r="K445" s="159" t="n">
        <v>9.8</v>
      </c>
      <c r="L445" s="160" t="n">
        <v>29.9116666666667</v>
      </c>
      <c r="M445" s="159" t="n">
        <v>0</v>
      </c>
      <c r="N445" s="159" t="n">
        <v>0</v>
      </c>
      <c r="O445" s="159" t="n">
        <v>613</v>
      </c>
      <c r="P445" s="159" t="n">
        <v>2.23333333333333</v>
      </c>
      <c r="Q445" s="159" t="n">
        <v>0.08</v>
      </c>
      <c r="R445" s="0" t="n">
        <v>2.3</v>
      </c>
    </row>
    <row r="446" customFormat="false" ht="12.75" hidden="false" customHeight="false" outlineLevel="0" collapsed="false">
      <c r="A446" s="157" t="n">
        <v>39849.5729166667</v>
      </c>
      <c r="B446" s="100" t="n">
        <v>39849</v>
      </c>
      <c r="C446" s="158" t="n">
        <v>0.572916666666667</v>
      </c>
      <c r="D446" s="159" t="n">
        <v>19.4333333333333</v>
      </c>
      <c r="E446" s="0" t="n">
        <v>19.8</v>
      </c>
      <c r="F446" s="0" t="n">
        <v>19.1</v>
      </c>
      <c r="G446" s="159" t="n">
        <v>48</v>
      </c>
      <c r="H446" s="159" t="n">
        <v>2.93333333333333</v>
      </c>
      <c r="I446" s="159" t="n">
        <v>7.33333333333333</v>
      </c>
      <c r="J446" s="0" t="n">
        <v>21</v>
      </c>
      <c r="K446" s="159" t="n">
        <v>10.1</v>
      </c>
      <c r="L446" s="160" t="n">
        <v>29.9066666666667</v>
      </c>
      <c r="M446" s="159" t="n">
        <v>0</v>
      </c>
      <c r="N446" s="159" t="n">
        <v>0</v>
      </c>
      <c r="O446" s="159" t="n">
        <v>631</v>
      </c>
      <c r="P446" s="159" t="n">
        <v>2.3</v>
      </c>
      <c r="Q446" s="159" t="n">
        <v>0.08</v>
      </c>
      <c r="R446" s="0" t="n">
        <v>2.3</v>
      </c>
    </row>
    <row r="447" customFormat="false" ht="12.75" hidden="false" customHeight="false" outlineLevel="0" collapsed="false">
      <c r="A447" s="157" t="n">
        <v>39849.5833333333</v>
      </c>
      <c r="B447" s="100" t="n">
        <v>39849</v>
      </c>
      <c r="C447" s="158" t="n">
        <v>0.583333333333333</v>
      </c>
      <c r="D447" s="159" t="n">
        <v>19.9</v>
      </c>
      <c r="E447" s="0" t="n">
        <v>20.4</v>
      </c>
      <c r="F447" s="0" t="n">
        <v>19.5</v>
      </c>
      <c r="G447" s="159" t="n">
        <v>47.3333333333333</v>
      </c>
      <c r="H447" s="159" t="n">
        <v>3.03333333333333</v>
      </c>
      <c r="I447" s="159" t="n">
        <v>7.33333333333333</v>
      </c>
      <c r="J447" s="0" t="n">
        <v>20</v>
      </c>
      <c r="K447" s="159" t="n">
        <v>10.6666666666667</v>
      </c>
      <c r="L447" s="160" t="n">
        <v>29.901</v>
      </c>
      <c r="M447" s="159" t="n">
        <v>0</v>
      </c>
      <c r="N447" s="159" t="n">
        <v>0</v>
      </c>
      <c r="O447" s="159" t="n">
        <v>629</v>
      </c>
      <c r="P447" s="159" t="n">
        <v>2.23333333333333</v>
      </c>
      <c r="Q447" s="159" t="n">
        <v>0.08</v>
      </c>
      <c r="R447" s="0" t="n">
        <v>2.3</v>
      </c>
    </row>
    <row r="448" customFormat="false" ht="12.75" hidden="false" customHeight="false" outlineLevel="0" collapsed="false">
      <c r="A448" s="157" t="n">
        <v>39849.59375</v>
      </c>
      <c r="B448" s="100" t="n">
        <v>39849</v>
      </c>
      <c r="C448" s="158" t="n">
        <v>0.59375</v>
      </c>
      <c r="D448" s="159" t="n">
        <v>20.4</v>
      </c>
      <c r="E448" s="0" t="n">
        <v>20.8</v>
      </c>
      <c r="F448" s="0" t="n">
        <v>20.2</v>
      </c>
      <c r="G448" s="159" t="n">
        <v>46.6666666666667</v>
      </c>
      <c r="H448" s="159" t="n">
        <v>3.16666666666667</v>
      </c>
      <c r="I448" s="159" t="n">
        <v>6.66666666666667</v>
      </c>
      <c r="J448" s="0" t="n">
        <v>18</v>
      </c>
      <c r="K448" s="159" t="n">
        <v>11.8333333333333</v>
      </c>
      <c r="L448" s="160" t="n">
        <v>29.893</v>
      </c>
      <c r="M448" s="159" t="n">
        <v>0</v>
      </c>
      <c r="N448" s="159" t="n">
        <v>0</v>
      </c>
      <c r="O448" s="159" t="n">
        <v>627.333333333333</v>
      </c>
      <c r="P448" s="159" t="n">
        <v>2.2</v>
      </c>
      <c r="Q448" s="159" t="n">
        <v>0.08</v>
      </c>
      <c r="R448" s="0" t="n">
        <v>2.2</v>
      </c>
    </row>
    <row r="449" customFormat="false" ht="12.75" hidden="false" customHeight="false" outlineLevel="0" collapsed="false">
      <c r="A449" s="157" t="n">
        <v>39849.6041666667</v>
      </c>
      <c r="B449" s="100" t="n">
        <v>39849</v>
      </c>
      <c r="C449" s="158" t="n">
        <v>0.604166666666667</v>
      </c>
      <c r="D449" s="159" t="n">
        <v>20.7666666666667</v>
      </c>
      <c r="E449" s="0" t="n">
        <v>20.9</v>
      </c>
      <c r="F449" s="0" t="n">
        <v>20.6</v>
      </c>
      <c r="G449" s="159" t="n">
        <v>45.3333333333333</v>
      </c>
      <c r="H449" s="159" t="n">
        <v>2.9</v>
      </c>
      <c r="I449" s="159" t="n">
        <v>8</v>
      </c>
      <c r="J449" s="0" t="n">
        <v>22</v>
      </c>
      <c r="K449" s="159" t="n">
        <v>11.2</v>
      </c>
      <c r="L449" s="160" t="n">
        <v>29.8926666666667</v>
      </c>
      <c r="M449" s="159" t="n">
        <v>0</v>
      </c>
      <c r="N449" s="159" t="n">
        <v>0</v>
      </c>
      <c r="O449" s="159" t="n">
        <v>615.333333333333</v>
      </c>
      <c r="P449" s="159" t="n">
        <v>2.13333333333333</v>
      </c>
      <c r="Q449" s="159" t="n">
        <v>0.0733333333333334</v>
      </c>
      <c r="R449" s="0" t="n">
        <v>2.2</v>
      </c>
    </row>
    <row r="450" customFormat="false" ht="12.75" hidden="false" customHeight="false" outlineLevel="0" collapsed="false">
      <c r="A450" s="157" t="n">
        <v>39849.6145833333</v>
      </c>
      <c r="B450" s="100" t="n">
        <v>39849</v>
      </c>
      <c r="C450" s="158" t="n">
        <v>0.614583333333333</v>
      </c>
      <c r="D450" s="159" t="n">
        <v>20.9333333333333</v>
      </c>
      <c r="E450" s="0" t="n">
        <v>21.2</v>
      </c>
      <c r="F450" s="0" t="n">
        <v>20.9</v>
      </c>
      <c r="G450" s="159" t="n">
        <v>45</v>
      </c>
      <c r="H450" s="159" t="n">
        <v>2.93333333333333</v>
      </c>
      <c r="I450" s="159" t="n">
        <v>7.33333333333333</v>
      </c>
      <c r="J450" s="0" t="n">
        <v>21</v>
      </c>
      <c r="K450" s="159" t="n">
        <v>11.9</v>
      </c>
      <c r="L450" s="160" t="n">
        <v>29.8883333333333</v>
      </c>
      <c r="M450" s="159" t="n">
        <v>0</v>
      </c>
      <c r="N450" s="159" t="n">
        <v>0</v>
      </c>
      <c r="O450" s="159" t="n">
        <v>598.666666666667</v>
      </c>
      <c r="P450" s="159" t="n">
        <v>1.96666666666667</v>
      </c>
      <c r="Q450" s="159" t="n">
        <v>0.07</v>
      </c>
      <c r="R450" s="0" t="n">
        <v>2</v>
      </c>
    </row>
    <row r="451" customFormat="false" ht="12.75" hidden="false" customHeight="false" outlineLevel="0" collapsed="false">
      <c r="A451" s="157" t="n">
        <v>39849.625</v>
      </c>
      <c r="B451" s="100" t="n">
        <v>39849</v>
      </c>
      <c r="C451" s="158" t="n">
        <v>0.625</v>
      </c>
      <c r="D451" s="159" t="n">
        <v>21.3333333333333</v>
      </c>
      <c r="E451" s="0" t="n">
        <v>21.7</v>
      </c>
      <c r="F451" s="0" t="n">
        <v>21.2</v>
      </c>
      <c r="G451" s="159" t="n">
        <v>44.6666666666667</v>
      </c>
      <c r="H451" s="159" t="n">
        <v>3.06666666666667</v>
      </c>
      <c r="I451" s="159" t="n">
        <v>7.66666666666667</v>
      </c>
      <c r="J451" s="0" t="n">
        <v>22</v>
      </c>
      <c r="K451" s="159" t="n">
        <v>12.1666666666667</v>
      </c>
      <c r="L451" s="160" t="n">
        <v>29.887</v>
      </c>
      <c r="M451" s="159" t="n">
        <v>0</v>
      </c>
      <c r="N451" s="159" t="n">
        <v>0</v>
      </c>
      <c r="O451" s="159" t="n">
        <v>576</v>
      </c>
      <c r="P451" s="159" t="n">
        <v>1.86666666666667</v>
      </c>
      <c r="Q451" s="159" t="n">
        <v>0.0666666666666667</v>
      </c>
      <c r="R451" s="0" t="n">
        <v>1.9</v>
      </c>
    </row>
    <row r="452" customFormat="false" ht="12.75" hidden="false" customHeight="false" outlineLevel="0" collapsed="false">
      <c r="A452" s="157" t="n">
        <v>39849.6354166667</v>
      </c>
      <c r="B452" s="100" t="n">
        <v>39849</v>
      </c>
      <c r="C452" s="158" t="n">
        <v>0.635416666666667</v>
      </c>
      <c r="D452" s="159" t="n">
        <v>21.8</v>
      </c>
      <c r="E452" s="0" t="n">
        <v>22.1</v>
      </c>
      <c r="F452" s="0" t="n">
        <v>21.7</v>
      </c>
      <c r="G452" s="159" t="n">
        <v>43.6666666666667</v>
      </c>
      <c r="H452" s="159" t="n">
        <v>3.03333333333333</v>
      </c>
      <c r="I452" s="159" t="n">
        <v>8.33333333333333</v>
      </c>
      <c r="J452" s="0" t="n">
        <v>20</v>
      </c>
      <c r="K452" s="159" t="n">
        <v>12.2</v>
      </c>
      <c r="L452" s="160" t="n">
        <v>29.8826666666667</v>
      </c>
      <c r="M452" s="159" t="n">
        <v>0</v>
      </c>
      <c r="N452" s="159" t="n">
        <v>0</v>
      </c>
      <c r="O452" s="159" t="n">
        <v>550.333333333333</v>
      </c>
      <c r="P452" s="159" t="n">
        <v>1.73333333333333</v>
      </c>
      <c r="Q452" s="159" t="n">
        <v>0.06</v>
      </c>
      <c r="R452" s="0" t="n">
        <v>1.8</v>
      </c>
    </row>
    <row r="453" customFormat="false" ht="12.75" hidden="false" customHeight="false" outlineLevel="0" collapsed="false">
      <c r="A453" s="157" t="n">
        <v>39849.6458333333</v>
      </c>
      <c r="B453" s="100" t="n">
        <v>39849</v>
      </c>
      <c r="C453" s="158" t="n">
        <v>0.645833333333333</v>
      </c>
      <c r="D453" s="159" t="n">
        <v>22.0333333333333</v>
      </c>
      <c r="E453" s="0" t="n">
        <v>22.1</v>
      </c>
      <c r="F453" s="0" t="n">
        <v>22</v>
      </c>
      <c r="G453" s="159" t="n">
        <v>42.6666666666667</v>
      </c>
      <c r="H453" s="159" t="n">
        <v>2.76666666666667</v>
      </c>
      <c r="I453" s="159" t="n">
        <v>7.33333333333333</v>
      </c>
      <c r="J453" s="0" t="n">
        <v>22</v>
      </c>
      <c r="K453" s="159" t="n">
        <v>13.3</v>
      </c>
      <c r="L453" s="160" t="n">
        <v>29.8823333333333</v>
      </c>
      <c r="M453" s="159" t="n">
        <v>0</v>
      </c>
      <c r="N453" s="159" t="n">
        <v>0</v>
      </c>
      <c r="O453" s="159" t="n">
        <v>518.666666666667</v>
      </c>
      <c r="P453" s="159" t="n">
        <v>1.56666666666667</v>
      </c>
      <c r="Q453" s="159" t="n">
        <v>0.0566666666666667</v>
      </c>
      <c r="R453" s="0" t="n">
        <v>1.6</v>
      </c>
    </row>
    <row r="454" customFormat="false" ht="12.75" hidden="false" customHeight="false" outlineLevel="0" collapsed="false">
      <c r="A454" s="157" t="n">
        <v>39849.65625</v>
      </c>
      <c r="B454" s="100" t="n">
        <v>39849</v>
      </c>
      <c r="C454" s="158" t="n">
        <v>0.65625</v>
      </c>
      <c r="D454" s="159" t="n">
        <v>22.3</v>
      </c>
      <c r="E454" s="0" t="n">
        <v>22.6</v>
      </c>
      <c r="F454" s="0" t="n">
        <v>22</v>
      </c>
      <c r="G454" s="159" t="n">
        <v>42.3333333333333</v>
      </c>
      <c r="H454" s="159" t="n">
        <v>2.8</v>
      </c>
      <c r="I454" s="159" t="n">
        <v>5</v>
      </c>
      <c r="J454" s="0" t="n">
        <v>12</v>
      </c>
      <c r="K454" s="159" t="n">
        <v>15.6666666666667</v>
      </c>
      <c r="L454" s="160" t="n">
        <v>29.88</v>
      </c>
      <c r="M454" s="159" t="n">
        <v>0</v>
      </c>
      <c r="N454" s="159" t="n">
        <v>0</v>
      </c>
      <c r="O454" s="159" t="n">
        <v>439.666666666667</v>
      </c>
      <c r="P454" s="159" t="n">
        <v>1.33333333333333</v>
      </c>
      <c r="Q454" s="159" t="n">
        <v>0.05</v>
      </c>
      <c r="R454" s="0" t="n">
        <v>1.5</v>
      </c>
    </row>
    <row r="455" customFormat="false" ht="12.75" hidden="false" customHeight="false" outlineLevel="0" collapsed="false">
      <c r="A455" s="157" t="n">
        <v>39849.6666666667</v>
      </c>
      <c r="B455" s="100" t="n">
        <v>39849</v>
      </c>
      <c r="C455" s="158" t="n">
        <v>0.666666666666667</v>
      </c>
      <c r="D455" s="159" t="n">
        <v>22.7333333333333</v>
      </c>
      <c r="E455" s="0" t="n">
        <v>23</v>
      </c>
      <c r="F455" s="0" t="n">
        <v>22.6</v>
      </c>
      <c r="G455" s="159" t="n">
        <v>41.6666666666667</v>
      </c>
      <c r="H455" s="159" t="n">
        <v>2.86666666666667</v>
      </c>
      <c r="I455" s="159" t="n">
        <v>7.33333333333333</v>
      </c>
      <c r="J455" s="0" t="n">
        <v>23</v>
      </c>
      <c r="K455" s="159" t="n">
        <v>14.1</v>
      </c>
      <c r="L455" s="160" t="n">
        <v>29.877</v>
      </c>
      <c r="M455" s="159" t="n">
        <v>0</v>
      </c>
      <c r="N455" s="159" t="n">
        <v>0</v>
      </c>
      <c r="O455" s="159" t="n">
        <v>451.333333333333</v>
      </c>
      <c r="P455" s="159" t="n">
        <v>1.26666666666667</v>
      </c>
      <c r="Q455" s="159" t="n">
        <v>0.0466666666666667</v>
      </c>
      <c r="R455" s="0" t="n">
        <v>1.3</v>
      </c>
    </row>
    <row r="456" customFormat="false" ht="12.75" hidden="false" customHeight="false" outlineLevel="0" collapsed="false">
      <c r="A456" s="157" t="n">
        <v>39849.6770833333</v>
      </c>
      <c r="B456" s="100" t="n">
        <v>39849</v>
      </c>
      <c r="C456" s="158" t="n">
        <v>0.677083333333333</v>
      </c>
      <c r="D456" s="159" t="n">
        <v>22.9666666666667</v>
      </c>
      <c r="E456" s="0" t="n">
        <v>23.1</v>
      </c>
      <c r="F456" s="0" t="n">
        <v>22.8</v>
      </c>
      <c r="G456" s="159" t="n">
        <v>40.6666666666667</v>
      </c>
      <c r="H456" s="159" t="n">
        <v>2.56666666666667</v>
      </c>
      <c r="I456" s="159" t="n">
        <v>6.33333333333333</v>
      </c>
      <c r="J456" s="0" t="n">
        <v>15</v>
      </c>
      <c r="K456" s="159" t="n">
        <v>15.2</v>
      </c>
      <c r="L456" s="160" t="n">
        <v>29.876</v>
      </c>
      <c r="M456" s="159" t="n">
        <v>0</v>
      </c>
      <c r="N456" s="159" t="n">
        <v>0</v>
      </c>
      <c r="O456" s="159" t="n">
        <v>412</v>
      </c>
      <c r="P456" s="159" t="n">
        <v>1.13333333333333</v>
      </c>
      <c r="Q456" s="159" t="n">
        <v>0.04</v>
      </c>
      <c r="R456" s="0" t="n">
        <v>1.2</v>
      </c>
    </row>
    <row r="457" customFormat="false" ht="12.75" hidden="false" customHeight="false" outlineLevel="0" collapsed="false">
      <c r="A457" s="157" t="n">
        <v>39849.6875</v>
      </c>
      <c r="B457" s="100" t="n">
        <v>39849</v>
      </c>
      <c r="C457" s="158" t="n">
        <v>0.6875</v>
      </c>
      <c r="D457" s="159" t="n">
        <v>23.3</v>
      </c>
      <c r="E457" s="0" t="n">
        <v>23.5</v>
      </c>
      <c r="F457" s="0" t="n">
        <v>23.1</v>
      </c>
      <c r="G457" s="159" t="n">
        <v>39.3333333333333</v>
      </c>
      <c r="H457" s="159" t="n">
        <v>2.13333333333333</v>
      </c>
      <c r="I457" s="159" t="n">
        <v>6.33333333333333</v>
      </c>
      <c r="J457" s="0" t="n">
        <v>17</v>
      </c>
      <c r="K457" s="159" t="n">
        <v>15.5666666666667</v>
      </c>
      <c r="L457" s="160" t="n">
        <v>29.8746666666667</v>
      </c>
      <c r="M457" s="159" t="n">
        <v>0</v>
      </c>
      <c r="N457" s="159" t="n">
        <v>0</v>
      </c>
      <c r="O457" s="159" t="n">
        <v>366</v>
      </c>
      <c r="P457" s="159" t="n">
        <v>0.933333333333333</v>
      </c>
      <c r="Q457" s="159" t="n">
        <v>0.0333333333333333</v>
      </c>
      <c r="R457" s="0" t="n">
        <v>1</v>
      </c>
    </row>
    <row r="458" customFormat="false" ht="12.75" hidden="false" customHeight="false" outlineLevel="0" collapsed="false">
      <c r="A458" s="157" t="n">
        <v>39849.6979166667</v>
      </c>
      <c r="B458" s="100" t="n">
        <v>39849</v>
      </c>
      <c r="C458" s="158" t="n">
        <v>0.697916666666667</v>
      </c>
      <c r="D458" s="159" t="n">
        <v>23.4333333333333</v>
      </c>
      <c r="E458" s="0" t="n">
        <v>23.5</v>
      </c>
      <c r="F458" s="0" t="n">
        <v>23</v>
      </c>
      <c r="G458" s="159" t="n">
        <v>38.3333333333333</v>
      </c>
      <c r="H458" s="159" t="n">
        <v>1.7</v>
      </c>
      <c r="I458" s="159" t="n">
        <v>7</v>
      </c>
      <c r="J458" s="0" t="n">
        <v>18</v>
      </c>
      <c r="K458" s="159" t="n">
        <v>15.2333333333333</v>
      </c>
      <c r="L458" s="160" t="n">
        <v>29.876</v>
      </c>
      <c r="M458" s="159" t="n">
        <v>0</v>
      </c>
      <c r="N458" s="159" t="n">
        <v>0</v>
      </c>
      <c r="O458" s="159" t="n">
        <v>277</v>
      </c>
      <c r="P458" s="159" t="n">
        <v>0.8</v>
      </c>
      <c r="Q458" s="159" t="n">
        <v>0.03</v>
      </c>
      <c r="R458" s="0" t="n">
        <v>0.9</v>
      </c>
    </row>
    <row r="459" customFormat="false" ht="12.75" hidden="false" customHeight="false" outlineLevel="0" collapsed="false">
      <c r="A459" s="157" t="n">
        <v>39849.7083333333</v>
      </c>
      <c r="B459" s="100" t="n">
        <v>39849</v>
      </c>
      <c r="C459" s="158" t="n">
        <v>0.708333333333333</v>
      </c>
      <c r="D459" s="159" t="n">
        <v>22.3666666666667</v>
      </c>
      <c r="E459" s="0" t="n">
        <v>23</v>
      </c>
      <c r="F459" s="0" t="n">
        <v>22.1</v>
      </c>
      <c r="G459" s="159" t="n">
        <v>38.6666666666667</v>
      </c>
      <c r="H459" s="159" t="n">
        <v>0.966666666666667</v>
      </c>
      <c r="I459" s="159" t="n">
        <v>6.66666666666667</v>
      </c>
      <c r="J459" s="0" t="n">
        <v>23</v>
      </c>
      <c r="K459" s="159" t="n">
        <v>14.2333333333333</v>
      </c>
      <c r="L459" s="160" t="n">
        <v>29.871</v>
      </c>
      <c r="M459" s="159" t="n">
        <v>0</v>
      </c>
      <c r="N459" s="159" t="n">
        <v>0</v>
      </c>
      <c r="O459" s="159" t="n">
        <v>78.3333333333333</v>
      </c>
      <c r="P459" s="159" t="n">
        <v>0.533333333333333</v>
      </c>
      <c r="Q459" s="159" t="n">
        <v>0.0166666666666667</v>
      </c>
      <c r="R459" s="0" t="n">
        <v>0.7</v>
      </c>
    </row>
    <row r="460" customFormat="false" ht="12.75" hidden="false" customHeight="false" outlineLevel="0" collapsed="false">
      <c r="A460" s="157" t="n">
        <v>39849.71875</v>
      </c>
      <c r="B460" s="100" t="n">
        <v>39849</v>
      </c>
      <c r="C460" s="158" t="n">
        <v>0.71875</v>
      </c>
      <c r="D460" s="159" t="n">
        <v>22.1</v>
      </c>
      <c r="E460" s="0" t="n">
        <v>22.2</v>
      </c>
      <c r="F460" s="0" t="n">
        <v>22</v>
      </c>
      <c r="G460" s="159" t="n">
        <v>39.3333333333333</v>
      </c>
      <c r="H460" s="159" t="n">
        <v>1.06666666666667</v>
      </c>
      <c r="I460" s="159" t="n">
        <v>5</v>
      </c>
      <c r="J460" s="0" t="n">
        <v>17</v>
      </c>
      <c r="K460" s="159" t="n">
        <v>15.8333333333333</v>
      </c>
      <c r="L460" s="160" t="n">
        <v>29.8723333333333</v>
      </c>
      <c r="M460" s="159" t="n">
        <v>0</v>
      </c>
      <c r="N460" s="159" t="n">
        <v>0</v>
      </c>
      <c r="O460" s="159" t="n">
        <v>49.6666666666667</v>
      </c>
      <c r="P460" s="159" t="n">
        <v>0.0666666666666667</v>
      </c>
      <c r="Q460" s="159" t="n">
        <v>0.00333333333333333</v>
      </c>
      <c r="R460" s="0" t="n">
        <v>0.6</v>
      </c>
    </row>
    <row r="461" customFormat="false" ht="12.75" hidden="false" customHeight="false" outlineLevel="0" collapsed="false">
      <c r="A461" s="157" t="n">
        <v>39849.7291666667</v>
      </c>
      <c r="B461" s="100" t="n">
        <v>39849</v>
      </c>
      <c r="C461" s="158" t="n">
        <v>0.729166666666667</v>
      </c>
      <c r="D461" s="159" t="n">
        <v>22.1333333333333</v>
      </c>
      <c r="E461" s="0" t="n">
        <v>22.3</v>
      </c>
      <c r="F461" s="0" t="n">
        <v>22</v>
      </c>
      <c r="G461" s="159" t="n">
        <v>39.3333333333333</v>
      </c>
      <c r="H461" s="159" t="n">
        <v>1.1</v>
      </c>
      <c r="I461" s="159" t="n">
        <v>5.66666666666667</v>
      </c>
      <c r="J461" s="0" t="n">
        <v>18</v>
      </c>
      <c r="K461" s="159" t="n">
        <v>14.9333333333333</v>
      </c>
      <c r="L461" s="160" t="n">
        <v>29.8786666666667</v>
      </c>
      <c r="M461" s="159" t="n">
        <v>0</v>
      </c>
      <c r="N461" s="159" t="n">
        <v>0</v>
      </c>
      <c r="O461" s="159" t="n">
        <v>53.3333333333333</v>
      </c>
      <c r="P461" s="159" t="n">
        <v>0.1</v>
      </c>
      <c r="Q461" s="159" t="n">
        <v>0.00333333333333333</v>
      </c>
      <c r="R461" s="0" t="n">
        <v>0.5</v>
      </c>
    </row>
    <row r="462" customFormat="false" ht="12.75" hidden="false" customHeight="false" outlineLevel="0" collapsed="false">
      <c r="A462" s="157" t="n">
        <v>39849.7395833333</v>
      </c>
      <c r="B462" s="100" t="n">
        <v>39849</v>
      </c>
      <c r="C462" s="158" t="n">
        <v>0.739583333333333</v>
      </c>
      <c r="D462" s="159" t="n">
        <v>21.6333333333333</v>
      </c>
      <c r="E462" s="0" t="n">
        <v>22</v>
      </c>
      <c r="F462" s="0" t="n">
        <v>21.3</v>
      </c>
      <c r="G462" s="159" t="n">
        <v>39.3333333333333</v>
      </c>
      <c r="H462" s="159" t="n">
        <v>0.633333333333333</v>
      </c>
      <c r="I462" s="159" t="n">
        <v>7</v>
      </c>
      <c r="J462" s="0" t="n">
        <v>19</v>
      </c>
      <c r="K462" s="159" t="n">
        <v>13.0333333333333</v>
      </c>
      <c r="L462" s="160" t="n">
        <v>29.8876666666667</v>
      </c>
      <c r="M462" s="159" t="n">
        <v>0</v>
      </c>
      <c r="N462" s="159" t="n">
        <v>0</v>
      </c>
      <c r="O462" s="159" t="n">
        <v>44.6666666666667</v>
      </c>
      <c r="P462" s="159" t="n">
        <v>0</v>
      </c>
      <c r="Q462" s="159" t="n">
        <v>0</v>
      </c>
      <c r="R462" s="0" t="n">
        <v>0</v>
      </c>
    </row>
    <row r="463" customFormat="false" ht="12.75" hidden="false" customHeight="false" outlineLevel="0" collapsed="false">
      <c r="A463" s="157" t="n">
        <v>39849.75</v>
      </c>
      <c r="B463" s="100" t="n">
        <v>39849</v>
      </c>
      <c r="C463" s="158" t="n">
        <v>0.75</v>
      </c>
      <c r="D463" s="159" t="n">
        <v>21.1333333333333</v>
      </c>
      <c r="E463" s="0" t="n">
        <v>21.3</v>
      </c>
      <c r="F463" s="0" t="n">
        <v>21</v>
      </c>
      <c r="G463" s="159" t="n">
        <v>40</v>
      </c>
      <c r="H463" s="159" t="n">
        <v>0.533333333333333</v>
      </c>
      <c r="I463" s="159" t="n">
        <v>5.33333333333333</v>
      </c>
      <c r="J463" s="0" t="n">
        <v>14</v>
      </c>
      <c r="K463" s="159" t="n">
        <v>14.1</v>
      </c>
      <c r="L463" s="160" t="n">
        <v>29.8843333333333</v>
      </c>
      <c r="M463" s="159" t="n">
        <v>0</v>
      </c>
      <c r="N463" s="159" t="n">
        <v>0</v>
      </c>
      <c r="O463" s="159" t="n">
        <v>20.3333333333333</v>
      </c>
      <c r="P463" s="159" t="n">
        <v>0</v>
      </c>
      <c r="Q463" s="159" t="n">
        <v>0</v>
      </c>
      <c r="R463" s="0" t="n">
        <v>0</v>
      </c>
    </row>
    <row r="464" customFormat="false" ht="12.75" hidden="false" customHeight="false" outlineLevel="0" collapsed="false">
      <c r="A464" s="157" t="n">
        <v>39849.7604166667</v>
      </c>
      <c r="B464" s="100" t="n">
        <v>39849</v>
      </c>
      <c r="C464" s="158" t="n">
        <v>0.760416666666667</v>
      </c>
      <c r="D464" s="159" t="n">
        <v>20.8333333333333</v>
      </c>
      <c r="E464" s="0" t="n">
        <v>21</v>
      </c>
      <c r="F464" s="0" t="n">
        <v>20.6</v>
      </c>
      <c r="G464" s="159" t="n">
        <v>41</v>
      </c>
      <c r="H464" s="159" t="n">
        <v>0.833333333333333</v>
      </c>
      <c r="I464" s="159" t="n">
        <v>6</v>
      </c>
      <c r="J464" s="0" t="n">
        <v>24</v>
      </c>
      <c r="K464" s="159" t="n">
        <v>12.9666666666667</v>
      </c>
      <c r="L464" s="160" t="n">
        <v>29.8886666666667</v>
      </c>
      <c r="M464" s="159" t="n">
        <v>0</v>
      </c>
      <c r="N464" s="159" t="n">
        <v>0</v>
      </c>
      <c r="O464" s="159" t="n">
        <v>12</v>
      </c>
      <c r="P464" s="159" t="n">
        <v>0</v>
      </c>
      <c r="Q464" s="159" t="n">
        <v>0</v>
      </c>
      <c r="R464" s="0" t="n">
        <v>0</v>
      </c>
    </row>
    <row r="465" customFormat="false" ht="12.75" hidden="false" customHeight="false" outlineLevel="0" collapsed="false">
      <c r="A465" s="157" t="n">
        <v>39849.7708333333</v>
      </c>
      <c r="B465" s="100" t="n">
        <v>39849</v>
      </c>
      <c r="C465" s="158" t="n">
        <v>0.770833333333333</v>
      </c>
      <c r="D465" s="159" t="n">
        <v>20.4333333333333</v>
      </c>
      <c r="E465" s="0" t="n">
        <v>20.7</v>
      </c>
      <c r="F465" s="0" t="n">
        <v>20.3</v>
      </c>
      <c r="G465" s="159" t="n">
        <v>42</v>
      </c>
      <c r="H465" s="159" t="n">
        <v>0.933333333333333</v>
      </c>
      <c r="I465" s="159" t="n">
        <v>5</v>
      </c>
      <c r="J465" s="0" t="n">
        <v>15</v>
      </c>
      <c r="K465" s="159" t="n">
        <v>13.5666666666667</v>
      </c>
      <c r="L465" s="160" t="n">
        <v>29.8973333333333</v>
      </c>
      <c r="M465" s="159" t="n">
        <v>0</v>
      </c>
      <c r="N465" s="159" t="n">
        <v>0</v>
      </c>
      <c r="O465" s="159" t="n">
        <v>4</v>
      </c>
      <c r="P465" s="159" t="n">
        <v>0</v>
      </c>
      <c r="Q465" s="159" t="n">
        <v>0</v>
      </c>
      <c r="R465" s="0" t="n">
        <v>0</v>
      </c>
    </row>
    <row r="466" customFormat="false" ht="12.75" hidden="false" customHeight="false" outlineLevel="0" collapsed="false">
      <c r="A466" s="157" t="n">
        <v>39849.78125</v>
      </c>
      <c r="B466" s="100" t="n">
        <v>39849</v>
      </c>
      <c r="C466" s="158" t="n">
        <v>0.78125</v>
      </c>
      <c r="D466" s="159" t="n">
        <v>20.0333333333333</v>
      </c>
      <c r="E466" s="0" t="n">
        <v>20.3</v>
      </c>
      <c r="F466" s="0" t="n">
        <v>19.8</v>
      </c>
      <c r="G466" s="159" t="n">
        <v>42.6666666666667</v>
      </c>
      <c r="H466" s="159" t="n">
        <v>0.933333333333333</v>
      </c>
      <c r="I466" s="159" t="n">
        <v>4.33333333333333</v>
      </c>
      <c r="J466" s="0" t="n">
        <v>13</v>
      </c>
      <c r="K466" s="159" t="n">
        <v>14</v>
      </c>
      <c r="L466" s="160" t="n">
        <v>29.9086666666667</v>
      </c>
      <c r="M466" s="159" t="n">
        <v>0</v>
      </c>
      <c r="N466" s="159" t="n">
        <v>0</v>
      </c>
      <c r="O466" s="159" t="n">
        <v>0</v>
      </c>
      <c r="P466" s="159" t="n">
        <v>0</v>
      </c>
      <c r="Q466" s="159" t="n">
        <v>0</v>
      </c>
      <c r="R466" s="0" t="n">
        <v>0</v>
      </c>
    </row>
    <row r="467" customFormat="false" ht="12.75" hidden="false" customHeight="false" outlineLevel="0" collapsed="false">
      <c r="A467" s="157" t="n">
        <v>39849.7916666667</v>
      </c>
      <c r="B467" s="100" t="n">
        <v>39849</v>
      </c>
      <c r="C467" s="158" t="n">
        <v>0.791666666666667</v>
      </c>
      <c r="D467" s="159" t="n">
        <v>19.7666666666667</v>
      </c>
      <c r="E467" s="0" t="n">
        <v>19.9</v>
      </c>
      <c r="F467" s="0" t="n">
        <v>19.7</v>
      </c>
      <c r="G467" s="159" t="n">
        <v>43</v>
      </c>
      <c r="H467" s="159" t="n">
        <v>0.866666666666667</v>
      </c>
      <c r="I467" s="159" t="n">
        <v>4.33333333333333</v>
      </c>
      <c r="J467" s="0" t="n">
        <v>12</v>
      </c>
      <c r="K467" s="159" t="n">
        <v>13.5333333333333</v>
      </c>
      <c r="L467" s="160" t="n">
        <v>29.9143333333333</v>
      </c>
      <c r="M467" s="159" t="n">
        <v>0</v>
      </c>
      <c r="N467" s="159" t="n">
        <v>0</v>
      </c>
      <c r="O467" s="159" t="n">
        <v>0</v>
      </c>
      <c r="P467" s="159" t="n">
        <v>0</v>
      </c>
      <c r="Q467" s="159" t="n">
        <v>0</v>
      </c>
      <c r="R467" s="0" t="n">
        <v>0</v>
      </c>
    </row>
    <row r="468" customFormat="false" ht="12.75" hidden="false" customHeight="false" outlineLevel="0" collapsed="false">
      <c r="A468" s="157" t="n">
        <v>39849.8020833333</v>
      </c>
      <c r="B468" s="100" t="n">
        <v>39849</v>
      </c>
      <c r="C468" s="158" t="n">
        <v>0.802083333333333</v>
      </c>
      <c r="D468" s="159" t="n">
        <v>19.6</v>
      </c>
      <c r="E468" s="0" t="n">
        <v>19.7</v>
      </c>
      <c r="F468" s="0" t="n">
        <v>19.5</v>
      </c>
      <c r="G468" s="159" t="n">
        <v>43.6666666666667</v>
      </c>
      <c r="H468" s="159" t="n">
        <v>1.03333333333333</v>
      </c>
      <c r="I468" s="159" t="n">
        <v>4</v>
      </c>
      <c r="J468" s="0" t="n">
        <v>14</v>
      </c>
      <c r="K468" s="159" t="n">
        <v>13.8333333333333</v>
      </c>
      <c r="L468" s="160" t="n">
        <v>29.918</v>
      </c>
      <c r="M468" s="159" t="n">
        <v>0</v>
      </c>
      <c r="N468" s="159" t="n">
        <v>0</v>
      </c>
      <c r="O468" s="159" t="n">
        <v>0</v>
      </c>
      <c r="P468" s="159" t="n">
        <v>0</v>
      </c>
      <c r="Q468" s="159" t="n">
        <v>0</v>
      </c>
      <c r="R468" s="0" t="n">
        <v>0</v>
      </c>
    </row>
    <row r="469" customFormat="false" ht="12.75" hidden="false" customHeight="false" outlineLevel="0" collapsed="false">
      <c r="A469" s="157" t="n">
        <v>39849.8125</v>
      </c>
      <c r="B469" s="100" t="n">
        <v>39849</v>
      </c>
      <c r="C469" s="158" t="n">
        <v>0.8125</v>
      </c>
      <c r="D469" s="159" t="n">
        <v>19.4666666666667</v>
      </c>
      <c r="E469" s="0" t="n">
        <v>19.5</v>
      </c>
      <c r="F469" s="0" t="n">
        <v>19.4</v>
      </c>
      <c r="G469" s="159" t="n">
        <v>44</v>
      </c>
      <c r="H469" s="159" t="n">
        <v>1.06666666666667</v>
      </c>
      <c r="I469" s="159" t="n">
        <v>4</v>
      </c>
      <c r="J469" s="0" t="n">
        <v>13</v>
      </c>
      <c r="K469" s="159" t="n">
        <v>13.7</v>
      </c>
      <c r="L469" s="160" t="n">
        <v>29.9196666666667</v>
      </c>
      <c r="M469" s="159" t="n">
        <v>0</v>
      </c>
      <c r="N469" s="159" t="n">
        <v>0</v>
      </c>
      <c r="O469" s="159" t="n">
        <v>0</v>
      </c>
      <c r="P469" s="159" t="n">
        <v>0</v>
      </c>
      <c r="Q469" s="159" t="n">
        <v>0</v>
      </c>
      <c r="R469" s="0" t="n">
        <v>0</v>
      </c>
    </row>
    <row r="470" customFormat="false" ht="12.75" hidden="false" customHeight="false" outlineLevel="0" collapsed="false">
      <c r="A470" s="157" t="n">
        <v>39849.8229166667</v>
      </c>
      <c r="B470" s="100" t="n">
        <v>39849</v>
      </c>
      <c r="C470" s="158" t="n">
        <v>0.822916666666667</v>
      </c>
      <c r="D470" s="159" t="n">
        <v>19.4</v>
      </c>
      <c r="E470" s="0" t="n">
        <v>19.5</v>
      </c>
      <c r="F470" s="0" t="n">
        <v>19.3</v>
      </c>
      <c r="G470" s="159" t="n">
        <v>44.3333333333333</v>
      </c>
      <c r="H470" s="159" t="n">
        <v>1.16666666666667</v>
      </c>
      <c r="I470" s="159" t="n">
        <v>3.33333333333333</v>
      </c>
      <c r="J470" s="0" t="n">
        <v>8</v>
      </c>
      <c r="K470" s="159" t="n">
        <v>14.5666666666667</v>
      </c>
      <c r="L470" s="160" t="n">
        <v>29.9186666666667</v>
      </c>
      <c r="M470" s="159" t="n">
        <v>0</v>
      </c>
      <c r="N470" s="159" t="n">
        <v>0</v>
      </c>
      <c r="O470" s="159" t="n">
        <v>0</v>
      </c>
      <c r="P470" s="159" t="n">
        <v>0</v>
      </c>
      <c r="Q470" s="159" t="n">
        <v>0</v>
      </c>
      <c r="R470" s="0" t="n">
        <v>0</v>
      </c>
    </row>
    <row r="471" customFormat="false" ht="12.75" hidden="false" customHeight="false" outlineLevel="0" collapsed="false">
      <c r="A471" s="157" t="n">
        <v>39849.8333333333</v>
      </c>
      <c r="B471" s="100" t="n">
        <v>39849</v>
      </c>
      <c r="C471" s="158" t="n">
        <v>0.833333333333333</v>
      </c>
      <c r="D471" s="159" t="n">
        <v>19.2666666666667</v>
      </c>
      <c r="E471" s="0" t="n">
        <v>19.3</v>
      </c>
      <c r="F471" s="0" t="n">
        <v>19.2</v>
      </c>
      <c r="G471" s="159" t="n">
        <v>44.6666666666667</v>
      </c>
      <c r="H471" s="159" t="n">
        <v>1.2</v>
      </c>
      <c r="I471" s="159" t="n">
        <v>3.66666666666667</v>
      </c>
      <c r="J471" s="0" t="n">
        <v>9</v>
      </c>
      <c r="K471" s="159" t="n">
        <v>13.9</v>
      </c>
      <c r="L471" s="160" t="n">
        <v>29.919</v>
      </c>
      <c r="M471" s="159" t="n">
        <v>0</v>
      </c>
      <c r="N471" s="159" t="n">
        <v>0</v>
      </c>
      <c r="O471" s="159" t="n">
        <v>0</v>
      </c>
      <c r="P471" s="159" t="n">
        <v>0</v>
      </c>
      <c r="Q471" s="159" t="n">
        <v>0</v>
      </c>
      <c r="R471" s="0" t="n">
        <v>0</v>
      </c>
    </row>
    <row r="472" customFormat="false" ht="12.75" hidden="false" customHeight="false" outlineLevel="0" collapsed="false">
      <c r="A472" s="157" t="n">
        <v>39849.84375</v>
      </c>
      <c r="B472" s="100" t="n">
        <v>39849</v>
      </c>
      <c r="C472" s="158" t="n">
        <v>0.84375</v>
      </c>
      <c r="D472" s="159" t="n">
        <v>19.3333333333333</v>
      </c>
      <c r="E472" s="0" t="n">
        <v>19.4</v>
      </c>
      <c r="F472" s="0" t="n">
        <v>19.3</v>
      </c>
      <c r="G472" s="159" t="n">
        <v>44.3333333333333</v>
      </c>
      <c r="H472" s="159" t="n">
        <v>1.1</v>
      </c>
      <c r="I472" s="159" t="n">
        <v>5</v>
      </c>
      <c r="J472" s="0" t="n">
        <v>11</v>
      </c>
      <c r="K472" s="159" t="n">
        <v>12.2333333333333</v>
      </c>
      <c r="L472" s="160" t="n">
        <v>29.9243333333333</v>
      </c>
      <c r="M472" s="159" t="n">
        <v>0</v>
      </c>
      <c r="N472" s="159" t="n">
        <v>0</v>
      </c>
      <c r="O472" s="159" t="n">
        <v>0</v>
      </c>
      <c r="P472" s="159" t="n">
        <v>0</v>
      </c>
      <c r="Q472" s="159" t="n">
        <v>0</v>
      </c>
      <c r="R472" s="0" t="n">
        <v>0</v>
      </c>
    </row>
    <row r="473" customFormat="false" ht="12.75" hidden="false" customHeight="false" outlineLevel="0" collapsed="false">
      <c r="A473" s="157" t="n">
        <v>39849.8541666667</v>
      </c>
      <c r="B473" s="100" t="n">
        <v>39849</v>
      </c>
      <c r="C473" s="158" t="n">
        <v>0.854166666666667</v>
      </c>
      <c r="D473" s="159" t="n">
        <v>19.2333333333333</v>
      </c>
      <c r="E473" s="0" t="n">
        <v>19.4</v>
      </c>
      <c r="F473" s="0" t="n">
        <v>19.1</v>
      </c>
      <c r="G473" s="159" t="n">
        <v>45.6666666666667</v>
      </c>
      <c r="H473" s="159" t="n">
        <v>1.66666666666667</v>
      </c>
      <c r="I473" s="159" t="n">
        <v>2.66666666666667</v>
      </c>
      <c r="J473" s="0" t="n">
        <v>9</v>
      </c>
      <c r="K473" s="159" t="n">
        <v>15.5666666666667</v>
      </c>
      <c r="L473" s="160" t="n">
        <v>29.9253333333333</v>
      </c>
      <c r="M473" s="159" t="n">
        <v>0</v>
      </c>
      <c r="N473" s="159" t="n">
        <v>0</v>
      </c>
      <c r="O473" s="159" t="n">
        <v>0</v>
      </c>
      <c r="P473" s="159" t="n">
        <v>0</v>
      </c>
      <c r="Q473" s="159" t="n">
        <v>0</v>
      </c>
      <c r="R473" s="0" t="n">
        <v>0</v>
      </c>
    </row>
    <row r="474" customFormat="false" ht="12.75" hidden="false" customHeight="false" outlineLevel="0" collapsed="false">
      <c r="A474" s="157" t="n">
        <v>39849.8645833333</v>
      </c>
      <c r="B474" s="100" t="n">
        <v>39849</v>
      </c>
      <c r="C474" s="158" t="n">
        <v>0.864583333333333</v>
      </c>
      <c r="D474" s="159" t="n">
        <v>19.1</v>
      </c>
      <c r="E474" s="0" t="n">
        <v>19.2</v>
      </c>
      <c r="F474" s="0" t="n">
        <v>19.1</v>
      </c>
      <c r="G474" s="159" t="n">
        <v>45.3333333333333</v>
      </c>
      <c r="H474" s="159" t="n">
        <v>1.36666666666667</v>
      </c>
      <c r="I474" s="159" t="n">
        <v>3</v>
      </c>
      <c r="J474" s="0" t="n">
        <v>11</v>
      </c>
      <c r="K474" s="159" t="n">
        <v>14.7</v>
      </c>
      <c r="L474" s="160" t="n">
        <v>29.925</v>
      </c>
      <c r="M474" s="159" t="n">
        <v>0</v>
      </c>
      <c r="N474" s="159" t="n">
        <v>0</v>
      </c>
      <c r="O474" s="159" t="n">
        <v>0</v>
      </c>
      <c r="P474" s="159" t="n">
        <v>0</v>
      </c>
      <c r="Q474" s="159" t="n">
        <v>0</v>
      </c>
      <c r="R474" s="0" t="n">
        <v>0</v>
      </c>
    </row>
    <row r="475" customFormat="false" ht="12.75" hidden="false" customHeight="false" outlineLevel="0" collapsed="false">
      <c r="A475" s="157" t="n">
        <v>39849.875</v>
      </c>
      <c r="B475" s="100" t="n">
        <v>39849</v>
      </c>
      <c r="C475" s="158" t="n">
        <v>0.875</v>
      </c>
      <c r="D475" s="159" t="n">
        <v>19.1</v>
      </c>
      <c r="E475" s="0" t="n">
        <v>19.2</v>
      </c>
      <c r="F475" s="0" t="n">
        <v>19</v>
      </c>
      <c r="G475" s="159" t="n">
        <v>46</v>
      </c>
      <c r="H475" s="159" t="n">
        <v>1.7</v>
      </c>
      <c r="I475" s="159" t="n">
        <v>2.66666666666667</v>
      </c>
      <c r="J475" s="0" t="n">
        <v>7</v>
      </c>
      <c r="K475" s="159" t="n">
        <v>15.4</v>
      </c>
      <c r="L475" s="160" t="n">
        <v>29.9243333333333</v>
      </c>
      <c r="M475" s="159" t="n">
        <v>0</v>
      </c>
      <c r="N475" s="159" t="n">
        <v>0</v>
      </c>
      <c r="O475" s="159" t="n">
        <v>0</v>
      </c>
      <c r="P475" s="159" t="n">
        <v>0</v>
      </c>
      <c r="Q475" s="159" t="n">
        <v>0</v>
      </c>
      <c r="R475" s="0" t="n">
        <v>0</v>
      </c>
    </row>
    <row r="476" customFormat="false" ht="12.75" hidden="false" customHeight="false" outlineLevel="0" collapsed="false">
      <c r="A476" s="157" t="n">
        <v>39849.8854166667</v>
      </c>
      <c r="B476" s="100" t="n">
        <v>39849</v>
      </c>
      <c r="C476" s="158" t="n">
        <v>0.885416666666667</v>
      </c>
      <c r="D476" s="159" t="n">
        <v>18.8666666666667</v>
      </c>
      <c r="E476" s="0" t="n">
        <v>19.1</v>
      </c>
      <c r="F476" s="0" t="n">
        <v>18.6</v>
      </c>
      <c r="G476" s="159" t="n">
        <v>47.3333333333333</v>
      </c>
      <c r="H476" s="159" t="n">
        <v>2.1</v>
      </c>
      <c r="I476" s="159" t="n">
        <v>1.33333333333333</v>
      </c>
      <c r="J476" s="0" t="n">
        <v>6</v>
      </c>
      <c r="K476" s="159" t="n">
        <v>18.1</v>
      </c>
      <c r="L476" s="160" t="n">
        <v>29.9246666666667</v>
      </c>
      <c r="M476" s="159" t="n">
        <v>0</v>
      </c>
      <c r="N476" s="159" t="n">
        <v>0</v>
      </c>
      <c r="O476" s="159" t="n">
        <v>0</v>
      </c>
      <c r="P476" s="159" t="n">
        <v>0</v>
      </c>
      <c r="Q476" s="159" t="n">
        <v>0</v>
      </c>
      <c r="R476" s="0" t="n">
        <v>0</v>
      </c>
    </row>
    <row r="477" customFormat="false" ht="12.75" hidden="false" customHeight="false" outlineLevel="0" collapsed="false">
      <c r="A477" s="157" t="n">
        <v>39849.8958333333</v>
      </c>
      <c r="B477" s="100" t="n">
        <v>39849</v>
      </c>
      <c r="C477" s="158" t="n">
        <v>0.895833333333333</v>
      </c>
      <c r="D477" s="159" t="n">
        <v>18.5333333333333</v>
      </c>
      <c r="E477" s="0" t="n">
        <v>18.7</v>
      </c>
      <c r="F477" s="0" t="n">
        <v>18.4</v>
      </c>
      <c r="G477" s="159" t="n">
        <v>48.6666666666667</v>
      </c>
      <c r="H477" s="159" t="n">
        <v>2.36666666666667</v>
      </c>
      <c r="I477" s="159" t="n">
        <v>0.666666666666667</v>
      </c>
      <c r="J477" s="0" t="n">
        <v>5</v>
      </c>
      <c r="K477" s="159" t="n">
        <v>18.5333333333333</v>
      </c>
      <c r="L477" s="160" t="n">
        <v>29.926</v>
      </c>
      <c r="M477" s="159" t="n">
        <v>0</v>
      </c>
      <c r="N477" s="159" t="n">
        <v>0</v>
      </c>
      <c r="O477" s="159" t="n">
        <v>0</v>
      </c>
      <c r="P477" s="159" t="n">
        <v>0</v>
      </c>
      <c r="Q477" s="159" t="n">
        <v>0</v>
      </c>
      <c r="R477" s="0" t="n">
        <v>0</v>
      </c>
    </row>
    <row r="478" customFormat="false" ht="12.75" hidden="false" customHeight="false" outlineLevel="0" collapsed="false">
      <c r="A478" s="157" t="n">
        <v>39849.90625</v>
      </c>
      <c r="B478" s="100" t="n">
        <v>39849</v>
      </c>
      <c r="C478" s="158" t="n">
        <v>0.90625</v>
      </c>
      <c r="D478" s="159" t="n">
        <v>18.3</v>
      </c>
      <c r="E478" s="0" t="n">
        <v>18.4</v>
      </c>
      <c r="F478" s="0" t="n">
        <v>18.2</v>
      </c>
      <c r="G478" s="159" t="n">
        <v>49.3333333333333</v>
      </c>
      <c r="H478" s="159" t="n">
        <v>2.43333333333333</v>
      </c>
      <c r="I478" s="159" t="n">
        <v>0.666666666666667</v>
      </c>
      <c r="J478" s="0" t="n">
        <v>4</v>
      </c>
      <c r="K478" s="159" t="n">
        <v>18.3</v>
      </c>
      <c r="L478" s="160" t="n">
        <v>29.9286666666667</v>
      </c>
      <c r="M478" s="159" t="n">
        <v>0</v>
      </c>
      <c r="N478" s="159" t="n">
        <v>0</v>
      </c>
      <c r="O478" s="159" t="n">
        <v>0</v>
      </c>
      <c r="P478" s="159" t="n">
        <v>0</v>
      </c>
      <c r="Q478" s="159" t="n">
        <v>0</v>
      </c>
      <c r="R478" s="0" t="n">
        <v>0</v>
      </c>
    </row>
    <row r="479" customFormat="false" ht="12.75" hidden="false" customHeight="false" outlineLevel="0" collapsed="false">
      <c r="A479" s="157" t="n">
        <v>39849.9166666667</v>
      </c>
      <c r="B479" s="100" t="n">
        <v>39849</v>
      </c>
      <c r="C479" s="158" t="n">
        <v>0.916666666666667</v>
      </c>
      <c r="D479" s="159" t="n">
        <v>18.1333333333333</v>
      </c>
      <c r="E479" s="0" t="n">
        <v>18.2</v>
      </c>
      <c r="F479" s="0" t="n">
        <v>18</v>
      </c>
      <c r="G479" s="159" t="n">
        <v>50</v>
      </c>
      <c r="H479" s="159" t="n">
        <v>2.6</v>
      </c>
      <c r="I479" s="159" t="n">
        <v>0.666666666666667</v>
      </c>
      <c r="J479" s="0" t="n">
        <v>4</v>
      </c>
      <c r="K479" s="159" t="n">
        <v>18.1333333333333</v>
      </c>
      <c r="L479" s="160" t="n">
        <v>29.9343333333333</v>
      </c>
      <c r="M479" s="159" t="n">
        <v>0</v>
      </c>
      <c r="N479" s="159" t="n">
        <v>0</v>
      </c>
      <c r="O479" s="159" t="n">
        <v>0</v>
      </c>
      <c r="P479" s="159" t="n">
        <v>0</v>
      </c>
      <c r="Q479" s="159" t="n">
        <v>0</v>
      </c>
      <c r="R479" s="0" t="n">
        <v>0</v>
      </c>
    </row>
    <row r="480" customFormat="false" ht="12.75" hidden="false" customHeight="false" outlineLevel="0" collapsed="false">
      <c r="A480" s="157" t="n">
        <v>39849.9270833333</v>
      </c>
      <c r="B480" s="100" t="n">
        <v>39849</v>
      </c>
      <c r="C480" s="158" t="n">
        <v>0.927083333333333</v>
      </c>
      <c r="D480" s="159" t="n">
        <v>18.0333333333333</v>
      </c>
      <c r="E480" s="0" t="n">
        <v>18.1</v>
      </c>
      <c r="F480" s="0" t="n">
        <v>17.9</v>
      </c>
      <c r="G480" s="159" t="n">
        <v>50</v>
      </c>
      <c r="H480" s="159" t="n">
        <v>2.53333333333333</v>
      </c>
      <c r="I480" s="159" t="n">
        <v>1</v>
      </c>
      <c r="J480" s="0" t="n">
        <v>4</v>
      </c>
      <c r="K480" s="159" t="n">
        <v>18.0333333333333</v>
      </c>
      <c r="L480" s="160" t="n">
        <v>29.9363333333333</v>
      </c>
      <c r="M480" s="159" t="n">
        <v>0</v>
      </c>
      <c r="N480" s="159" t="n">
        <v>0</v>
      </c>
      <c r="O480" s="159" t="n">
        <v>0</v>
      </c>
      <c r="P480" s="159" t="n">
        <v>0</v>
      </c>
      <c r="Q480" s="159" t="n">
        <v>0</v>
      </c>
      <c r="R480" s="0" t="n">
        <v>0</v>
      </c>
    </row>
    <row r="481" customFormat="false" ht="12.75" hidden="false" customHeight="false" outlineLevel="0" collapsed="false">
      <c r="A481" s="157" t="n">
        <v>39849.9375</v>
      </c>
      <c r="B481" s="100" t="n">
        <v>39849</v>
      </c>
      <c r="C481" s="158" t="n">
        <v>0.9375</v>
      </c>
      <c r="D481" s="159" t="n">
        <v>17.7</v>
      </c>
      <c r="E481" s="0" t="n">
        <v>17.9</v>
      </c>
      <c r="F481" s="0" t="n">
        <v>17.5</v>
      </c>
      <c r="G481" s="159" t="n">
        <v>50</v>
      </c>
      <c r="H481" s="159" t="n">
        <v>2.2</v>
      </c>
      <c r="I481" s="159" t="n">
        <v>1.33333333333333</v>
      </c>
      <c r="J481" s="0" t="n">
        <v>4</v>
      </c>
      <c r="K481" s="159" t="n">
        <v>16.9</v>
      </c>
      <c r="L481" s="160" t="n">
        <v>29.9386666666667</v>
      </c>
      <c r="M481" s="159" t="n">
        <v>0</v>
      </c>
      <c r="N481" s="159" t="n">
        <v>0</v>
      </c>
      <c r="O481" s="159" t="n">
        <v>0</v>
      </c>
      <c r="P481" s="159" t="n">
        <v>0</v>
      </c>
      <c r="Q481" s="159" t="n">
        <v>0</v>
      </c>
      <c r="R481" s="0" t="n">
        <v>0</v>
      </c>
    </row>
    <row r="482" customFormat="false" ht="12.75" hidden="false" customHeight="false" outlineLevel="0" collapsed="false">
      <c r="A482" s="157" t="n">
        <v>39849.9479166667</v>
      </c>
      <c r="B482" s="100" t="n">
        <v>39849</v>
      </c>
      <c r="C482" s="158" t="n">
        <v>0.947916666666667</v>
      </c>
      <c r="D482" s="159" t="n">
        <v>17.4</v>
      </c>
      <c r="E482" s="0" t="n">
        <v>17.5</v>
      </c>
      <c r="F482" s="0" t="n">
        <v>17.2</v>
      </c>
      <c r="G482" s="159" t="n">
        <v>51.3333333333333</v>
      </c>
      <c r="H482" s="159" t="n">
        <v>2.46666666666667</v>
      </c>
      <c r="I482" s="159" t="n">
        <v>2</v>
      </c>
      <c r="J482" s="0" t="n">
        <v>5</v>
      </c>
      <c r="K482" s="159" t="n">
        <v>14.9</v>
      </c>
      <c r="L482" s="160" t="n">
        <v>29.9433333333333</v>
      </c>
      <c r="M482" s="159" t="n">
        <v>0</v>
      </c>
      <c r="N482" s="159" t="n">
        <v>0</v>
      </c>
      <c r="O482" s="159" t="n">
        <v>0</v>
      </c>
      <c r="P482" s="159" t="n">
        <v>0</v>
      </c>
      <c r="Q482" s="159" t="n">
        <v>0</v>
      </c>
      <c r="R482" s="0" t="n">
        <v>0</v>
      </c>
    </row>
    <row r="483" customFormat="false" ht="12.75" hidden="false" customHeight="false" outlineLevel="0" collapsed="false">
      <c r="A483" s="157" t="n">
        <v>39849.9583333333</v>
      </c>
      <c r="B483" s="100" t="n">
        <v>39849</v>
      </c>
      <c r="C483" s="158" t="n">
        <v>0.958333333333333</v>
      </c>
      <c r="D483" s="159" t="n">
        <v>17.1</v>
      </c>
      <c r="E483" s="0" t="n">
        <v>17.2</v>
      </c>
      <c r="F483" s="0" t="n">
        <v>17</v>
      </c>
      <c r="G483" s="159" t="n">
        <v>52</v>
      </c>
      <c r="H483" s="159" t="n">
        <v>2.5</v>
      </c>
      <c r="I483" s="159" t="n">
        <v>2.33333333333333</v>
      </c>
      <c r="J483" s="0" t="n">
        <v>7</v>
      </c>
      <c r="K483" s="159" t="n">
        <v>13.8666666666667</v>
      </c>
      <c r="L483" s="160" t="n">
        <v>29.949</v>
      </c>
      <c r="M483" s="159" t="n">
        <v>0</v>
      </c>
      <c r="N483" s="159" t="n">
        <v>0</v>
      </c>
      <c r="O483" s="159" t="n">
        <v>0</v>
      </c>
      <c r="P483" s="159" t="n">
        <v>0</v>
      </c>
      <c r="Q483" s="159" t="n">
        <v>0</v>
      </c>
      <c r="R483" s="0" t="n">
        <v>0</v>
      </c>
    </row>
    <row r="484" customFormat="false" ht="12.75" hidden="false" customHeight="false" outlineLevel="0" collapsed="false">
      <c r="A484" s="157" t="n">
        <v>39849.96875</v>
      </c>
      <c r="B484" s="100" t="n">
        <v>39849</v>
      </c>
      <c r="C484" s="158" t="n">
        <v>0.96875</v>
      </c>
      <c r="D484" s="159" t="n">
        <v>16.8</v>
      </c>
      <c r="E484" s="0" t="n">
        <v>17</v>
      </c>
      <c r="F484" s="0" t="n">
        <v>16.7</v>
      </c>
      <c r="G484" s="159" t="n">
        <v>53</v>
      </c>
      <c r="H484" s="159" t="n">
        <v>2.6</v>
      </c>
      <c r="I484" s="159" t="n">
        <v>2</v>
      </c>
      <c r="J484" s="0" t="n">
        <v>5</v>
      </c>
      <c r="K484" s="159" t="n">
        <v>14.3</v>
      </c>
      <c r="L484" s="160" t="n">
        <v>29.9586666666667</v>
      </c>
      <c r="M484" s="159" t="n">
        <v>0</v>
      </c>
      <c r="N484" s="159" t="n">
        <v>0</v>
      </c>
      <c r="O484" s="159" t="n">
        <v>0</v>
      </c>
      <c r="P484" s="159" t="n">
        <v>0</v>
      </c>
      <c r="Q484" s="159" t="n">
        <v>0</v>
      </c>
      <c r="R484" s="0" t="n">
        <v>0</v>
      </c>
    </row>
    <row r="485" customFormat="false" ht="12.75" hidden="false" customHeight="false" outlineLevel="0" collapsed="false">
      <c r="A485" s="157" t="n">
        <v>39849.9791666667</v>
      </c>
      <c r="B485" s="100" t="n">
        <v>39849</v>
      </c>
      <c r="C485" s="158" t="n">
        <v>0.979166666666667</v>
      </c>
      <c r="D485" s="159" t="n">
        <v>16.7333333333333</v>
      </c>
      <c r="E485" s="0" t="n">
        <v>16.8</v>
      </c>
      <c r="F485" s="0" t="n">
        <v>16.7</v>
      </c>
      <c r="G485" s="159" t="n">
        <v>53.6666666666667</v>
      </c>
      <c r="H485" s="159" t="n">
        <v>2.8</v>
      </c>
      <c r="I485" s="159" t="n">
        <v>2.33333333333333</v>
      </c>
      <c r="J485" s="0" t="n">
        <v>7</v>
      </c>
      <c r="K485" s="159" t="n">
        <v>13.5</v>
      </c>
      <c r="L485" s="160" t="n">
        <v>29.9663333333333</v>
      </c>
      <c r="M485" s="159" t="n">
        <v>0</v>
      </c>
      <c r="N485" s="159" t="n">
        <v>0</v>
      </c>
      <c r="O485" s="159" t="n">
        <v>0</v>
      </c>
      <c r="P485" s="159" t="n">
        <v>0</v>
      </c>
      <c r="Q485" s="159" t="n">
        <v>0</v>
      </c>
      <c r="R485" s="0" t="n">
        <v>0</v>
      </c>
    </row>
    <row r="486" customFormat="false" ht="12.75" hidden="false" customHeight="false" outlineLevel="0" collapsed="false">
      <c r="A486" s="157" t="n">
        <v>39849.9895833333</v>
      </c>
      <c r="B486" s="100" t="n">
        <v>39849</v>
      </c>
      <c r="C486" s="158" t="n">
        <v>0.989583333333333</v>
      </c>
      <c r="D486" s="159" t="n">
        <v>16.7</v>
      </c>
      <c r="E486" s="0" t="n">
        <v>16.8</v>
      </c>
      <c r="F486" s="0" t="n">
        <v>16.7</v>
      </c>
      <c r="G486" s="159" t="n">
        <v>54</v>
      </c>
      <c r="H486" s="159" t="n">
        <v>2.9</v>
      </c>
      <c r="I486" s="159" t="n">
        <v>2.33333333333333</v>
      </c>
      <c r="J486" s="0" t="n">
        <v>8</v>
      </c>
      <c r="K486" s="159" t="n">
        <v>13.4666666666667</v>
      </c>
      <c r="L486" s="160" t="n">
        <v>29.974</v>
      </c>
      <c r="M486" s="159" t="n">
        <v>0</v>
      </c>
      <c r="N486" s="159" t="n">
        <v>0</v>
      </c>
      <c r="O486" s="159" t="n">
        <v>0</v>
      </c>
      <c r="P486" s="159" t="n">
        <v>0</v>
      </c>
      <c r="Q486" s="159" t="n">
        <v>0</v>
      </c>
      <c r="R486" s="0" t="n">
        <v>0</v>
      </c>
    </row>
    <row r="487" customFormat="false" ht="12.75" hidden="false" customHeight="false" outlineLevel="0" collapsed="false">
      <c r="A487" s="157" t="n">
        <v>39849.9999884259</v>
      </c>
      <c r="B487" s="100" t="n">
        <v>39849</v>
      </c>
      <c r="C487" s="158" t="n">
        <v>1</v>
      </c>
      <c r="D487" s="159" t="n">
        <v>16.5666666666667</v>
      </c>
      <c r="E487" s="0" t="n">
        <v>16.7</v>
      </c>
      <c r="F487" s="0" t="n">
        <v>16.5</v>
      </c>
      <c r="G487" s="159" t="n">
        <v>54.3333333333333</v>
      </c>
      <c r="H487" s="159" t="n">
        <v>2.9</v>
      </c>
      <c r="I487" s="159" t="n">
        <v>2.33333333333333</v>
      </c>
      <c r="J487" s="0" t="n">
        <v>6</v>
      </c>
      <c r="K487" s="159" t="n">
        <v>13.2666666666667</v>
      </c>
      <c r="L487" s="160" t="n">
        <v>29.9786666666667</v>
      </c>
      <c r="M487" s="159" t="n">
        <v>0</v>
      </c>
      <c r="N487" s="159" t="n">
        <v>0</v>
      </c>
      <c r="O487" s="159" t="n">
        <v>0</v>
      </c>
      <c r="P487" s="159" t="n">
        <v>0</v>
      </c>
      <c r="Q487" s="159" t="n">
        <v>0</v>
      </c>
      <c r="R487" s="0" t="n">
        <v>0</v>
      </c>
    </row>
    <row r="488" customFormat="false" ht="12.75" hidden="false" customHeight="false" outlineLevel="0" collapsed="false">
      <c r="A488" s="157" t="n">
        <v>39850.0104166667</v>
      </c>
      <c r="B488" s="100" t="n">
        <v>39850</v>
      </c>
      <c r="C488" s="158" t="n">
        <v>0.0104166666666667</v>
      </c>
      <c r="D488" s="159" t="n">
        <v>16.7333333333333</v>
      </c>
      <c r="E488" s="0" t="n">
        <v>17</v>
      </c>
      <c r="F488" s="0" t="n">
        <v>16.6</v>
      </c>
      <c r="G488" s="159" t="n">
        <v>53.6666666666667</v>
      </c>
      <c r="H488" s="159" t="n">
        <v>2.8</v>
      </c>
      <c r="I488" s="159" t="n">
        <v>3.66666666666667</v>
      </c>
      <c r="J488" s="0" t="n">
        <v>11</v>
      </c>
      <c r="K488" s="159" t="n">
        <v>10.9666666666667</v>
      </c>
      <c r="L488" s="160" t="n">
        <v>29.9793333333333</v>
      </c>
      <c r="M488" s="159" t="n">
        <v>0</v>
      </c>
      <c r="N488" s="159" t="n">
        <v>0</v>
      </c>
      <c r="O488" s="159" t="n">
        <v>0</v>
      </c>
      <c r="P488" s="159" t="n">
        <v>0</v>
      </c>
      <c r="Q488" s="159" t="n">
        <v>0</v>
      </c>
      <c r="R488" s="0" t="n">
        <v>0</v>
      </c>
    </row>
    <row r="489" customFormat="false" ht="12.75" hidden="false" customHeight="false" outlineLevel="0" collapsed="false">
      <c r="A489" s="157" t="n">
        <v>39850.0208333333</v>
      </c>
      <c r="B489" s="100" t="n">
        <v>39850</v>
      </c>
      <c r="C489" s="158" t="n">
        <v>0.0208333333333333</v>
      </c>
      <c r="D489" s="159" t="n">
        <v>17.1</v>
      </c>
      <c r="E489" s="0" t="n">
        <v>17.2</v>
      </c>
      <c r="F489" s="0" t="n">
        <v>16.9</v>
      </c>
      <c r="G489" s="159" t="n">
        <v>52.6666666666667</v>
      </c>
      <c r="H489" s="159" t="n">
        <v>2.76666666666667</v>
      </c>
      <c r="I489" s="159" t="n">
        <v>3.66666666666667</v>
      </c>
      <c r="J489" s="0" t="n">
        <v>9</v>
      </c>
      <c r="K489" s="159" t="n">
        <v>11.4</v>
      </c>
      <c r="L489" s="160" t="n">
        <v>29.9826666666667</v>
      </c>
      <c r="M489" s="159" t="n">
        <v>0</v>
      </c>
      <c r="N489" s="159" t="n">
        <v>0</v>
      </c>
      <c r="O489" s="159" t="n">
        <v>0</v>
      </c>
      <c r="P489" s="159" t="n">
        <v>0</v>
      </c>
      <c r="Q489" s="159" t="n">
        <v>0</v>
      </c>
      <c r="R489" s="0" t="n">
        <v>0</v>
      </c>
    </row>
    <row r="490" customFormat="false" ht="12.75" hidden="false" customHeight="false" outlineLevel="0" collapsed="false">
      <c r="A490" s="157" t="n">
        <v>39850.03125</v>
      </c>
      <c r="B490" s="100" t="n">
        <v>39850</v>
      </c>
      <c r="C490" s="158" t="n">
        <v>0.03125</v>
      </c>
      <c r="D490" s="159" t="n">
        <v>17.3</v>
      </c>
      <c r="E490" s="0" t="n">
        <v>17.4</v>
      </c>
      <c r="F490" s="0" t="n">
        <v>17.2</v>
      </c>
      <c r="G490" s="159" t="n">
        <v>52</v>
      </c>
      <c r="H490" s="159" t="n">
        <v>2.7</v>
      </c>
      <c r="I490" s="159" t="n">
        <v>3.33333333333333</v>
      </c>
      <c r="J490" s="0" t="n">
        <v>12</v>
      </c>
      <c r="K490" s="159" t="n">
        <v>12.3333333333333</v>
      </c>
      <c r="L490" s="160" t="n">
        <v>29.9806666666667</v>
      </c>
      <c r="M490" s="159" t="n">
        <v>0</v>
      </c>
      <c r="N490" s="159" t="n">
        <v>0</v>
      </c>
      <c r="O490" s="159" t="n">
        <v>0</v>
      </c>
      <c r="P490" s="159" t="n">
        <v>0</v>
      </c>
      <c r="Q490" s="159" t="n">
        <v>0</v>
      </c>
      <c r="R490" s="0" t="n">
        <v>0</v>
      </c>
    </row>
    <row r="491" customFormat="false" ht="12.75" hidden="false" customHeight="false" outlineLevel="0" collapsed="false">
      <c r="A491" s="157" t="n">
        <v>39850.0416666667</v>
      </c>
      <c r="B491" s="100" t="n">
        <v>39850</v>
      </c>
      <c r="C491" s="158" t="n">
        <v>0.0416666666666667</v>
      </c>
      <c r="D491" s="159" t="n">
        <v>17.1333333333333</v>
      </c>
      <c r="E491" s="0" t="n">
        <v>17.2</v>
      </c>
      <c r="F491" s="0" t="n">
        <v>17.1</v>
      </c>
      <c r="G491" s="159" t="n">
        <v>53</v>
      </c>
      <c r="H491" s="159" t="n">
        <v>2.93333333333333</v>
      </c>
      <c r="I491" s="159" t="n">
        <v>2</v>
      </c>
      <c r="J491" s="0" t="n">
        <v>7</v>
      </c>
      <c r="K491" s="159" t="n">
        <v>14.6333333333333</v>
      </c>
      <c r="L491" s="160" t="n">
        <v>29.9743333333333</v>
      </c>
      <c r="M491" s="159" t="n">
        <v>0</v>
      </c>
      <c r="N491" s="159" t="n">
        <v>0</v>
      </c>
      <c r="O491" s="159" t="n">
        <v>0</v>
      </c>
      <c r="P491" s="159" t="n">
        <v>0</v>
      </c>
      <c r="Q491" s="159" t="n">
        <v>0</v>
      </c>
      <c r="R491" s="0" t="n">
        <v>0</v>
      </c>
    </row>
    <row r="492" customFormat="false" ht="12.75" hidden="false" customHeight="false" outlineLevel="0" collapsed="false">
      <c r="A492" s="157" t="n">
        <v>39850.0520833333</v>
      </c>
      <c r="B492" s="100" t="n">
        <v>39850</v>
      </c>
      <c r="C492" s="158" t="n">
        <v>0.0520833333333333</v>
      </c>
      <c r="D492" s="159" t="n">
        <v>17.1333333333333</v>
      </c>
      <c r="E492" s="0" t="n">
        <v>17.2</v>
      </c>
      <c r="F492" s="0" t="n">
        <v>17</v>
      </c>
      <c r="G492" s="159" t="n">
        <v>53.3333333333333</v>
      </c>
      <c r="H492" s="159" t="n">
        <v>3.06666666666667</v>
      </c>
      <c r="I492" s="159" t="n">
        <v>2.33333333333333</v>
      </c>
      <c r="J492" s="0" t="n">
        <v>6</v>
      </c>
      <c r="K492" s="159" t="n">
        <v>13.9333333333333</v>
      </c>
      <c r="L492" s="160" t="n">
        <v>29.9723333333333</v>
      </c>
      <c r="M492" s="159" t="n">
        <v>0</v>
      </c>
      <c r="N492" s="159" t="n">
        <v>0</v>
      </c>
      <c r="O492" s="159" t="n">
        <v>0</v>
      </c>
      <c r="P492" s="159" t="n">
        <v>0</v>
      </c>
      <c r="Q492" s="159" t="n">
        <v>0</v>
      </c>
      <c r="R492" s="0" t="n">
        <v>0</v>
      </c>
    </row>
    <row r="493" customFormat="false" ht="12.75" hidden="false" customHeight="false" outlineLevel="0" collapsed="false">
      <c r="A493" s="157" t="n">
        <v>39850.0625</v>
      </c>
      <c r="B493" s="100" t="n">
        <v>39850</v>
      </c>
      <c r="C493" s="158" t="n">
        <v>0.0625</v>
      </c>
      <c r="D493" s="159" t="n">
        <v>16.9</v>
      </c>
      <c r="E493" s="0" t="n">
        <v>17.1</v>
      </c>
      <c r="F493" s="0" t="n">
        <v>16.7</v>
      </c>
      <c r="G493" s="159" t="n">
        <v>54.3333333333333</v>
      </c>
      <c r="H493" s="159" t="n">
        <v>3.23333333333333</v>
      </c>
      <c r="I493" s="159" t="n">
        <v>2</v>
      </c>
      <c r="J493" s="0" t="n">
        <v>5</v>
      </c>
      <c r="K493" s="159" t="n">
        <v>14.4</v>
      </c>
      <c r="L493" s="160" t="n">
        <v>29.973</v>
      </c>
      <c r="M493" s="159" t="n">
        <v>0</v>
      </c>
      <c r="N493" s="159" t="n">
        <v>0</v>
      </c>
      <c r="O493" s="159" t="n">
        <v>0</v>
      </c>
      <c r="P493" s="159" t="n">
        <v>0</v>
      </c>
      <c r="Q493" s="159" t="n">
        <v>0</v>
      </c>
      <c r="R493" s="0" t="n">
        <v>0</v>
      </c>
    </row>
    <row r="494" customFormat="false" ht="12.75" hidden="false" customHeight="false" outlineLevel="0" collapsed="false">
      <c r="A494" s="157" t="n">
        <v>39850.0729166667</v>
      </c>
      <c r="B494" s="100" t="n">
        <v>39850</v>
      </c>
      <c r="C494" s="158" t="n">
        <v>0.0729166666666667</v>
      </c>
      <c r="D494" s="159" t="n">
        <v>16.7333333333333</v>
      </c>
      <c r="E494" s="0" t="n">
        <v>16.8</v>
      </c>
      <c r="F494" s="0" t="n">
        <v>16.7</v>
      </c>
      <c r="G494" s="159" t="n">
        <v>55</v>
      </c>
      <c r="H494" s="159" t="n">
        <v>3.33333333333333</v>
      </c>
      <c r="I494" s="159" t="n">
        <v>2</v>
      </c>
      <c r="J494" s="0" t="n">
        <v>6</v>
      </c>
      <c r="K494" s="159" t="n">
        <v>14.2333333333333</v>
      </c>
      <c r="L494" s="160" t="n">
        <v>29.9806666666667</v>
      </c>
      <c r="M494" s="159" t="n">
        <v>0</v>
      </c>
      <c r="N494" s="159" t="n">
        <v>0</v>
      </c>
      <c r="O494" s="159" t="n">
        <v>0</v>
      </c>
      <c r="P494" s="159" t="n">
        <v>0</v>
      </c>
      <c r="Q494" s="159" t="n">
        <v>0</v>
      </c>
      <c r="R494" s="0" t="n">
        <v>0</v>
      </c>
    </row>
    <row r="495" customFormat="false" ht="12.75" hidden="false" customHeight="false" outlineLevel="0" collapsed="false">
      <c r="A495" s="157" t="n">
        <v>39850.0833333333</v>
      </c>
      <c r="B495" s="100" t="n">
        <v>39850</v>
      </c>
      <c r="C495" s="158" t="n">
        <v>0.0833333333333333</v>
      </c>
      <c r="D495" s="159" t="n">
        <v>16.9333333333333</v>
      </c>
      <c r="E495" s="0" t="n">
        <v>17.1</v>
      </c>
      <c r="F495" s="0" t="n">
        <v>16.8</v>
      </c>
      <c r="G495" s="159" t="n">
        <v>55</v>
      </c>
      <c r="H495" s="159" t="n">
        <v>3.53333333333333</v>
      </c>
      <c r="I495" s="159" t="n">
        <v>2.33333333333333</v>
      </c>
      <c r="J495" s="0" t="n">
        <v>12</v>
      </c>
      <c r="K495" s="159" t="n">
        <v>13.7</v>
      </c>
      <c r="L495" s="160" t="n">
        <v>29.9866666666667</v>
      </c>
      <c r="M495" s="159" t="n">
        <v>0</v>
      </c>
      <c r="N495" s="159" t="n">
        <v>0</v>
      </c>
      <c r="O495" s="159" t="n">
        <v>0</v>
      </c>
      <c r="P495" s="159" t="n">
        <v>0</v>
      </c>
      <c r="Q495" s="159" t="n">
        <v>0</v>
      </c>
      <c r="R495" s="0" t="n">
        <v>0</v>
      </c>
    </row>
    <row r="496" customFormat="false" ht="12.75" hidden="false" customHeight="false" outlineLevel="0" collapsed="false">
      <c r="A496" s="157" t="n">
        <v>39850.09375</v>
      </c>
      <c r="B496" s="100" t="n">
        <v>39850</v>
      </c>
      <c r="C496" s="158" t="n">
        <v>0.09375</v>
      </c>
      <c r="D496" s="159" t="n">
        <v>17.1333333333333</v>
      </c>
      <c r="E496" s="0" t="n">
        <v>17.3</v>
      </c>
      <c r="F496" s="0" t="n">
        <v>17.1</v>
      </c>
      <c r="G496" s="159" t="n">
        <v>54.3333333333333</v>
      </c>
      <c r="H496" s="159" t="n">
        <v>3.46666666666667</v>
      </c>
      <c r="I496" s="159" t="n">
        <v>4.33333333333333</v>
      </c>
      <c r="J496" s="0" t="n">
        <v>11</v>
      </c>
      <c r="K496" s="159" t="n">
        <v>10.5</v>
      </c>
      <c r="L496" s="160" t="n">
        <v>29.991</v>
      </c>
      <c r="M496" s="159" t="n">
        <v>0</v>
      </c>
      <c r="N496" s="159" t="n">
        <v>0</v>
      </c>
      <c r="O496" s="159" t="n">
        <v>0</v>
      </c>
      <c r="P496" s="159" t="n">
        <v>0</v>
      </c>
      <c r="Q496" s="159" t="n">
        <v>0</v>
      </c>
      <c r="R496" s="0" t="n">
        <v>0</v>
      </c>
    </row>
    <row r="497" customFormat="false" ht="12.75" hidden="false" customHeight="false" outlineLevel="0" collapsed="false">
      <c r="A497" s="157" t="n">
        <v>39850.1041666667</v>
      </c>
      <c r="B497" s="100" t="n">
        <v>39850</v>
      </c>
      <c r="C497" s="158" t="n">
        <v>0.104166666666667</v>
      </c>
      <c r="D497" s="159" t="n">
        <v>17.3</v>
      </c>
      <c r="E497" s="0" t="n">
        <v>17.4</v>
      </c>
      <c r="F497" s="0" t="n">
        <v>17.2</v>
      </c>
      <c r="G497" s="159" t="n">
        <v>54.3333333333333</v>
      </c>
      <c r="H497" s="159" t="n">
        <v>3.63333333333333</v>
      </c>
      <c r="I497" s="159" t="n">
        <v>1.66666666666667</v>
      </c>
      <c r="J497" s="0" t="n">
        <v>6</v>
      </c>
      <c r="K497" s="159" t="n">
        <v>15.6333333333333</v>
      </c>
      <c r="L497" s="160" t="n">
        <v>29.986</v>
      </c>
      <c r="M497" s="159" t="n">
        <v>0</v>
      </c>
      <c r="N497" s="159" t="n">
        <v>0</v>
      </c>
      <c r="O497" s="159" t="n">
        <v>0</v>
      </c>
      <c r="P497" s="159" t="n">
        <v>0</v>
      </c>
      <c r="Q497" s="159" t="n">
        <v>0</v>
      </c>
      <c r="R497" s="0" t="n">
        <v>0</v>
      </c>
    </row>
    <row r="498" customFormat="false" ht="12.75" hidden="false" customHeight="false" outlineLevel="0" collapsed="false">
      <c r="A498" s="157" t="n">
        <v>39850.1145833333</v>
      </c>
      <c r="B498" s="100" t="n">
        <v>39850</v>
      </c>
      <c r="C498" s="158" t="n">
        <v>0.114583333333333</v>
      </c>
      <c r="D498" s="159" t="n">
        <v>17.5333333333333</v>
      </c>
      <c r="E498" s="0" t="n">
        <v>17.6</v>
      </c>
      <c r="F498" s="0" t="n">
        <v>17.4</v>
      </c>
      <c r="G498" s="159" t="n">
        <v>53.3333333333333</v>
      </c>
      <c r="H498" s="159" t="n">
        <v>3.43333333333333</v>
      </c>
      <c r="I498" s="159" t="n">
        <v>2.66666666666667</v>
      </c>
      <c r="J498" s="0" t="n">
        <v>10</v>
      </c>
      <c r="K498" s="159" t="n">
        <v>13.6333333333333</v>
      </c>
      <c r="L498" s="160" t="n">
        <v>29.9823333333333</v>
      </c>
      <c r="M498" s="159" t="n">
        <v>0</v>
      </c>
      <c r="N498" s="159" t="n">
        <v>0</v>
      </c>
      <c r="O498" s="159" t="n">
        <v>0</v>
      </c>
      <c r="P498" s="159" t="n">
        <v>0</v>
      </c>
      <c r="Q498" s="159" t="n">
        <v>0</v>
      </c>
      <c r="R498" s="0" t="n">
        <v>0</v>
      </c>
    </row>
    <row r="499" customFormat="false" ht="12.75" hidden="false" customHeight="false" outlineLevel="0" collapsed="false">
      <c r="A499" s="157" t="n">
        <v>39850.125</v>
      </c>
      <c r="B499" s="100" t="n">
        <v>39850</v>
      </c>
      <c r="C499" s="158" t="n">
        <v>0.125</v>
      </c>
      <c r="D499" s="159" t="n">
        <v>17.6333333333333</v>
      </c>
      <c r="E499" s="0" t="n">
        <v>17.7</v>
      </c>
      <c r="F499" s="0" t="n">
        <v>17.6</v>
      </c>
      <c r="G499" s="159" t="n">
        <v>53</v>
      </c>
      <c r="H499" s="159" t="n">
        <v>3.33333333333333</v>
      </c>
      <c r="I499" s="159" t="n">
        <v>3.33333333333333</v>
      </c>
      <c r="J499" s="0" t="n">
        <v>8</v>
      </c>
      <c r="K499" s="159" t="n">
        <v>12.5333333333333</v>
      </c>
      <c r="L499" s="160" t="n">
        <v>29.979</v>
      </c>
      <c r="M499" s="159" t="n">
        <v>0</v>
      </c>
      <c r="N499" s="159" t="n">
        <v>0</v>
      </c>
      <c r="O499" s="159" t="n">
        <v>0</v>
      </c>
      <c r="P499" s="159" t="n">
        <v>0</v>
      </c>
      <c r="Q499" s="159" t="n">
        <v>0</v>
      </c>
      <c r="R499" s="0" t="n">
        <v>0</v>
      </c>
    </row>
    <row r="500" customFormat="false" ht="12.75" hidden="false" customHeight="false" outlineLevel="0" collapsed="false">
      <c r="A500" s="157" t="n">
        <v>39850.1354166667</v>
      </c>
      <c r="B500" s="100" t="n">
        <v>39850</v>
      </c>
      <c r="C500" s="158" t="n">
        <v>0.135416666666667</v>
      </c>
      <c r="D500" s="159" t="n">
        <v>17.7333333333333</v>
      </c>
      <c r="E500" s="0" t="n">
        <v>17.9</v>
      </c>
      <c r="F500" s="0" t="n">
        <v>17.7</v>
      </c>
      <c r="G500" s="159" t="n">
        <v>53</v>
      </c>
      <c r="H500" s="159" t="n">
        <v>3.43333333333333</v>
      </c>
      <c r="I500" s="159" t="n">
        <v>3</v>
      </c>
      <c r="J500" s="0" t="n">
        <v>11</v>
      </c>
      <c r="K500" s="159" t="n">
        <v>13.3666666666667</v>
      </c>
      <c r="L500" s="160" t="n">
        <v>29.9773333333333</v>
      </c>
      <c r="M500" s="159" t="n">
        <v>0</v>
      </c>
      <c r="N500" s="159" t="n">
        <v>0</v>
      </c>
      <c r="O500" s="159" t="n">
        <v>0</v>
      </c>
      <c r="P500" s="159" t="n">
        <v>0</v>
      </c>
      <c r="Q500" s="159" t="n">
        <v>0</v>
      </c>
      <c r="R500" s="0" t="n">
        <v>0</v>
      </c>
    </row>
    <row r="501" customFormat="false" ht="12.75" hidden="false" customHeight="false" outlineLevel="0" collapsed="false">
      <c r="A501" s="157" t="n">
        <v>39850.1458333333</v>
      </c>
      <c r="B501" s="100" t="n">
        <v>39850</v>
      </c>
      <c r="C501" s="158" t="n">
        <v>0.145833333333333</v>
      </c>
      <c r="D501" s="159" t="n">
        <v>17.8666666666667</v>
      </c>
      <c r="E501" s="0" t="n">
        <v>17.9</v>
      </c>
      <c r="F501" s="0" t="n">
        <v>17.8</v>
      </c>
      <c r="G501" s="159" t="n">
        <v>52.6666666666667</v>
      </c>
      <c r="H501" s="159" t="n">
        <v>3.43333333333333</v>
      </c>
      <c r="I501" s="159" t="n">
        <v>1.66666666666667</v>
      </c>
      <c r="J501" s="0" t="n">
        <v>7</v>
      </c>
      <c r="K501" s="159" t="n">
        <v>16.3666666666667</v>
      </c>
      <c r="L501" s="160" t="n">
        <v>29.9706666666667</v>
      </c>
      <c r="M501" s="159" t="n">
        <v>0</v>
      </c>
      <c r="N501" s="159" t="n">
        <v>0</v>
      </c>
      <c r="O501" s="159" t="n">
        <v>0</v>
      </c>
      <c r="P501" s="159" t="n">
        <v>0</v>
      </c>
      <c r="Q501" s="159" t="n">
        <v>0</v>
      </c>
      <c r="R501" s="0" t="n">
        <v>0</v>
      </c>
    </row>
    <row r="502" customFormat="false" ht="12.75" hidden="false" customHeight="false" outlineLevel="0" collapsed="false">
      <c r="A502" s="157" t="n">
        <v>39850.15625</v>
      </c>
      <c r="B502" s="100" t="n">
        <v>39850</v>
      </c>
      <c r="C502" s="158" t="n">
        <v>0.15625</v>
      </c>
      <c r="D502" s="159" t="n">
        <v>17.7333333333333</v>
      </c>
      <c r="E502" s="0" t="n">
        <v>17.8</v>
      </c>
      <c r="F502" s="0" t="n">
        <v>17.6</v>
      </c>
      <c r="G502" s="159" t="n">
        <v>52.6666666666667</v>
      </c>
      <c r="H502" s="159" t="n">
        <v>3.3</v>
      </c>
      <c r="I502" s="159" t="n">
        <v>1.66666666666667</v>
      </c>
      <c r="J502" s="0" t="n">
        <v>5</v>
      </c>
      <c r="K502" s="159" t="n">
        <v>16.1333333333333</v>
      </c>
      <c r="L502" s="160" t="n">
        <v>29.9656666666667</v>
      </c>
      <c r="M502" s="159" t="n">
        <v>0</v>
      </c>
      <c r="N502" s="159" t="n">
        <v>0</v>
      </c>
      <c r="O502" s="159" t="n">
        <v>0</v>
      </c>
      <c r="P502" s="159" t="n">
        <v>0</v>
      </c>
      <c r="Q502" s="159" t="n">
        <v>0</v>
      </c>
      <c r="R502" s="0" t="n">
        <v>0</v>
      </c>
    </row>
    <row r="503" customFormat="false" ht="12.75" hidden="false" customHeight="false" outlineLevel="0" collapsed="false">
      <c r="A503" s="157" t="n">
        <v>39850.1666666667</v>
      </c>
      <c r="B503" s="100" t="n">
        <v>39850</v>
      </c>
      <c r="C503" s="158" t="n">
        <v>0.166666666666667</v>
      </c>
      <c r="D503" s="159" t="n">
        <v>17.6</v>
      </c>
      <c r="E503" s="0" t="n">
        <v>17.6</v>
      </c>
      <c r="F503" s="0" t="n">
        <v>17.5</v>
      </c>
      <c r="G503" s="159" t="n">
        <v>54</v>
      </c>
      <c r="H503" s="159" t="n">
        <v>3.8</v>
      </c>
      <c r="I503" s="159" t="n">
        <v>1.33333333333333</v>
      </c>
      <c r="J503" s="0" t="n">
        <v>5</v>
      </c>
      <c r="K503" s="159" t="n">
        <v>16.7666666666667</v>
      </c>
      <c r="L503" s="160" t="n">
        <v>29.9623333333333</v>
      </c>
      <c r="M503" s="159" t="n">
        <v>0</v>
      </c>
      <c r="N503" s="159" t="n">
        <v>0</v>
      </c>
      <c r="O503" s="159" t="n">
        <v>0</v>
      </c>
      <c r="P503" s="159" t="n">
        <v>0</v>
      </c>
      <c r="Q503" s="159" t="n">
        <v>0</v>
      </c>
      <c r="R503" s="0" t="n">
        <v>0</v>
      </c>
    </row>
    <row r="504" customFormat="false" ht="12.75" hidden="false" customHeight="false" outlineLevel="0" collapsed="false">
      <c r="A504" s="157" t="n">
        <v>39850.1770833333</v>
      </c>
      <c r="B504" s="100" t="n">
        <v>39850</v>
      </c>
      <c r="C504" s="158" t="n">
        <v>0.177083333333333</v>
      </c>
      <c r="D504" s="159" t="n">
        <v>17.7666666666667</v>
      </c>
      <c r="E504" s="0" t="n">
        <v>17.9</v>
      </c>
      <c r="F504" s="0" t="n">
        <v>17.6</v>
      </c>
      <c r="G504" s="159" t="n">
        <v>52.6666666666667</v>
      </c>
      <c r="H504" s="159" t="n">
        <v>3.36666666666667</v>
      </c>
      <c r="I504" s="159" t="n">
        <v>2.33333333333333</v>
      </c>
      <c r="J504" s="0" t="n">
        <v>8</v>
      </c>
      <c r="K504" s="159" t="n">
        <v>14.6333333333333</v>
      </c>
      <c r="L504" s="160" t="n">
        <v>29.959</v>
      </c>
      <c r="M504" s="159" t="n">
        <v>0</v>
      </c>
      <c r="N504" s="159" t="n">
        <v>0</v>
      </c>
      <c r="O504" s="159" t="n">
        <v>0</v>
      </c>
      <c r="P504" s="159" t="n">
        <v>0</v>
      </c>
      <c r="Q504" s="159" t="n">
        <v>0</v>
      </c>
      <c r="R504" s="0" t="n">
        <v>0</v>
      </c>
    </row>
    <row r="505" customFormat="false" ht="12.75" hidden="false" customHeight="false" outlineLevel="0" collapsed="false">
      <c r="A505" s="157" t="n">
        <v>39850.1875</v>
      </c>
      <c r="B505" s="100" t="n">
        <v>39850</v>
      </c>
      <c r="C505" s="158" t="n">
        <v>0.1875</v>
      </c>
      <c r="D505" s="159" t="n">
        <v>17.8</v>
      </c>
      <c r="E505" s="0" t="n">
        <v>17.9</v>
      </c>
      <c r="F505" s="0" t="n">
        <v>17.7</v>
      </c>
      <c r="G505" s="159" t="n">
        <v>52.6666666666667</v>
      </c>
      <c r="H505" s="159" t="n">
        <v>3.36666666666667</v>
      </c>
      <c r="I505" s="159" t="n">
        <v>2.33333333333333</v>
      </c>
      <c r="J505" s="0" t="n">
        <v>7</v>
      </c>
      <c r="K505" s="159" t="n">
        <v>14.7</v>
      </c>
      <c r="L505" s="160" t="n">
        <v>29.9553333333333</v>
      </c>
      <c r="M505" s="159" t="n">
        <v>0</v>
      </c>
      <c r="N505" s="159" t="n">
        <v>0</v>
      </c>
      <c r="O505" s="159" t="n">
        <v>0</v>
      </c>
      <c r="P505" s="159" t="n">
        <v>0</v>
      </c>
      <c r="Q505" s="159" t="n">
        <v>0</v>
      </c>
      <c r="R505" s="0" t="n">
        <v>0</v>
      </c>
    </row>
    <row r="506" customFormat="false" ht="12.75" hidden="false" customHeight="false" outlineLevel="0" collapsed="false">
      <c r="A506" s="157" t="n">
        <v>39850.1979166667</v>
      </c>
      <c r="B506" s="100" t="n">
        <v>39850</v>
      </c>
      <c r="C506" s="158" t="n">
        <v>0.197916666666667</v>
      </c>
      <c r="D506" s="159" t="n">
        <v>17.7</v>
      </c>
      <c r="E506" s="0" t="n">
        <v>17.8</v>
      </c>
      <c r="F506" s="0" t="n">
        <v>17.7</v>
      </c>
      <c r="G506" s="159" t="n">
        <v>53</v>
      </c>
      <c r="H506" s="159" t="n">
        <v>3.4</v>
      </c>
      <c r="I506" s="159" t="n">
        <v>2</v>
      </c>
      <c r="J506" s="0" t="n">
        <v>10</v>
      </c>
      <c r="K506" s="159" t="n">
        <v>15.3</v>
      </c>
      <c r="L506" s="160" t="n">
        <v>29.9513333333333</v>
      </c>
      <c r="M506" s="159" t="n">
        <v>0</v>
      </c>
      <c r="N506" s="159" t="n">
        <v>0</v>
      </c>
      <c r="O506" s="159" t="n">
        <v>0</v>
      </c>
      <c r="P506" s="159" t="n">
        <v>0</v>
      </c>
      <c r="Q506" s="159" t="n">
        <v>0</v>
      </c>
      <c r="R506" s="0" t="n">
        <v>0</v>
      </c>
    </row>
    <row r="507" customFormat="false" ht="12.75" hidden="false" customHeight="false" outlineLevel="0" collapsed="false">
      <c r="A507" s="157" t="n">
        <v>39850.2083333333</v>
      </c>
      <c r="B507" s="100" t="n">
        <v>39850</v>
      </c>
      <c r="C507" s="158" t="n">
        <v>0.208333333333333</v>
      </c>
      <c r="D507" s="159" t="n">
        <v>17.7</v>
      </c>
      <c r="E507" s="0" t="n">
        <v>17.7</v>
      </c>
      <c r="F507" s="0" t="n">
        <v>17.6</v>
      </c>
      <c r="G507" s="159" t="n">
        <v>53</v>
      </c>
      <c r="H507" s="159" t="n">
        <v>3.4</v>
      </c>
      <c r="I507" s="159" t="n">
        <v>2.66666666666667</v>
      </c>
      <c r="J507" s="0" t="n">
        <v>10</v>
      </c>
      <c r="K507" s="159" t="n">
        <v>14.0666666666667</v>
      </c>
      <c r="L507" s="160" t="n">
        <v>29.946</v>
      </c>
      <c r="M507" s="159" t="n">
        <v>0</v>
      </c>
      <c r="N507" s="159" t="n">
        <v>0</v>
      </c>
      <c r="O507" s="159" t="n">
        <v>0</v>
      </c>
      <c r="P507" s="159" t="n">
        <v>0</v>
      </c>
      <c r="Q507" s="159" t="n">
        <v>0</v>
      </c>
      <c r="R507" s="0" t="n">
        <v>0</v>
      </c>
    </row>
    <row r="508" customFormat="false" ht="12.75" hidden="false" customHeight="false" outlineLevel="0" collapsed="false">
      <c r="A508" s="157" t="n">
        <v>39850.21875</v>
      </c>
      <c r="B508" s="100" t="n">
        <v>39850</v>
      </c>
      <c r="C508" s="158" t="n">
        <v>0.21875</v>
      </c>
      <c r="D508" s="159" t="n">
        <v>17.6666666666667</v>
      </c>
      <c r="E508" s="0" t="n">
        <v>17.8</v>
      </c>
      <c r="F508" s="0" t="n">
        <v>17.6</v>
      </c>
      <c r="G508" s="159" t="n">
        <v>54</v>
      </c>
      <c r="H508" s="159" t="n">
        <v>3.8</v>
      </c>
      <c r="I508" s="159" t="n">
        <v>2</v>
      </c>
      <c r="J508" s="0" t="n">
        <v>7</v>
      </c>
      <c r="K508" s="159" t="n">
        <v>15.2333333333333</v>
      </c>
      <c r="L508" s="160" t="n">
        <v>29.949</v>
      </c>
      <c r="M508" s="159" t="n">
        <v>0</v>
      </c>
      <c r="N508" s="159" t="n">
        <v>0</v>
      </c>
      <c r="O508" s="159" t="n">
        <v>0</v>
      </c>
      <c r="P508" s="159" t="n">
        <v>0</v>
      </c>
      <c r="Q508" s="159" t="n">
        <v>0</v>
      </c>
      <c r="R508" s="0" t="n">
        <v>0</v>
      </c>
    </row>
    <row r="509" customFormat="false" ht="12.75" hidden="false" customHeight="false" outlineLevel="0" collapsed="false">
      <c r="A509" s="157" t="n">
        <v>39850.2291666667</v>
      </c>
      <c r="B509" s="100" t="n">
        <v>39850</v>
      </c>
      <c r="C509" s="158" t="n">
        <v>0.229166666666667</v>
      </c>
      <c r="D509" s="159" t="n">
        <v>17.7333333333333</v>
      </c>
      <c r="E509" s="0" t="n">
        <v>17.8</v>
      </c>
      <c r="F509" s="0" t="n">
        <v>17.7</v>
      </c>
      <c r="G509" s="159" t="n">
        <v>54.3333333333333</v>
      </c>
      <c r="H509" s="159" t="n">
        <v>3.96666666666667</v>
      </c>
      <c r="I509" s="159" t="n">
        <v>2.33333333333333</v>
      </c>
      <c r="J509" s="0" t="n">
        <v>7</v>
      </c>
      <c r="K509" s="159" t="n">
        <v>14.6333333333333</v>
      </c>
      <c r="L509" s="160" t="n">
        <v>29.9463333333333</v>
      </c>
      <c r="M509" s="159" t="n">
        <v>0</v>
      </c>
      <c r="N509" s="159" t="n">
        <v>0</v>
      </c>
      <c r="O509" s="159" t="n">
        <v>0</v>
      </c>
      <c r="P509" s="159" t="n">
        <v>0</v>
      </c>
      <c r="Q509" s="159" t="n">
        <v>0</v>
      </c>
      <c r="R509" s="0" t="n">
        <v>0</v>
      </c>
    </row>
    <row r="510" customFormat="false" ht="12.75" hidden="false" customHeight="false" outlineLevel="0" collapsed="false">
      <c r="A510" s="157" t="n">
        <v>39850.2395833333</v>
      </c>
      <c r="B510" s="100" t="n">
        <v>39850</v>
      </c>
      <c r="C510" s="158" t="n">
        <v>0.239583333333333</v>
      </c>
      <c r="D510" s="159" t="n">
        <v>17.7333333333333</v>
      </c>
      <c r="E510" s="0" t="n">
        <v>17.8</v>
      </c>
      <c r="F510" s="0" t="n">
        <v>17.6</v>
      </c>
      <c r="G510" s="159" t="n">
        <v>55</v>
      </c>
      <c r="H510" s="159" t="n">
        <v>4.23333333333333</v>
      </c>
      <c r="I510" s="159" t="n">
        <v>3</v>
      </c>
      <c r="J510" s="0" t="n">
        <v>10</v>
      </c>
      <c r="K510" s="159" t="n">
        <v>13.1666666666667</v>
      </c>
      <c r="L510" s="160" t="n">
        <v>29.9466666666667</v>
      </c>
      <c r="M510" s="159" t="n">
        <v>0</v>
      </c>
      <c r="N510" s="159" t="n">
        <v>0</v>
      </c>
      <c r="O510" s="159" t="n">
        <v>0</v>
      </c>
      <c r="P510" s="159" t="n">
        <v>0</v>
      </c>
      <c r="Q510" s="159" t="n">
        <v>0</v>
      </c>
      <c r="R510" s="0" t="n">
        <v>0</v>
      </c>
    </row>
    <row r="511" customFormat="false" ht="12.75" hidden="false" customHeight="false" outlineLevel="0" collapsed="false">
      <c r="A511" s="157" t="n">
        <v>39850.25</v>
      </c>
      <c r="B511" s="100" t="n">
        <v>39850</v>
      </c>
      <c r="C511" s="158" t="n">
        <v>0.25</v>
      </c>
      <c r="D511" s="159" t="n">
        <v>17.5666666666667</v>
      </c>
      <c r="E511" s="0" t="n">
        <v>17.6</v>
      </c>
      <c r="F511" s="0" t="n">
        <v>17.5</v>
      </c>
      <c r="G511" s="159" t="n">
        <v>56</v>
      </c>
      <c r="H511" s="159" t="n">
        <v>4.5</v>
      </c>
      <c r="I511" s="159" t="n">
        <v>2.66666666666667</v>
      </c>
      <c r="J511" s="0" t="n">
        <v>11</v>
      </c>
      <c r="K511" s="159" t="n">
        <v>13.6666666666667</v>
      </c>
      <c r="L511" s="160" t="n">
        <v>29.9436666666667</v>
      </c>
      <c r="M511" s="159" t="n">
        <v>0</v>
      </c>
      <c r="N511" s="159" t="n">
        <v>0</v>
      </c>
      <c r="O511" s="159" t="n">
        <v>0</v>
      </c>
      <c r="P511" s="159" t="n">
        <v>0</v>
      </c>
      <c r="Q511" s="159" t="n">
        <v>0</v>
      </c>
      <c r="R511" s="0" t="n">
        <v>0</v>
      </c>
    </row>
    <row r="512" customFormat="false" ht="12.75" hidden="false" customHeight="false" outlineLevel="0" collapsed="false">
      <c r="A512" s="157" t="n">
        <v>39850.2604166667</v>
      </c>
      <c r="B512" s="100" t="n">
        <v>39850</v>
      </c>
      <c r="C512" s="158" t="n">
        <v>0.260416666666667</v>
      </c>
      <c r="D512" s="159" t="n">
        <v>17.5</v>
      </c>
      <c r="E512" s="0" t="n">
        <v>17.6</v>
      </c>
      <c r="F512" s="0" t="n">
        <v>17.4</v>
      </c>
      <c r="G512" s="159" t="n">
        <v>56.3333333333333</v>
      </c>
      <c r="H512" s="159" t="n">
        <v>4.6</v>
      </c>
      <c r="I512" s="159" t="n">
        <v>2.66666666666667</v>
      </c>
      <c r="J512" s="0" t="n">
        <v>6</v>
      </c>
      <c r="K512" s="159" t="n">
        <v>13.6</v>
      </c>
      <c r="L512" s="160" t="n">
        <v>29.9406666666667</v>
      </c>
      <c r="M512" s="159" t="n">
        <v>0</v>
      </c>
      <c r="N512" s="159" t="n">
        <v>0</v>
      </c>
      <c r="O512" s="159" t="n">
        <v>0</v>
      </c>
      <c r="P512" s="159" t="n">
        <v>0</v>
      </c>
      <c r="Q512" s="159" t="n">
        <v>0</v>
      </c>
      <c r="R512" s="0" t="n">
        <v>0</v>
      </c>
    </row>
    <row r="513" customFormat="false" ht="12.75" hidden="false" customHeight="false" outlineLevel="0" collapsed="false">
      <c r="A513" s="157" t="n">
        <v>39850.2708333333</v>
      </c>
      <c r="B513" s="100" t="n">
        <v>39850</v>
      </c>
      <c r="C513" s="158" t="n">
        <v>0.270833333333333</v>
      </c>
      <c r="D513" s="159" t="n">
        <v>17.7</v>
      </c>
      <c r="E513" s="0" t="n">
        <v>17.9</v>
      </c>
      <c r="F513" s="0" t="n">
        <v>17.6</v>
      </c>
      <c r="G513" s="159" t="n">
        <v>56.3333333333333</v>
      </c>
      <c r="H513" s="159" t="n">
        <v>4.73333333333333</v>
      </c>
      <c r="I513" s="159" t="n">
        <v>2.66666666666667</v>
      </c>
      <c r="J513" s="0" t="n">
        <v>11</v>
      </c>
      <c r="K513" s="159" t="n">
        <v>13.8666666666667</v>
      </c>
      <c r="L513" s="160" t="n">
        <v>29.9333333333333</v>
      </c>
      <c r="M513" s="159" t="n">
        <v>0</v>
      </c>
      <c r="N513" s="159" t="n">
        <v>0</v>
      </c>
      <c r="O513" s="159" t="n">
        <v>0</v>
      </c>
      <c r="P513" s="159" t="n">
        <v>0</v>
      </c>
      <c r="Q513" s="159" t="n">
        <v>0</v>
      </c>
      <c r="R513" s="0" t="n">
        <v>0</v>
      </c>
    </row>
    <row r="514" customFormat="false" ht="12.75" hidden="false" customHeight="false" outlineLevel="0" collapsed="false">
      <c r="A514" s="157" t="n">
        <v>39850.28125</v>
      </c>
      <c r="B514" s="100" t="n">
        <v>39850</v>
      </c>
      <c r="C514" s="158" t="n">
        <v>0.28125</v>
      </c>
      <c r="D514" s="159" t="n">
        <v>17.9333333333333</v>
      </c>
      <c r="E514" s="0" t="n">
        <v>18</v>
      </c>
      <c r="F514" s="0" t="n">
        <v>17.9</v>
      </c>
      <c r="G514" s="159" t="n">
        <v>56.3333333333333</v>
      </c>
      <c r="H514" s="159" t="n">
        <v>4.96666666666667</v>
      </c>
      <c r="I514" s="159" t="n">
        <v>2.33333333333333</v>
      </c>
      <c r="J514" s="0" t="n">
        <v>7</v>
      </c>
      <c r="K514" s="159" t="n">
        <v>14.8333333333333</v>
      </c>
      <c r="L514" s="160" t="n">
        <v>29.9353333333333</v>
      </c>
      <c r="M514" s="159" t="n">
        <v>0</v>
      </c>
      <c r="N514" s="159" t="n">
        <v>0</v>
      </c>
      <c r="O514" s="159" t="n">
        <v>0</v>
      </c>
      <c r="P514" s="159" t="n">
        <v>0</v>
      </c>
      <c r="Q514" s="159" t="n">
        <v>0</v>
      </c>
      <c r="R514" s="0" t="n">
        <v>0</v>
      </c>
    </row>
    <row r="515" customFormat="false" ht="12.75" hidden="false" customHeight="false" outlineLevel="0" collapsed="false">
      <c r="A515" s="157" t="n">
        <v>39850.2916666667</v>
      </c>
      <c r="B515" s="100" t="n">
        <v>39850</v>
      </c>
      <c r="C515" s="158" t="n">
        <v>0.291666666666667</v>
      </c>
      <c r="D515" s="159" t="n">
        <v>18</v>
      </c>
      <c r="E515" s="0" t="n">
        <v>18.1</v>
      </c>
      <c r="F515" s="0" t="n">
        <v>18</v>
      </c>
      <c r="G515" s="159" t="n">
        <v>57</v>
      </c>
      <c r="H515" s="159" t="n">
        <v>5.3</v>
      </c>
      <c r="I515" s="159" t="n">
        <v>2.33333333333333</v>
      </c>
      <c r="J515" s="0" t="n">
        <v>9</v>
      </c>
      <c r="K515" s="159" t="n">
        <v>14.9</v>
      </c>
      <c r="L515" s="160" t="n">
        <v>29.9343333333333</v>
      </c>
      <c r="M515" s="159" t="n">
        <v>0</v>
      </c>
      <c r="N515" s="159" t="n">
        <v>0</v>
      </c>
      <c r="O515" s="159" t="n">
        <v>0</v>
      </c>
      <c r="P515" s="159" t="n">
        <v>0</v>
      </c>
      <c r="Q515" s="159" t="n">
        <v>0</v>
      </c>
      <c r="R515" s="0" t="n">
        <v>0</v>
      </c>
    </row>
    <row r="516" customFormat="false" ht="12.75" hidden="false" customHeight="false" outlineLevel="0" collapsed="false">
      <c r="A516" s="157" t="n">
        <v>39850.3020833333</v>
      </c>
      <c r="B516" s="100" t="n">
        <v>39850</v>
      </c>
      <c r="C516" s="158" t="n">
        <v>0.302083333333333</v>
      </c>
      <c r="D516" s="159" t="n">
        <v>18.1333333333333</v>
      </c>
      <c r="E516" s="0" t="n">
        <v>18.3</v>
      </c>
      <c r="F516" s="0" t="n">
        <v>18</v>
      </c>
      <c r="G516" s="159" t="n">
        <v>57</v>
      </c>
      <c r="H516" s="159" t="n">
        <v>5.43333333333333</v>
      </c>
      <c r="I516" s="159" t="n">
        <v>1.66666666666667</v>
      </c>
      <c r="J516" s="0" t="n">
        <v>6</v>
      </c>
      <c r="K516" s="159" t="n">
        <v>16.5333333333333</v>
      </c>
      <c r="L516" s="160" t="n">
        <v>29.9326666666667</v>
      </c>
      <c r="M516" s="159" t="n">
        <v>0</v>
      </c>
      <c r="N516" s="159" t="n">
        <v>0</v>
      </c>
      <c r="O516" s="159" t="n">
        <v>0</v>
      </c>
      <c r="P516" s="159" t="n">
        <v>0</v>
      </c>
      <c r="Q516" s="159" t="n">
        <v>0</v>
      </c>
      <c r="R516" s="0" t="n">
        <v>0</v>
      </c>
    </row>
    <row r="517" customFormat="false" ht="12.75" hidden="false" customHeight="false" outlineLevel="0" collapsed="false">
      <c r="A517" s="157" t="n">
        <v>39850.3125</v>
      </c>
      <c r="B517" s="100" t="n">
        <v>39850</v>
      </c>
      <c r="C517" s="158" t="n">
        <v>0.3125</v>
      </c>
      <c r="D517" s="159" t="n">
        <v>18.4666666666667</v>
      </c>
      <c r="E517" s="0" t="n">
        <v>18.6</v>
      </c>
      <c r="F517" s="0" t="n">
        <v>18.3</v>
      </c>
      <c r="G517" s="159" t="n">
        <v>56.3333333333333</v>
      </c>
      <c r="H517" s="159" t="n">
        <v>5.5</v>
      </c>
      <c r="I517" s="159" t="n">
        <v>1.66666666666667</v>
      </c>
      <c r="J517" s="0" t="n">
        <v>6</v>
      </c>
      <c r="K517" s="159" t="n">
        <v>16.8666666666667</v>
      </c>
      <c r="L517" s="160" t="n">
        <v>29.939</v>
      </c>
      <c r="M517" s="159" t="n">
        <v>0</v>
      </c>
      <c r="N517" s="159" t="n">
        <v>0</v>
      </c>
      <c r="O517" s="159" t="n">
        <v>0</v>
      </c>
      <c r="P517" s="159" t="n">
        <v>0</v>
      </c>
      <c r="Q517" s="159" t="n">
        <v>0</v>
      </c>
      <c r="R517" s="0" t="n">
        <v>0</v>
      </c>
    </row>
    <row r="518" customFormat="false" ht="12.75" hidden="false" customHeight="false" outlineLevel="0" collapsed="false">
      <c r="A518" s="157" t="n">
        <v>39850.3229166667</v>
      </c>
      <c r="B518" s="100" t="n">
        <v>39850</v>
      </c>
      <c r="C518" s="158" t="n">
        <v>0.322916666666667</v>
      </c>
      <c r="D518" s="159" t="n">
        <v>18.7</v>
      </c>
      <c r="E518" s="0" t="n">
        <v>18.8</v>
      </c>
      <c r="F518" s="0" t="n">
        <v>18.6</v>
      </c>
      <c r="G518" s="159" t="n">
        <v>56</v>
      </c>
      <c r="H518" s="159" t="n">
        <v>5.6</v>
      </c>
      <c r="I518" s="159" t="n">
        <v>1.33333333333333</v>
      </c>
      <c r="J518" s="0" t="n">
        <v>4</v>
      </c>
      <c r="K518" s="159" t="n">
        <v>17.9333333333333</v>
      </c>
      <c r="L518" s="160" t="n">
        <v>29.935</v>
      </c>
      <c r="M518" s="159" t="n">
        <v>0</v>
      </c>
      <c r="N518" s="159" t="n">
        <v>0</v>
      </c>
      <c r="O518" s="159" t="n">
        <v>0</v>
      </c>
      <c r="P518" s="159" t="n">
        <v>0</v>
      </c>
      <c r="Q518" s="159" t="n">
        <v>0</v>
      </c>
      <c r="R518" s="0" t="n">
        <v>0</v>
      </c>
    </row>
    <row r="519" customFormat="false" ht="12.75" hidden="false" customHeight="false" outlineLevel="0" collapsed="false">
      <c r="A519" s="157" t="n">
        <v>39850.3333333333</v>
      </c>
      <c r="B519" s="100" t="n">
        <v>39850</v>
      </c>
      <c r="C519" s="158" t="n">
        <v>0.333333333333333</v>
      </c>
      <c r="D519" s="159" t="n">
        <v>18.8666666666667</v>
      </c>
      <c r="E519" s="0" t="n">
        <v>19</v>
      </c>
      <c r="F519" s="0" t="n">
        <v>18.7</v>
      </c>
      <c r="G519" s="159" t="n">
        <v>54.6666666666667</v>
      </c>
      <c r="H519" s="159" t="n">
        <v>5.23333333333333</v>
      </c>
      <c r="I519" s="159" t="n">
        <v>1.33333333333333</v>
      </c>
      <c r="J519" s="0" t="n">
        <v>6</v>
      </c>
      <c r="K519" s="159" t="n">
        <v>18.1</v>
      </c>
      <c r="L519" s="160" t="n">
        <v>29.9403333333333</v>
      </c>
      <c r="M519" s="159" t="n">
        <v>0</v>
      </c>
      <c r="N519" s="159" t="n">
        <v>0</v>
      </c>
      <c r="O519" s="159" t="n">
        <v>0</v>
      </c>
      <c r="P519" s="159" t="n">
        <v>0</v>
      </c>
      <c r="Q519" s="159" t="n">
        <v>0</v>
      </c>
      <c r="R519" s="0" t="n">
        <v>0</v>
      </c>
    </row>
    <row r="520" customFormat="false" ht="12.75" hidden="false" customHeight="false" outlineLevel="0" collapsed="false">
      <c r="A520" s="157" t="n">
        <v>39850.34375</v>
      </c>
      <c r="B520" s="100" t="n">
        <v>39850</v>
      </c>
      <c r="C520" s="158" t="n">
        <v>0.34375</v>
      </c>
      <c r="D520" s="159" t="n">
        <v>19</v>
      </c>
      <c r="E520" s="0" t="n">
        <v>19.1</v>
      </c>
      <c r="F520" s="0" t="n">
        <v>19</v>
      </c>
      <c r="G520" s="159" t="n">
        <v>54.6666666666667</v>
      </c>
      <c r="H520" s="159" t="n">
        <v>5.36666666666667</v>
      </c>
      <c r="I520" s="159" t="n">
        <v>2</v>
      </c>
      <c r="J520" s="0" t="n">
        <v>6</v>
      </c>
      <c r="K520" s="159" t="n">
        <v>16.7</v>
      </c>
      <c r="L520" s="160" t="n">
        <v>29.944</v>
      </c>
      <c r="M520" s="159" t="n">
        <v>0</v>
      </c>
      <c r="N520" s="159" t="n">
        <v>0</v>
      </c>
      <c r="O520" s="159" t="n">
        <v>0</v>
      </c>
      <c r="P520" s="159" t="n">
        <v>0</v>
      </c>
      <c r="Q520" s="159" t="n">
        <v>0</v>
      </c>
      <c r="R520" s="0" t="n">
        <v>0</v>
      </c>
    </row>
    <row r="521" customFormat="false" ht="12.75" hidden="false" customHeight="false" outlineLevel="0" collapsed="false">
      <c r="A521" s="157" t="n">
        <v>39850.3541666667</v>
      </c>
      <c r="B521" s="100" t="n">
        <v>39850</v>
      </c>
      <c r="C521" s="158" t="n">
        <v>0.354166666666667</v>
      </c>
      <c r="D521" s="159" t="n">
        <v>19.1333333333333</v>
      </c>
      <c r="E521" s="0" t="n">
        <v>19.3</v>
      </c>
      <c r="F521" s="0" t="n">
        <v>19</v>
      </c>
      <c r="G521" s="159" t="n">
        <v>55</v>
      </c>
      <c r="H521" s="159" t="n">
        <v>5.63333333333333</v>
      </c>
      <c r="I521" s="159" t="n">
        <v>2</v>
      </c>
      <c r="J521" s="0" t="n">
        <v>6</v>
      </c>
      <c r="K521" s="159" t="n">
        <v>16.8333333333333</v>
      </c>
      <c r="L521" s="160" t="n">
        <v>29.9496666666667</v>
      </c>
      <c r="M521" s="159" t="n">
        <v>0</v>
      </c>
      <c r="N521" s="159" t="n">
        <v>0</v>
      </c>
      <c r="O521" s="159" t="n">
        <v>4.66666666666667</v>
      </c>
      <c r="P521" s="159" t="n">
        <v>0</v>
      </c>
      <c r="Q521" s="159" t="n">
        <v>0</v>
      </c>
      <c r="R521" s="0" t="n">
        <v>0</v>
      </c>
    </row>
    <row r="522" customFormat="false" ht="12.75" hidden="false" customHeight="false" outlineLevel="0" collapsed="false">
      <c r="A522" s="157" t="n">
        <v>39850.3645833333</v>
      </c>
      <c r="B522" s="100" t="n">
        <v>39850</v>
      </c>
      <c r="C522" s="158" t="n">
        <v>0.364583333333333</v>
      </c>
      <c r="D522" s="159" t="n">
        <v>19.3666666666667</v>
      </c>
      <c r="E522" s="0" t="n">
        <v>19.5</v>
      </c>
      <c r="F522" s="0" t="n">
        <v>19.3</v>
      </c>
      <c r="G522" s="159" t="n">
        <v>55.6666666666667</v>
      </c>
      <c r="H522" s="159" t="n">
        <v>6.03333333333333</v>
      </c>
      <c r="I522" s="159" t="n">
        <v>1.66666666666667</v>
      </c>
      <c r="J522" s="0" t="n">
        <v>6</v>
      </c>
      <c r="K522" s="159" t="n">
        <v>17.8333333333333</v>
      </c>
      <c r="L522" s="160" t="n">
        <v>29.9466666666667</v>
      </c>
      <c r="M522" s="159" t="n">
        <v>0</v>
      </c>
      <c r="N522" s="159" t="n">
        <v>0</v>
      </c>
      <c r="O522" s="159" t="n">
        <v>14.3333333333333</v>
      </c>
      <c r="P522" s="159" t="n">
        <v>0</v>
      </c>
      <c r="Q522" s="159" t="n">
        <v>0</v>
      </c>
      <c r="R522" s="0" t="n">
        <v>0</v>
      </c>
    </row>
    <row r="523" customFormat="false" ht="12.75" hidden="false" customHeight="false" outlineLevel="0" collapsed="false">
      <c r="A523" s="157" t="n">
        <v>39850.375</v>
      </c>
      <c r="B523" s="100" t="n">
        <v>39850</v>
      </c>
      <c r="C523" s="158" t="n">
        <v>0.375</v>
      </c>
      <c r="D523" s="159" t="n">
        <v>19.6</v>
      </c>
      <c r="E523" s="0" t="n">
        <v>19.7</v>
      </c>
      <c r="F523" s="0" t="n">
        <v>19.5</v>
      </c>
      <c r="G523" s="159" t="n">
        <v>55</v>
      </c>
      <c r="H523" s="159" t="n">
        <v>6</v>
      </c>
      <c r="I523" s="159" t="n">
        <v>2</v>
      </c>
      <c r="J523" s="0" t="n">
        <v>7</v>
      </c>
      <c r="K523" s="159" t="n">
        <v>17.3333333333333</v>
      </c>
      <c r="L523" s="160" t="n">
        <v>29.9486666666667</v>
      </c>
      <c r="M523" s="159" t="n">
        <v>0</v>
      </c>
      <c r="N523" s="159" t="n">
        <v>0</v>
      </c>
      <c r="O523" s="159" t="n">
        <v>29</v>
      </c>
      <c r="P523" s="159" t="n">
        <v>0</v>
      </c>
      <c r="Q523" s="159" t="n">
        <v>0</v>
      </c>
      <c r="R523" s="0" t="n">
        <v>0</v>
      </c>
    </row>
    <row r="524" customFormat="false" ht="12.75" hidden="false" customHeight="false" outlineLevel="0" collapsed="false">
      <c r="A524" s="157" t="n">
        <v>39850.3854166667</v>
      </c>
      <c r="B524" s="100" t="n">
        <v>39850</v>
      </c>
      <c r="C524" s="158" t="n">
        <v>0.385416666666667</v>
      </c>
      <c r="D524" s="159" t="n">
        <v>19.8666666666667</v>
      </c>
      <c r="E524" s="0" t="n">
        <v>20.1</v>
      </c>
      <c r="F524" s="0" t="n">
        <v>19.7</v>
      </c>
      <c r="G524" s="159" t="n">
        <v>54.3333333333333</v>
      </c>
      <c r="H524" s="159" t="n">
        <v>6</v>
      </c>
      <c r="I524" s="159" t="n">
        <v>1.66666666666667</v>
      </c>
      <c r="J524" s="0" t="n">
        <v>5</v>
      </c>
      <c r="K524" s="159" t="n">
        <v>18.4</v>
      </c>
      <c r="L524" s="160" t="n">
        <v>29.9506666666667</v>
      </c>
      <c r="M524" s="159" t="n">
        <v>0</v>
      </c>
      <c r="N524" s="159" t="n">
        <v>0</v>
      </c>
      <c r="O524" s="159" t="n">
        <v>48.3333333333333</v>
      </c>
      <c r="P524" s="159" t="n">
        <v>0</v>
      </c>
      <c r="Q524" s="159" t="n">
        <v>0</v>
      </c>
      <c r="R524" s="0" t="n">
        <v>0</v>
      </c>
    </row>
    <row r="525" customFormat="false" ht="12.75" hidden="false" customHeight="false" outlineLevel="0" collapsed="false">
      <c r="A525" s="157" t="n">
        <v>39850.3958333333</v>
      </c>
      <c r="B525" s="100" t="n">
        <v>39850</v>
      </c>
      <c r="C525" s="158" t="n">
        <v>0.395833333333333</v>
      </c>
      <c r="D525" s="159" t="n">
        <v>20.4</v>
      </c>
      <c r="E525" s="0" t="n">
        <v>20.7</v>
      </c>
      <c r="F525" s="0" t="n">
        <v>20</v>
      </c>
      <c r="G525" s="159" t="n">
        <v>54.3333333333333</v>
      </c>
      <c r="H525" s="159" t="n">
        <v>6.53333333333333</v>
      </c>
      <c r="I525" s="159" t="n">
        <v>1</v>
      </c>
      <c r="J525" s="0" t="n">
        <v>4</v>
      </c>
      <c r="K525" s="159" t="n">
        <v>20.4</v>
      </c>
      <c r="L525" s="160" t="n">
        <v>29.9556666666667</v>
      </c>
      <c r="M525" s="159" t="n">
        <v>0</v>
      </c>
      <c r="N525" s="159" t="n">
        <v>0</v>
      </c>
      <c r="O525" s="159" t="n">
        <v>68.6666666666667</v>
      </c>
      <c r="P525" s="159" t="n">
        <v>0.266666666666667</v>
      </c>
      <c r="Q525" s="159" t="n">
        <v>0.01</v>
      </c>
      <c r="R525" s="0" t="n">
        <v>0.5</v>
      </c>
    </row>
    <row r="526" customFormat="false" ht="12.75" hidden="false" customHeight="false" outlineLevel="0" collapsed="false">
      <c r="A526" s="157" t="n">
        <v>39850.40625</v>
      </c>
      <c r="B526" s="100" t="n">
        <v>39850</v>
      </c>
      <c r="C526" s="158" t="n">
        <v>0.40625</v>
      </c>
      <c r="D526" s="159" t="n">
        <v>21.0333333333333</v>
      </c>
      <c r="E526" s="0" t="n">
        <v>21.2</v>
      </c>
      <c r="F526" s="0" t="n">
        <v>20.7</v>
      </c>
      <c r="G526" s="159" t="n">
        <v>52</v>
      </c>
      <c r="H526" s="159" t="n">
        <v>6.13333333333333</v>
      </c>
      <c r="I526" s="159" t="n">
        <v>1.33333333333333</v>
      </c>
      <c r="J526" s="0" t="n">
        <v>6</v>
      </c>
      <c r="K526" s="159" t="n">
        <v>20.3333333333333</v>
      </c>
      <c r="L526" s="160" t="n">
        <v>29.9553333333333</v>
      </c>
      <c r="M526" s="159" t="n">
        <v>0</v>
      </c>
      <c r="N526" s="159" t="n">
        <v>0</v>
      </c>
      <c r="O526" s="159" t="n">
        <v>98.3333333333333</v>
      </c>
      <c r="P526" s="159" t="n">
        <v>0.533333333333333</v>
      </c>
      <c r="Q526" s="159" t="n">
        <v>0.02</v>
      </c>
      <c r="R526" s="0" t="n">
        <v>0.6</v>
      </c>
    </row>
    <row r="527" customFormat="false" ht="12.75" hidden="false" customHeight="false" outlineLevel="0" collapsed="false">
      <c r="A527" s="157" t="n">
        <v>39850.4166666667</v>
      </c>
      <c r="B527" s="100" t="n">
        <v>39850</v>
      </c>
      <c r="C527" s="158" t="n">
        <v>0.416666666666667</v>
      </c>
      <c r="D527" s="159" t="n">
        <v>21.4333333333333</v>
      </c>
      <c r="E527" s="0" t="n">
        <v>21.8</v>
      </c>
      <c r="F527" s="0" t="n">
        <v>21.2</v>
      </c>
      <c r="G527" s="159" t="n">
        <v>52.6666666666667</v>
      </c>
      <c r="H527" s="159" t="n">
        <v>6.8</v>
      </c>
      <c r="I527" s="159" t="n">
        <v>0.666666666666667</v>
      </c>
      <c r="J527" s="0" t="n">
        <v>5</v>
      </c>
      <c r="K527" s="159" t="n">
        <v>21.4333333333333</v>
      </c>
      <c r="L527" s="160" t="n">
        <v>29.9576666666667</v>
      </c>
      <c r="M527" s="159" t="n">
        <v>0</v>
      </c>
      <c r="N527" s="159" t="n">
        <v>0</v>
      </c>
      <c r="O527" s="159" t="n">
        <v>98.3333333333333</v>
      </c>
      <c r="P527" s="159" t="n">
        <v>0.6</v>
      </c>
      <c r="Q527" s="159" t="n">
        <v>0.02</v>
      </c>
      <c r="R527" s="0" t="n">
        <v>0.6</v>
      </c>
    </row>
    <row r="528" customFormat="false" ht="12.75" hidden="false" customHeight="false" outlineLevel="0" collapsed="false">
      <c r="A528" s="157" t="n">
        <v>39850.4270833333</v>
      </c>
      <c r="B528" s="100" t="n">
        <v>39850</v>
      </c>
      <c r="C528" s="158" t="n">
        <v>0.427083333333333</v>
      </c>
      <c r="D528" s="159" t="n">
        <v>22.2</v>
      </c>
      <c r="E528" s="0" t="n">
        <v>22.6</v>
      </c>
      <c r="F528" s="0" t="n">
        <v>21.8</v>
      </c>
      <c r="G528" s="159" t="n">
        <v>52.6666666666667</v>
      </c>
      <c r="H528" s="159" t="n">
        <v>7.5</v>
      </c>
      <c r="I528" s="159" t="n">
        <v>0.333333333333333</v>
      </c>
      <c r="J528" s="0" t="n">
        <v>4</v>
      </c>
      <c r="K528" s="159" t="n">
        <v>22.2</v>
      </c>
      <c r="L528" s="160" t="n">
        <v>29.9603333333333</v>
      </c>
      <c r="M528" s="159" t="n">
        <v>0</v>
      </c>
      <c r="N528" s="159" t="n">
        <v>0</v>
      </c>
      <c r="O528" s="159" t="n">
        <v>109</v>
      </c>
      <c r="P528" s="159" t="n">
        <v>0.633333333333333</v>
      </c>
      <c r="Q528" s="159" t="n">
        <v>0.0233333333333333</v>
      </c>
      <c r="R528" s="0" t="n">
        <v>0.7</v>
      </c>
    </row>
    <row r="529" customFormat="false" ht="12.75" hidden="false" customHeight="false" outlineLevel="0" collapsed="false">
      <c r="A529" s="157" t="n">
        <v>39850.4375</v>
      </c>
      <c r="B529" s="100" t="n">
        <v>39850</v>
      </c>
      <c r="C529" s="158" t="n">
        <v>0.4375</v>
      </c>
      <c r="D529" s="159" t="n">
        <v>22.7</v>
      </c>
      <c r="E529" s="0" t="n">
        <v>22.8</v>
      </c>
      <c r="F529" s="0" t="n">
        <v>22.6</v>
      </c>
      <c r="G529" s="159" t="n">
        <v>50.6666666666667</v>
      </c>
      <c r="H529" s="159" t="n">
        <v>7.13333333333333</v>
      </c>
      <c r="I529" s="159" t="n">
        <v>1.33333333333333</v>
      </c>
      <c r="J529" s="0" t="n">
        <v>5</v>
      </c>
      <c r="K529" s="159" t="n">
        <v>22.0333333333333</v>
      </c>
      <c r="L529" s="160" t="n">
        <v>29.96</v>
      </c>
      <c r="M529" s="159" t="n">
        <v>0</v>
      </c>
      <c r="N529" s="159" t="n">
        <v>0</v>
      </c>
      <c r="O529" s="159" t="n">
        <v>128.666666666667</v>
      </c>
      <c r="P529" s="159" t="n">
        <v>0.733333333333333</v>
      </c>
      <c r="Q529" s="159" t="n">
        <v>0.03</v>
      </c>
      <c r="R529" s="0" t="n">
        <v>0.8</v>
      </c>
    </row>
    <row r="530" customFormat="false" ht="12.75" hidden="false" customHeight="false" outlineLevel="0" collapsed="false">
      <c r="A530" s="157" t="n">
        <v>39850.4479166667</v>
      </c>
      <c r="B530" s="100" t="n">
        <v>39850</v>
      </c>
      <c r="C530" s="158" t="n">
        <v>0.447916666666667</v>
      </c>
      <c r="D530" s="159" t="n">
        <v>22.9</v>
      </c>
      <c r="E530" s="0" t="n">
        <v>23</v>
      </c>
      <c r="F530" s="0" t="n">
        <v>22.8</v>
      </c>
      <c r="G530" s="159" t="n">
        <v>49.3333333333333</v>
      </c>
      <c r="H530" s="159" t="n">
        <v>6.73333333333333</v>
      </c>
      <c r="I530" s="159" t="n">
        <v>2.66666666666667</v>
      </c>
      <c r="J530" s="0" t="n">
        <v>8</v>
      </c>
      <c r="K530" s="159" t="n">
        <v>19.8666666666667</v>
      </c>
      <c r="L530" s="160" t="n">
        <v>29.966</v>
      </c>
      <c r="M530" s="159" t="n">
        <v>0</v>
      </c>
      <c r="N530" s="159" t="n">
        <v>0</v>
      </c>
      <c r="O530" s="159" t="n">
        <v>135</v>
      </c>
      <c r="P530" s="159" t="n">
        <v>0.833333333333333</v>
      </c>
      <c r="Q530" s="159" t="n">
        <v>0.03</v>
      </c>
      <c r="R530" s="0" t="n">
        <v>0.9</v>
      </c>
    </row>
    <row r="531" customFormat="false" ht="12.75" hidden="false" customHeight="false" outlineLevel="0" collapsed="false">
      <c r="A531" s="157" t="n">
        <v>39850.4583333333</v>
      </c>
      <c r="B531" s="100" t="n">
        <v>39850</v>
      </c>
      <c r="C531" s="158" t="n">
        <v>0.458333333333333</v>
      </c>
      <c r="D531" s="159" t="n">
        <v>22.8333333333333</v>
      </c>
      <c r="E531" s="0" t="n">
        <v>23</v>
      </c>
      <c r="F531" s="0" t="n">
        <v>22.7</v>
      </c>
      <c r="G531" s="159" t="n">
        <v>50.3333333333333</v>
      </c>
      <c r="H531" s="159" t="n">
        <v>7.1</v>
      </c>
      <c r="I531" s="159" t="n">
        <v>2.33333333333333</v>
      </c>
      <c r="J531" s="0" t="n">
        <v>8</v>
      </c>
      <c r="K531" s="159" t="n">
        <v>20.2333333333333</v>
      </c>
      <c r="L531" s="160" t="n">
        <v>29.9733333333333</v>
      </c>
      <c r="M531" s="159" t="n">
        <v>0</v>
      </c>
      <c r="N531" s="159" t="n">
        <v>0</v>
      </c>
      <c r="O531" s="159" t="n">
        <v>173.666666666667</v>
      </c>
      <c r="P531" s="159" t="n">
        <v>0.966666666666667</v>
      </c>
      <c r="Q531" s="159" t="n">
        <v>0.0366666666666667</v>
      </c>
      <c r="R531" s="0" t="n">
        <v>1.1</v>
      </c>
    </row>
    <row r="532" customFormat="false" ht="12.75" hidden="false" customHeight="false" outlineLevel="0" collapsed="false">
      <c r="A532" s="157" t="n">
        <v>39850.46875</v>
      </c>
      <c r="B532" s="100" t="n">
        <v>39850</v>
      </c>
      <c r="C532" s="158" t="n">
        <v>0.46875</v>
      </c>
      <c r="D532" s="159" t="n">
        <v>23.1333333333333</v>
      </c>
      <c r="E532" s="0" t="n">
        <v>23.4</v>
      </c>
      <c r="F532" s="0" t="n">
        <v>23</v>
      </c>
      <c r="G532" s="159" t="n">
        <v>49.6666666666667</v>
      </c>
      <c r="H532" s="159" t="n">
        <v>7.06666666666667</v>
      </c>
      <c r="I532" s="159" t="n">
        <v>3.33333333333333</v>
      </c>
      <c r="J532" s="0" t="n">
        <v>10</v>
      </c>
      <c r="K532" s="159" t="n">
        <v>18.9666666666667</v>
      </c>
      <c r="L532" s="160" t="n">
        <v>29.9726666666667</v>
      </c>
      <c r="M532" s="159" t="n">
        <v>0</v>
      </c>
      <c r="N532" s="159" t="n">
        <v>0</v>
      </c>
      <c r="O532" s="159" t="n">
        <v>225</v>
      </c>
      <c r="P532" s="159" t="n">
        <v>1.2</v>
      </c>
      <c r="Q532" s="159" t="n">
        <v>0.0433333333333333</v>
      </c>
      <c r="R532" s="0" t="n">
        <v>1.4</v>
      </c>
    </row>
    <row r="533" customFormat="false" ht="12.75" hidden="false" customHeight="false" outlineLevel="0" collapsed="false">
      <c r="A533" s="157" t="n">
        <v>39850.4791666667</v>
      </c>
      <c r="B533" s="100" t="n">
        <v>39850</v>
      </c>
      <c r="C533" s="158" t="n">
        <v>0.479166666666667</v>
      </c>
      <c r="D533" s="159" t="n">
        <v>23.8666666666667</v>
      </c>
      <c r="E533" s="0" t="n">
        <v>24.5</v>
      </c>
      <c r="F533" s="0" t="n">
        <v>23.4</v>
      </c>
      <c r="G533" s="159" t="n">
        <v>48.3333333333333</v>
      </c>
      <c r="H533" s="159" t="n">
        <v>7.16666666666667</v>
      </c>
      <c r="I533" s="159" t="n">
        <v>3.66666666666667</v>
      </c>
      <c r="J533" s="0" t="n">
        <v>11</v>
      </c>
      <c r="K533" s="159" t="n">
        <v>19.1666666666667</v>
      </c>
      <c r="L533" s="160" t="n">
        <v>29.967</v>
      </c>
      <c r="M533" s="159" t="n">
        <v>0</v>
      </c>
      <c r="N533" s="159" t="n">
        <v>0</v>
      </c>
      <c r="O533" s="159" t="n">
        <v>405.333333333333</v>
      </c>
      <c r="P533" s="159" t="n">
        <v>1.7</v>
      </c>
      <c r="Q533" s="159" t="n">
        <v>0.06</v>
      </c>
      <c r="R533" s="0" t="n">
        <v>2</v>
      </c>
    </row>
    <row r="534" customFormat="false" ht="12.75" hidden="false" customHeight="false" outlineLevel="0" collapsed="false">
      <c r="A534" s="157" t="n">
        <v>39850.4895833333</v>
      </c>
      <c r="B534" s="100" t="n">
        <v>39850</v>
      </c>
      <c r="C534" s="158" t="n">
        <v>0.489583333333333</v>
      </c>
      <c r="D534" s="159" t="n">
        <v>24.8666666666667</v>
      </c>
      <c r="E534" s="0" t="n">
        <v>25.1</v>
      </c>
      <c r="F534" s="0" t="n">
        <v>24.5</v>
      </c>
      <c r="G534" s="159" t="n">
        <v>48.3333333333333</v>
      </c>
      <c r="H534" s="159" t="n">
        <v>8.06666666666667</v>
      </c>
      <c r="I534" s="159" t="n">
        <v>3.66666666666667</v>
      </c>
      <c r="J534" s="0" t="n">
        <v>9</v>
      </c>
      <c r="K534" s="159" t="n">
        <v>20.3333333333333</v>
      </c>
      <c r="L534" s="160" t="n">
        <v>29.97</v>
      </c>
      <c r="M534" s="159" t="n">
        <v>0</v>
      </c>
      <c r="N534" s="159" t="n">
        <v>0</v>
      </c>
      <c r="O534" s="159" t="n">
        <v>352.333333333333</v>
      </c>
      <c r="P534" s="159" t="n">
        <v>1.46666666666667</v>
      </c>
      <c r="Q534" s="159" t="n">
        <v>0.0533333333333333</v>
      </c>
      <c r="R534" s="0" t="n">
        <v>2.1</v>
      </c>
    </row>
    <row r="535" customFormat="false" ht="12.75" hidden="false" customHeight="false" outlineLevel="0" collapsed="false">
      <c r="A535" s="157" t="n">
        <v>39850.5</v>
      </c>
      <c r="B535" s="100" t="n">
        <v>39850</v>
      </c>
      <c r="C535" s="158" t="n">
        <v>0.5</v>
      </c>
      <c r="D535" s="159" t="n">
        <v>24.8666666666667</v>
      </c>
      <c r="E535" s="0" t="n">
        <v>25.1</v>
      </c>
      <c r="F535" s="0" t="n">
        <v>24.7</v>
      </c>
      <c r="G535" s="159" t="n">
        <v>47.6666666666667</v>
      </c>
      <c r="H535" s="159" t="n">
        <v>7.76666666666667</v>
      </c>
      <c r="I535" s="159" t="n">
        <v>3.33333333333333</v>
      </c>
      <c r="J535" s="0" t="n">
        <v>9</v>
      </c>
      <c r="K535" s="159" t="n">
        <v>20.9666666666667</v>
      </c>
      <c r="L535" s="160" t="n">
        <v>29.9676666666667</v>
      </c>
      <c r="M535" s="159" t="n">
        <v>0</v>
      </c>
      <c r="N535" s="159" t="n">
        <v>0</v>
      </c>
      <c r="O535" s="159" t="n">
        <v>223.666666666667</v>
      </c>
      <c r="P535" s="159" t="n">
        <v>1.33333333333333</v>
      </c>
      <c r="Q535" s="159" t="n">
        <v>0.05</v>
      </c>
      <c r="R535" s="0" t="n">
        <v>1.4</v>
      </c>
    </row>
    <row r="536" customFormat="false" ht="12.75" hidden="false" customHeight="false" outlineLevel="0" collapsed="false">
      <c r="A536" s="157" t="n">
        <v>39850.5104166667</v>
      </c>
      <c r="B536" s="100" t="n">
        <v>39850</v>
      </c>
      <c r="C536" s="158" t="n">
        <v>0.510416666666667</v>
      </c>
      <c r="D536" s="159" t="n">
        <v>25.2333333333333</v>
      </c>
      <c r="E536" s="0" t="n">
        <v>25.5</v>
      </c>
      <c r="F536" s="0" t="n">
        <v>25.1</v>
      </c>
      <c r="G536" s="159" t="n">
        <v>47</v>
      </c>
      <c r="H536" s="159" t="n">
        <v>7.8</v>
      </c>
      <c r="I536" s="159" t="n">
        <v>3.33333333333333</v>
      </c>
      <c r="J536" s="0" t="n">
        <v>8</v>
      </c>
      <c r="K536" s="159" t="n">
        <v>21.2</v>
      </c>
      <c r="L536" s="160" t="n">
        <v>29.957</v>
      </c>
      <c r="M536" s="159" t="n">
        <v>0</v>
      </c>
      <c r="N536" s="159" t="n">
        <v>0</v>
      </c>
      <c r="O536" s="159" t="n">
        <v>267.666666666667</v>
      </c>
      <c r="P536" s="159" t="n">
        <v>1.56666666666667</v>
      </c>
      <c r="Q536" s="159" t="n">
        <v>0.0533333333333333</v>
      </c>
      <c r="R536" s="0" t="n">
        <v>1.8</v>
      </c>
    </row>
    <row r="537" customFormat="false" ht="12.75" hidden="false" customHeight="false" outlineLevel="0" collapsed="false">
      <c r="A537" s="157" t="n">
        <v>39850.5208333333</v>
      </c>
      <c r="B537" s="100" t="n">
        <v>39850</v>
      </c>
      <c r="C537" s="158" t="n">
        <v>0.520833333333333</v>
      </c>
      <c r="D537" s="159" t="n">
        <v>25.9333333333333</v>
      </c>
      <c r="E537" s="0" t="n">
        <v>26.3</v>
      </c>
      <c r="F537" s="0" t="n">
        <v>25.5</v>
      </c>
      <c r="G537" s="159" t="n">
        <v>46</v>
      </c>
      <c r="H537" s="159" t="n">
        <v>7.93333333333333</v>
      </c>
      <c r="I537" s="159" t="n">
        <v>3.66666666666667</v>
      </c>
      <c r="J537" s="0" t="n">
        <v>9</v>
      </c>
      <c r="K537" s="159" t="n">
        <v>21.5333333333333</v>
      </c>
      <c r="L537" s="160" t="n">
        <v>29.9523333333333</v>
      </c>
      <c r="M537" s="159" t="n">
        <v>0</v>
      </c>
      <c r="N537" s="159" t="n">
        <v>0</v>
      </c>
      <c r="O537" s="159" t="n">
        <v>360.666666666667</v>
      </c>
      <c r="P537" s="159" t="n">
        <v>1.93333333333333</v>
      </c>
      <c r="Q537" s="159" t="n">
        <v>0.0666666666666667</v>
      </c>
      <c r="R537" s="0" t="n">
        <v>2.2</v>
      </c>
    </row>
    <row r="538" customFormat="false" ht="12.75" hidden="false" customHeight="false" outlineLevel="0" collapsed="false">
      <c r="A538" s="157" t="n">
        <v>39850.53125</v>
      </c>
      <c r="B538" s="100" t="n">
        <v>39850</v>
      </c>
      <c r="C538" s="158" t="n">
        <v>0.53125</v>
      </c>
      <c r="D538" s="159" t="n">
        <v>27.1333333333333</v>
      </c>
      <c r="E538" s="0" t="n">
        <v>28.2</v>
      </c>
      <c r="F538" s="0" t="n">
        <v>26.3</v>
      </c>
      <c r="G538" s="159" t="n">
        <v>45.6666666666667</v>
      </c>
      <c r="H538" s="159" t="n">
        <v>8.9</v>
      </c>
      <c r="I538" s="159" t="n">
        <v>1.66666666666667</v>
      </c>
      <c r="J538" s="0" t="n">
        <v>5</v>
      </c>
      <c r="K538" s="159" t="n">
        <v>26.1</v>
      </c>
      <c r="L538" s="160" t="n">
        <v>29.9423333333333</v>
      </c>
      <c r="M538" s="159" t="n">
        <v>0</v>
      </c>
      <c r="N538" s="159" t="n">
        <v>0</v>
      </c>
      <c r="O538" s="159" t="n">
        <v>589.333333333333</v>
      </c>
      <c r="P538" s="159" t="n">
        <v>2.4</v>
      </c>
      <c r="Q538" s="159" t="n">
        <v>0.09</v>
      </c>
      <c r="R538" s="0" t="n">
        <v>2.5</v>
      </c>
    </row>
    <row r="539" customFormat="false" ht="12.75" hidden="false" customHeight="false" outlineLevel="0" collapsed="false">
      <c r="A539" s="157" t="n">
        <v>39850.5416666667</v>
      </c>
      <c r="B539" s="100" t="n">
        <v>39850</v>
      </c>
      <c r="C539" s="158" t="n">
        <v>0.541666666666667</v>
      </c>
      <c r="D539" s="159" t="n">
        <v>28.8333333333333</v>
      </c>
      <c r="E539" s="0" t="n">
        <v>29.3</v>
      </c>
      <c r="F539" s="0" t="n">
        <v>28.2</v>
      </c>
      <c r="G539" s="159" t="n">
        <v>44</v>
      </c>
      <c r="H539" s="159" t="n">
        <v>9.63333333333333</v>
      </c>
      <c r="I539" s="159" t="n">
        <v>2.33333333333333</v>
      </c>
      <c r="J539" s="0" t="n">
        <v>9</v>
      </c>
      <c r="K539" s="159" t="n">
        <v>26.9333333333333</v>
      </c>
      <c r="L539" s="160" t="n">
        <v>29.9386666666667</v>
      </c>
      <c r="M539" s="159" t="n">
        <v>0</v>
      </c>
      <c r="N539" s="159" t="n">
        <v>0</v>
      </c>
      <c r="O539" s="159" t="n">
        <v>614.333333333333</v>
      </c>
      <c r="P539" s="159" t="n">
        <v>2.5</v>
      </c>
      <c r="Q539" s="159" t="n">
        <v>0.09</v>
      </c>
      <c r="R539" s="0" t="n">
        <v>2.5</v>
      </c>
    </row>
    <row r="540" customFormat="false" ht="12.75" hidden="false" customHeight="false" outlineLevel="0" collapsed="false">
      <c r="A540" s="157" t="n">
        <v>39850.5520833333</v>
      </c>
      <c r="B540" s="100" t="n">
        <v>39850</v>
      </c>
      <c r="C540" s="158" t="n">
        <v>0.552083333333333</v>
      </c>
      <c r="D540" s="159" t="n">
        <v>30.1666666666667</v>
      </c>
      <c r="E540" s="0" t="n">
        <v>30.8</v>
      </c>
      <c r="F540" s="0" t="n">
        <v>29.4</v>
      </c>
      <c r="G540" s="159" t="n">
        <v>41</v>
      </c>
      <c r="H540" s="159" t="n">
        <v>9.26666666666667</v>
      </c>
      <c r="I540" s="159" t="n">
        <v>1.66666666666667</v>
      </c>
      <c r="J540" s="0" t="n">
        <v>7</v>
      </c>
      <c r="K540" s="159" t="n">
        <v>29.3666666666667</v>
      </c>
      <c r="L540" s="160" t="n">
        <v>29.9353333333333</v>
      </c>
      <c r="M540" s="159" t="n">
        <v>0</v>
      </c>
      <c r="N540" s="159" t="n">
        <v>0</v>
      </c>
      <c r="O540" s="159" t="n">
        <v>623.333333333333</v>
      </c>
      <c r="P540" s="159" t="n">
        <v>2.5</v>
      </c>
      <c r="Q540" s="159" t="n">
        <v>0.09</v>
      </c>
      <c r="R540" s="0" t="n">
        <v>2.5</v>
      </c>
    </row>
    <row r="541" customFormat="false" ht="12.75" hidden="false" customHeight="false" outlineLevel="0" collapsed="false">
      <c r="A541" s="157" t="n">
        <v>39850.5625</v>
      </c>
      <c r="B541" s="100" t="n">
        <v>39850</v>
      </c>
      <c r="C541" s="158" t="n">
        <v>0.5625</v>
      </c>
      <c r="D541" s="159" t="n">
        <v>31.4</v>
      </c>
      <c r="E541" s="0" t="n">
        <v>32.3</v>
      </c>
      <c r="F541" s="0" t="n">
        <v>30.8</v>
      </c>
      <c r="G541" s="159" t="n">
        <v>39.6666666666667</v>
      </c>
      <c r="H541" s="159" t="n">
        <v>9.6</v>
      </c>
      <c r="I541" s="159" t="n">
        <v>2.33333333333333</v>
      </c>
      <c r="J541" s="0" t="n">
        <v>6</v>
      </c>
      <c r="K541" s="159" t="n">
        <v>29.7666666666667</v>
      </c>
      <c r="L541" s="160" t="n">
        <v>29.9283333333333</v>
      </c>
      <c r="M541" s="159" t="n">
        <v>0</v>
      </c>
      <c r="N541" s="159" t="n">
        <v>0</v>
      </c>
      <c r="O541" s="159" t="n">
        <v>627.666666666667</v>
      </c>
      <c r="P541" s="159" t="n">
        <v>2.5</v>
      </c>
      <c r="Q541" s="159" t="n">
        <v>0.09</v>
      </c>
      <c r="R541" s="0" t="n">
        <v>2.5</v>
      </c>
    </row>
    <row r="542" customFormat="false" ht="12.75" hidden="false" customHeight="false" outlineLevel="0" collapsed="false">
      <c r="A542" s="157" t="n">
        <v>39850.5729166667</v>
      </c>
      <c r="B542" s="100" t="n">
        <v>39850</v>
      </c>
      <c r="C542" s="158" t="n">
        <v>0.572916666666667</v>
      </c>
      <c r="D542" s="159" t="n">
        <v>32.6</v>
      </c>
      <c r="E542" s="0" t="n">
        <v>32.9</v>
      </c>
      <c r="F542" s="0" t="n">
        <v>32.3</v>
      </c>
      <c r="G542" s="159" t="n">
        <v>38</v>
      </c>
      <c r="H542" s="159" t="n">
        <v>9.76666666666667</v>
      </c>
      <c r="I542" s="159" t="n">
        <v>2</v>
      </c>
      <c r="J542" s="0" t="n">
        <v>7</v>
      </c>
      <c r="K542" s="159" t="n">
        <v>31.4</v>
      </c>
      <c r="L542" s="160" t="n">
        <v>29.9206666666667</v>
      </c>
      <c r="M542" s="159" t="n">
        <v>0</v>
      </c>
      <c r="N542" s="159" t="n">
        <v>0</v>
      </c>
      <c r="O542" s="159" t="n">
        <v>627</v>
      </c>
      <c r="P542" s="159" t="n">
        <v>2.46666666666667</v>
      </c>
      <c r="Q542" s="159" t="n">
        <v>0.09</v>
      </c>
      <c r="R542" s="0" t="n">
        <v>2.5</v>
      </c>
    </row>
    <row r="543" customFormat="false" ht="12.75" hidden="false" customHeight="false" outlineLevel="0" collapsed="false">
      <c r="A543" s="157" t="n">
        <v>39850.5833333333</v>
      </c>
      <c r="B543" s="100" t="n">
        <v>39850</v>
      </c>
      <c r="C543" s="158" t="n">
        <v>0.583333333333333</v>
      </c>
      <c r="D543" s="159" t="n">
        <v>32.7</v>
      </c>
      <c r="E543" s="0" t="n">
        <v>33.2</v>
      </c>
      <c r="F543" s="0" t="n">
        <v>32.6</v>
      </c>
      <c r="G543" s="159" t="n">
        <v>36.6666666666667</v>
      </c>
      <c r="H543" s="159" t="n">
        <v>9.06666666666667</v>
      </c>
      <c r="I543" s="159" t="n">
        <v>2.33333333333333</v>
      </c>
      <c r="J543" s="0" t="n">
        <v>7</v>
      </c>
      <c r="K543" s="159" t="n">
        <v>30.9666666666667</v>
      </c>
      <c r="L543" s="160" t="n">
        <v>29.908</v>
      </c>
      <c r="M543" s="159" t="n">
        <v>0</v>
      </c>
      <c r="N543" s="159" t="n">
        <v>0</v>
      </c>
      <c r="O543" s="159" t="n">
        <v>621</v>
      </c>
      <c r="P543" s="159" t="n">
        <v>2.4</v>
      </c>
      <c r="Q543" s="159" t="n">
        <v>0.09</v>
      </c>
      <c r="R543" s="0" t="n">
        <v>2.4</v>
      </c>
    </row>
    <row r="544" customFormat="false" ht="12.75" hidden="false" customHeight="false" outlineLevel="0" collapsed="false">
      <c r="A544" s="157" t="n">
        <v>39850.59375</v>
      </c>
      <c r="B544" s="100" t="n">
        <v>39850</v>
      </c>
      <c r="C544" s="158" t="n">
        <v>0.59375</v>
      </c>
      <c r="D544" s="159" t="n">
        <v>33.9</v>
      </c>
      <c r="E544" s="0" t="n">
        <v>34.5</v>
      </c>
      <c r="F544" s="0" t="n">
        <v>33.2</v>
      </c>
      <c r="G544" s="159" t="n">
        <v>36</v>
      </c>
      <c r="H544" s="159" t="n">
        <v>9.73333333333333</v>
      </c>
      <c r="I544" s="159" t="n">
        <v>2</v>
      </c>
      <c r="J544" s="0" t="n">
        <v>5</v>
      </c>
      <c r="K544" s="159" t="n">
        <v>32.8</v>
      </c>
      <c r="L544" s="160" t="n">
        <v>29.9006666666667</v>
      </c>
      <c r="M544" s="159" t="n">
        <v>0</v>
      </c>
      <c r="N544" s="159" t="n">
        <v>0</v>
      </c>
      <c r="O544" s="159" t="n">
        <v>610.666666666667</v>
      </c>
      <c r="P544" s="159" t="n">
        <v>2.3</v>
      </c>
      <c r="Q544" s="159" t="n">
        <v>0.08</v>
      </c>
      <c r="R544" s="0" t="n">
        <v>2.4</v>
      </c>
    </row>
    <row r="545" customFormat="false" ht="12.75" hidden="false" customHeight="false" outlineLevel="0" collapsed="false">
      <c r="A545" s="157" t="n">
        <v>39850.6041666667</v>
      </c>
      <c r="B545" s="100" t="n">
        <v>39850</v>
      </c>
      <c r="C545" s="158" t="n">
        <v>0.604166666666667</v>
      </c>
      <c r="D545" s="159" t="n">
        <v>34.6666666666667</v>
      </c>
      <c r="E545" s="0" t="n">
        <v>34.9</v>
      </c>
      <c r="F545" s="0" t="n">
        <v>34.4</v>
      </c>
      <c r="G545" s="159" t="n">
        <v>35</v>
      </c>
      <c r="H545" s="159" t="n">
        <v>9.73333333333333</v>
      </c>
      <c r="I545" s="159" t="n">
        <v>2.66666666666667</v>
      </c>
      <c r="J545" s="0" t="n">
        <v>8</v>
      </c>
      <c r="K545" s="159" t="n">
        <v>32.8666666666667</v>
      </c>
      <c r="L545" s="160" t="n">
        <v>29.896</v>
      </c>
      <c r="M545" s="159" t="n">
        <v>0</v>
      </c>
      <c r="N545" s="159" t="n">
        <v>0</v>
      </c>
      <c r="O545" s="159" t="n">
        <v>596.333333333333</v>
      </c>
      <c r="P545" s="159" t="n">
        <v>2.2</v>
      </c>
      <c r="Q545" s="159" t="n">
        <v>0.08</v>
      </c>
      <c r="R545" s="0" t="n">
        <v>2.2</v>
      </c>
    </row>
    <row r="546" customFormat="false" ht="12.75" hidden="false" customHeight="false" outlineLevel="0" collapsed="false">
      <c r="A546" s="157" t="n">
        <v>39850.6145833333</v>
      </c>
      <c r="B546" s="100" t="n">
        <v>39850</v>
      </c>
      <c r="C546" s="158" t="n">
        <v>0.614583333333333</v>
      </c>
      <c r="D546" s="159" t="n">
        <v>35.1</v>
      </c>
      <c r="E546" s="0" t="n">
        <v>35.6</v>
      </c>
      <c r="F546" s="0" t="n">
        <v>34.8</v>
      </c>
      <c r="G546" s="159" t="n">
        <v>35</v>
      </c>
      <c r="H546" s="159" t="n">
        <v>10.1666666666667</v>
      </c>
      <c r="I546" s="159" t="n">
        <v>2</v>
      </c>
      <c r="J546" s="0" t="n">
        <v>7</v>
      </c>
      <c r="K546" s="159" t="n">
        <v>34.1</v>
      </c>
      <c r="L546" s="160" t="n">
        <v>29.8866666666667</v>
      </c>
      <c r="M546" s="159" t="n">
        <v>0</v>
      </c>
      <c r="N546" s="159" t="n">
        <v>0</v>
      </c>
      <c r="O546" s="159" t="n">
        <v>575.666666666667</v>
      </c>
      <c r="P546" s="159" t="n">
        <v>2.06666666666667</v>
      </c>
      <c r="Q546" s="159" t="n">
        <v>0.07</v>
      </c>
      <c r="R546" s="0" t="n">
        <v>2.2</v>
      </c>
    </row>
    <row r="547" customFormat="false" ht="12.75" hidden="false" customHeight="false" outlineLevel="0" collapsed="false">
      <c r="A547" s="157" t="n">
        <v>39850.625</v>
      </c>
      <c r="B547" s="100" t="n">
        <v>39850</v>
      </c>
      <c r="C547" s="158" t="n">
        <v>0.625</v>
      </c>
      <c r="D547" s="159" t="n">
        <v>35.8333333333333</v>
      </c>
      <c r="E547" s="0" t="n">
        <v>36.1</v>
      </c>
      <c r="F547" s="0" t="n">
        <v>35.6</v>
      </c>
      <c r="G547" s="159" t="n">
        <v>33.6666666666667</v>
      </c>
      <c r="H547" s="159" t="n">
        <v>9.9</v>
      </c>
      <c r="I547" s="159" t="n">
        <v>1.66666666666667</v>
      </c>
      <c r="J547" s="0" t="n">
        <v>7</v>
      </c>
      <c r="K547" s="159" t="n">
        <v>34.8666666666667</v>
      </c>
      <c r="L547" s="160" t="n">
        <v>29.884</v>
      </c>
      <c r="M547" s="159" t="n">
        <v>0</v>
      </c>
      <c r="N547" s="159" t="n">
        <v>0</v>
      </c>
      <c r="O547" s="159" t="n">
        <v>553.333333333333</v>
      </c>
      <c r="P547" s="159" t="n">
        <v>1.86666666666667</v>
      </c>
      <c r="Q547" s="159" t="n">
        <v>0.0666666666666667</v>
      </c>
      <c r="R547" s="0" t="n">
        <v>2</v>
      </c>
    </row>
    <row r="548" customFormat="false" ht="12.75" hidden="false" customHeight="false" outlineLevel="0" collapsed="false">
      <c r="A548" s="157" t="n">
        <v>39850.6354166667</v>
      </c>
      <c r="B548" s="100" t="n">
        <v>39850</v>
      </c>
      <c r="C548" s="158" t="n">
        <v>0.635416666666667</v>
      </c>
      <c r="D548" s="159" t="n">
        <v>36.5666666666667</v>
      </c>
      <c r="E548" s="0" t="n">
        <v>36.8</v>
      </c>
      <c r="F548" s="0" t="n">
        <v>36.1</v>
      </c>
      <c r="G548" s="159" t="n">
        <v>33.3333333333333</v>
      </c>
      <c r="H548" s="159" t="n">
        <v>10.3666666666667</v>
      </c>
      <c r="I548" s="159" t="n">
        <v>2.33333333333333</v>
      </c>
      <c r="J548" s="0" t="n">
        <v>6</v>
      </c>
      <c r="K548" s="159" t="n">
        <v>35.1666666666667</v>
      </c>
      <c r="L548" s="160" t="n">
        <v>29.8773333333333</v>
      </c>
      <c r="M548" s="159" t="n">
        <v>0</v>
      </c>
      <c r="N548" s="159" t="n">
        <v>0</v>
      </c>
      <c r="O548" s="159" t="n">
        <v>526.666666666667</v>
      </c>
      <c r="P548" s="159" t="n">
        <v>1.73333333333333</v>
      </c>
      <c r="Q548" s="159" t="n">
        <v>0.06</v>
      </c>
      <c r="R548" s="0" t="n">
        <v>1.8</v>
      </c>
    </row>
    <row r="549" customFormat="false" ht="12.75" hidden="false" customHeight="false" outlineLevel="0" collapsed="false">
      <c r="A549" s="157" t="n">
        <v>39850.6458333333</v>
      </c>
      <c r="B549" s="100" t="n">
        <v>39850</v>
      </c>
      <c r="C549" s="158" t="n">
        <v>0.645833333333333</v>
      </c>
      <c r="D549" s="159" t="n">
        <v>36.8666666666667</v>
      </c>
      <c r="E549" s="0" t="n">
        <v>37</v>
      </c>
      <c r="F549" s="0" t="n">
        <v>36.8</v>
      </c>
      <c r="G549" s="159" t="n">
        <v>32.6666666666667</v>
      </c>
      <c r="H549" s="159" t="n">
        <v>10.1666666666667</v>
      </c>
      <c r="I549" s="159" t="n">
        <v>2</v>
      </c>
      <c r="J549" s="0" t="n">
        <v>6</v>
      </c>
      <c r="K549" s="159" t="n">
        <v>36.3333333333333</v>
      </c>
      <c r="L549" s="160" t="n">
        <v>29.8766666666667</v>
      </c>
      <c r="M549" s="159" t="n">
        <v>0</v>
      </c>
      <c r="N549" s="159" t="n">
        <v>0</v>
      </c>
      <c r="O549" s="159" t="n">
        <v>498.666666666667</v>
      </c>
      <c r="P549" s="159" t="n">
        <v>1.56666666666667</v>
      </c>
      <c r="Q549" s="159" t="n">
        <v>0.0566666666666667</v>
      </c>
      <c r="R549" s="0" t="n">
        <v>1.6</v>
      </c>
    </row>
    <row r="550" customFormat="false" ht="12.75" hidden="false" customHeight="false" outlineLevel="0" collapsed="false">
      <c r="A550" s="157" t="n">
        <v>39850.65625</v>
      </c>
      <c r="B550" s="100" t="n">
        <v>39850</v>
      </c>
      <c r="C550" s="158" t="n">
        <v>0.65625</v>
      </c>
      <c r="D550" s="159" t="n">
        <v>36.5666666666667</v>
      </c>
      <c r="E550" s="0" t="n">
        <v>36.8</v>
      </c>
      <c r="F550" s="0" t="n">
        <v>36.5</v>
      </c>
      <c r="G550" s="159" t="n">
        <v>32.3333333333333</v>
      </c>
      <c r="H550" s="159" t="n">
        <v>9.7</v>
      </c>
      <c r="I550" s="159" t="n">
        <v>1.33333333333333</v>
      </c>
      <c r="J550" s="0" t="n">
        <v>6</v>
      </c>
      <c r="K550" s="159" t="n">
        <v>36.3666666666667</v>
      </c>
      <c r="L550" s="160" t="n">
        <v>29.8746666666667</v>
      </c>
      <c r="M550" s="159" t="n">
        <v>0</v>
      </c>
      <c r="N550" s="159" t="n">
        <v>0</v>
      </c>
      <c r="O550" s="159" t="n">
        <v>438.333333333333</v>
      </c>
      <c r="P550" s="159" t="n">
        <v>1.4</v>
      </c>
      <c r="Q550" s="159" t="n">
        <v>0.05</v>
      </c>
      <c r="R550" s="0" t="n">
        <v>1.5</v>
      </c>
    </row>
    <row r="551" customFormat="false" ht="12.75" hidden="false" customHeight="false" outlineLevel="0" collapsed="false">
      <c r="A551" s="157" t="n">
        <v>39850.6666666667</v>
      </c>
      <c r="B551" s="100" t="n">
        <v>39850</v>
      </c>
      <c r="C551" s="158" t="n">
        <v>0.666666666666667</v>
      </c>
      <c r="D551" s="159" t="n">
        <v>36.9666666666667</v>
      </c>
      <c r="E551" s="0" t="n">
        <v>37.3</v>
      </c>
      <c r="F551" s="0" t="n">
        <v>36.8</v>
      </c>
      <c r="G551" s="159" t="n">
        <v>31.3333333333333</v>
      </c>
      <c r="H551" s="159" t="n">
        <v>9.3</v>
      </c>
      <c r="I551" s="159" t="n">
        <v>2.66666666666667</v>
      </c>
      <c r="J551" s="0" t="n">
        <v>8</v>
      </c>
      <c r="K551" s="159" t="n">
        <v>35.4666666666667</v>
      </c>
      <c r="L551" s="160" t="n">
        <v>29.877</v>
      </c>
      <c r="M551" s="159" t="n">
        <v>0</v>
      </c>
      <c r="N551" s="159" t="n">
        <v>0</v>
      </c>
      <c r="O551" s="159" t="n">
        <v>432.333333333333</v>
      </c>
      <c r="P551" s="159" t="n">
        <v>1.26666666666667</v>
      </c>
      <c r="Q551" s="159" t="n">
        <v>0.0466666666666667</v>
      </c>
      <c r="R551" s="0" t="n">
        <v>1.3</v>
      </c>
    </row>
    <row r="552" customFormat="false" ht="12.75" hidden="false" customHeight="false" outlineLevel="0" collapsed="false">
      <c r="A552" s="157" t="n">
        <v>39850.6770833333</v>
      </c>
      <c r="B552" s="100" t="n">
        <v>39850</v>
      </c>
      <c r="C552" s="158" t="n">
        <v>0.677083333333333</v>
      </c>
      <c r="D552" s="159" t="n">
        <v>37.4333333333333</v>
      </c>
      <c r="E552" s="0" t="n">
        <v>37.9</v>
      </c>
      <c r="F552" s="0" t="n">
        <v>37.3</v>
      </c>
      <c r="G552" s="159" t="n">
        <v>30.3333333333333</v>
      </c>
      <c r="H552" s="159" t="n">
        <v>9.03333333333333</v>
      </c>
      <c r="I552" s="159" t="n">
        <v>2.33333333333333</v>
      </c>
      <c r="J552" s="0" t="n">
        <v>8</v>
      </c>
      <c r="K552" s="159" t="n">
        <v>36.4333333333333</v>
      </c>
      <c r="L552" s="160" t="n">
        <v>29.8753333333333</v>
      </c>
      <c r="M552" s="159" t="n">
        <v>0</v>
      </c>
      <c r="N552" s="159" t="n">
        <v>0</v>
      </c>
      <c r="O552" s="159" t="n">
        <v>393.666666666667</v>
      </c>
      <c r="P552" s="159" t="n">
        <v>1.06666666666667</v>
      </c>
      <c r="Q552" s="159" t="n">
        <v>0.04</v>
      </c>
      <c r="R552" s="0" t="n">
        <v>1.1</v>
      </c>
    </row>
    <row r="553" customFormat="false" ht="12.75" hidden="false" customHeight="false" outlineLevel="0" collapsed="false">
      <c r="A553" s="157" t="n">
        <v>39850.6875</v>
      </c>
      <c r="B553" s="100" t="n">
        <v>39850</v>
      </c>
      <c r="C553" s="158" t="n">
        <v>0.6875</v>
      </c>
      <c r="D553" s="159" t="n">
        <v>38.1</v>
      </c>
      <c r="E553" s="0" t="n">
        <v>38.3</v>
      </c>
      <c r="F553" s="0" t="n">
        <v>37.9</v>
      </c>
      <c r="G553" s="159" t="n">
        <v>29.6666666666667</v>
      </c>
      <c r="H553" s="159" t="n">
        <v>9.1</v>
      </c>
      <c r="I553" s="159" t="n">
        <v>2</v>
      </c>
      <c r="J553" s="0" t="n">
        <v>6</v>
      </c>
      <c r="K553" s="159" t="n">
        <v>37.7</v>
      </c>
      <c r="L553" s="160" t="n">
        <v>29.875</v>
      </c>
      <c r="M553" s="159" t="n">
        <v>0</v>
      </c>
      <c r="N553" s="159" t="n">
        <v>0</v>
      </c>
      <c r="O553" s="159" t="n">
        <v>362.666666666667</v>
      </c>
      <c r="P553" s="159" t="n">
        <v>0.933333333333333</v>
      </c>
      <c r="Q553" s="159" t="n">
        <v>0.0333333333333333</v>
      </c>
      <c r="R553" s="0" t="n">
        <v>1</v>
      </c>
    </row>
    <row r="554" customFormat="false" ht="12.75" hidden="false" customHeight="false" outlineLevel="0" collapsed="false">
      <c r="A554" s="157" t="n">
        <v>39850.6979166667</v>
      </c>
      <c r="B554" s="100" t="n">
        <v>39850</v>
      </c>
      <c r="C554" s="158" t="n">
        <v>0.697916666666667</v>
      </c>
      <c r="D554" s="159" t="n">
        <v>38.1</v>
      </c>
      <c r="E554" s="0" t="n">
        <v>38.5</v>
      </c>
      <c r="F554" s="0" t="n">
        <v>37.3</v>
      </c>
      <c r="G554" s="159" t="n">
        <v>30.3333333333333</v>
      </c>
      <c r="H554" s="159" t="n">
        <v>9.56666666666667</v>
      </c>
      <c r="I554" s="159" t="n">
        <v>2.33333333333333</v>
      </c>
      <c r="J554" s="0" t="n">
        <v>6</v>
      </c>
      <c r="K554" s="159" t="n">
        <v>37.1666666666667</v>
      </c>
      <c r="L554" s="160" t="n">
        <v>29.874</v>
      </c>
      <c r="M554" s="159" t="n">
        <v>0</v>
      </c>
      <c r="N554" s="159" t="n">
        <v>0</v>
      </c>
      <c r="O554" s="159" t="n">
        <v>262.666666666667</v>
      </c>
      <c r="P554" s="159" t="n">
        <v>0.7</v>
      </c>
      <c r="Q554" s="159" t="n">
        <v>0.0266666666666667</v>
      </c>
      <c r="R554" s="0" t="n">
        <v>0.8</v>
      </c>
    </row>
    <row r="555" customFormat="false" ht="12.75" hidden="false" customHeight="false" outlineLevel="0" collapsed="false">
      <c r="A555" s="157" t="n">
        <v>39850.7083333333</v>
      </c>
      <c r="B555" s="100" t="n">
        <v>39850</v>
      </c>
      <c r="C555" s="158" t="n">
        <v>0.708333333333333</v>
      </c>
      <c r="D555" s="159" t="n">
        <v>36.4333333333333</v>
      </c>
      <c r="E555" s="0" t="n">
        <v>37.3</v>
      </c>
      <c r="F555" s="0" t="n">
        <v>35.8</v>
      </c>
      <c r="G555" s="159" t="n">
        <v>31.6666666666667</v>
      </c>
      <c r="H555" s="159" t="n">
        <v>9.1</v>
      </c>
      <c r="I555" s="159" t="n">
        <v>2.33333333333333</v>
      </c>
      <c r="J555" s="0" t="n">
        <v>6</v>
      </c>
      <c r="K555" s="159" t="n">
        <v>35.3666666666667</v>
      </c>
      <c r="L555" s="160" t="n">
        <v>29.8733333333333</v>
      </c>
      <c r="M555" s="159" t="n">
        <v>0</v>
      </c>
      <c r="N555" s="159" t="n">
        <v>0</v>
      </c>
      <c r="O555" s="159" t="n">
        <v>91.3333333333333</v>
      </c>
      <c r="P555" s="159" t="n">
        <v>0.566666666666667</v>
      </c>
      <c r="Q555" s="159" t="n">
        <v>0.02</v>
      </c>
      <c r="R555" s="0" t="n">
        <v>0.6</v>
      </c>
    </row>
    <row r="556" customFormat="false" ht="12.75" hidden="false" customHeight="false" outlineLevel="0" collapsed="false">
      <c r="A556" s="157" t="n">
        <v>39850.71875</v>
      </c>
      <c r="B556" s="100" t="n">
        <v>39850</v>
      </c>
      <c r="C556" s="158" t="n">
        <v>0.71875</v>
      </c>
      <c r="D556" s="159" t="n">
        <v>35.4333333333333</v>
      </c>
      <c r="E556" s="0" t="n">
        <v>35.8</v>
      </c>
      <c r="F556" s="0" t="n">
        <v>35.1</v>
      </c>
      <c r="G556" s="159" t="n">
        <v>32.6666666666667</v>
      </c>
      <c r="H556" s="159" t="n">
        <v>8.9</v>
      </c>
      <c r="I556" s="159" t="n">
        <v>2.33333333333333</v>
      </c>
      <c r="J556" s="0" t="n">
        <v>7</v>
      </c>
      <c r="K556" s="159" t="n">
        <v>34.2333333333333</v>
      </c>
      <c r="L556" s="160" t="n">
        <v>29.8753333333333</v>
      </c>
      <c r="M556" s="159" t="n">
        <v>0</v>
      </c>
      <c r="N556" s="159" t="n">
        <v>0</v>
      </c>
      <c r="O556" s="159" t="n">
        <v>62.6666666666667</v>
      </c>
      <c r="P556" s="159" t="n">
        <v>0.333333333333333</v>
      </c>
      <c r="Q556" s="159" t="n">
        <v>0.0133333333333333</v>
      </c>
      <c r="R556" s="0" t="n">
        <v>0.5</v>
      </c>
    </row>
    <row r="557" customFormat="false" ht="12.75" hidden="false" customHeight="false" outlineLevel="0" collapsed="false">
      <c r="A557" s="157" t="n">
        <v>39850.7291666667</v>
      </c>
      <c r="B557" s="100" t="n">
        <v>39850</v>
      </c>
      <c r="C557" s="158" t="n">
        <v>0.729166666666667</v>
      </c>
      <c r="D557" s="159" t="n">
        <v>35.1</v>
      </c>
      <c r="E557" s="0" t="n">
        <v>35.1</v>
      </c>
      <c r="F557" s="0" t="n">
        <v>35.1</v>
      </c>
      <c r="G557" s="159" t="n">
        <v>33.3333333333333</v>
      </c>
      <c r="H557" s="159" t="n">
        <v>9.03333333333333</v>
      </c>
      <c r="I557" s="159" t="n">
        <v>2</v>
      </c>
      <c r="J557" s="0" t="n">
        <v>6</v>
      </c>
      <c r="K557" s="159" t="n">
        <v>34.4</v>
      </c>
      <c r="L557" s="160" t="n">
        <v>29.8813333333333</v>
      </c>
      <c r="M557" s="159" t="n">
        <v>0</v>
      </c>
      <c r="N557" s="159" t="n">
        <v>0</v>
      </c>
      <c r="O557" s="159" t="n">
        <v>64</v>
      </c>
      <c r="P557" s="159" t="n">
        <v>0</v>
      </c>
      <c r="Q557" s="159" t="n">
        <v>0</v>
      </c>
      <c r="R557" s="0" t="n">
        <v>0</v>
      </c>
    </row>
    <row r="558" customFormat="false" ht="12.75" hidden="false" customHeight="false" outlineLevel="0" collapsed="false">
      <c r="A558" s="157" t="n">
        <v>39850.7395833333</v>
      </c>
      <c r="B558" s="100" t="n">
        <v>39850</v>
      </c>
      <c r="C558" s="158" t="n">
        <v>0.739583333333333</v>
      </c>
      <c r="D558" s="159" t="n">
        <v>35.0666666666667</v>
      </c>
      <c r="E558" s="0" t="n">
        <v>35.2</v>
      </c>
      <c r="F558" s="0" t="n">
        <v>34.9</v>
      </c>
      <c r="G558" s="159" t="n">
        <v>35</v>
      </c>
      <c r="H558" s="159" t="n">
        <v>10.1333333333333</v>
      </c>
      <c r="I558" s="159" t="n">
        <v>1.66666666666667</v>
      </c>
      <c r="J558" s="0" t="n">
        <v>7</v>
      </c>
      <c r="K558" s="159" t="n">
        <v>34.3</v>
      </c>
      <c r="L558" s="160" t="n">
        <v>29.8846666666667</v>
      </c>
      <c r="M558" s="159" t="n">
        <v>0</v>
      </c>
      <c r="N558" s="159" t="n">
        <v>0</v>
      </c>
      <c r="O558" s="159" t="n">
        <v>44</v>
      </c>
      <c r="P558" s="159" t="n">
        <v>0</v>
      </c>
      <c r="Q558" s="159" t="n">
        <v>0</v>
      </c>
      <c r="R558" s="0" t="n">
        <v>0</v>
      </c>
    </row>
    <row r="559" customFormat="false" ht="12.75" hidden="false" customHeight="false" outlineLevel="0" collapsed="false">
      <c r="A559" s="157" t="n">
        <v>39850.75</v>
      </c>
      <c r="B559" s="100" t="n">
        <v>39850</v>
      </c>
      <c r="C559" s="158" t="n">
        <v>0.75</v>
      </c>
      <c r="D559" s="159" t="n">
        <v>34.6</v>
      </c>
      <c r="E559" s="0" t="n">
        <v>34.9</v>
      </c>
      <c r="F559" s="0" t="n">
        <v>34.3</v>
      </c>
      <c r="G559" s="159" t="n">
        <v>37.6666666666667</v>
      </c>
      <c r="H559" s="159" t="n">
        <v>11.3666666666667</v>
      </c>
      <c r="I559" s="159" t="n">
        <v>1.33333333333333</v>
      </c>
      <c r="J559" s="0" t="n">
        <v>6</v>
      </c>
      <c r="K559" s="159" t="n">
        <v>34.3333333333333</v>
      </c>
      <c r="L559" s="160" t="n">
        <v>29.888</v>
      </c>
      <c r="M559" s="159" t="n">
        <v>0</v>
      </c>
      <c r="N559" s="159" t="n">
        <v>0</v>
      </c>
      <c r="O559" s="159" t="n">
        <v>25.3333333333333</v>
      </c>
      <c r="P559" s="159" t="n">
        <v>0</v>
      </c>
      <c r="Q559" s="159" t="n">
        <v>0</v>
      </c>
      <c r="R559" s="0" t="n">
        <v>0</v>
      </c>
    </row>
    <row r="560" customFormat="false" ht="12.75" hidden="false" customHeight="false" outlineLevel="0" collapsed="false">
      <c r="A560" s="157" t="n">
        <v>39850.7604166667</v>
      </c>
      <c r="B560" s="100" t="n">
        <v>39850</v>
      </c>
      <c r="C560" s="158" t="n">
        <v>0.760416666666667</v>
      </c>
      <c r="D560" s="159" t="n">
        <v>33.9333333333333</v>
      </c>
      <c r="E560" s="0" t="n">
        <v>34.3</v>
      </c>
      <c r="F560" s="0" t="n">
        <v>33.6</v>
      </c>
      <c r="G560" s="159" t="n">
        <v>39.6666666666667</v>
      </c>
      <c r="H560" s="159" t="n">
        <v>11.9333333333333</v>
      </c>
      <c r="I560" s="159" t="n">
        <v>1</v>
      </c>
      <c r="J560" s="0" t="n">
        <v>6</v>
      </c>
      <c r="K560" s="159" t="n">
        <v>33.9333333333333</v>
      </c>
      <c r="L560" s="160" t="n">
        <v>29.8876666666667</v>
      </c>
      <c r="M560" s="159" t="n">
        <v>0</v>
      </c>
      <c r="N560" s="159" t="n">
        <v>0</v>
      </c>
      <c r="O560" s="159" t="n">
        <v>15</v>
      </c>
      <c r="P560" s="159" t="n">
        <v>0</v>
      </c>
      <c r="Q560" s="159" t="n">
        <v>0</v>
      </c>
      <c r="R560" s="0" t="n">
        <v>0</v>
      </c>
    </row>
    <row r="561" customFormat="false" ht="12.75" hidden="false" customHeight="false" outlineLevel="0" collapsed="false">
      <c r="A561" s="157" t="n">
        <v>39850.7708333333</v>
      </c>
      <c r="B561" s="100" t="n">
        <v>39850</v>
      </c>
      <c r="C561" s="158" t="n">
        <v>0.770833333333333</v>
      </c>
      <c r="D561" s="159" t="n">
        <v>33.2333333333333</v>
      </c>
      <c r="E561" s="0" t="n">
        <v>33.6</v>
      </c>
      <c r="F561" s="0" t="n">
        <v>32.9</v>
      </c>
      <c r="G561" s="159" t="n">
        <v>42.3333333333333</v>
      </c>
      <c r="H561" s="159" t="n">
        <v>12.7666666666667</v>
      </c>
      <c r="I561" s="159" t="n">
        <v>0.333333333333333</v>
      </c>
      <c r="J561" s="0" t="n">
        <v>4</v>
      </c>
      <c r="K561" s="159" t="n">
        <v>33.2333333333333</v>
      </c>
      <c r="L561" s="160" t="n">
        <v>29.8936666666667</v>
      </c>
      <c r="M561" s="159" t="n">
        <v>0</v>
      </c>
      <c r="N561" s="159" t="n">
        <v>0</v>
      </c>
      <c r="O561" s="159" t="n">
        <v>5</v>
      </c>
      <c r="P561" s="159" t="n">
        <v>0</v>
      </c>
      <c r="Q561" s="159" t="n">
        <v>0</v>
      </c>
      <c r="R561" s="0" t="n">
        <v>0</v>
      </c>
    </row>
    <row r="562" customFormat="false" ht="12.75" hidden="false" customHeight="false" outlineLevel="0" collapsed="false">
      <c r="A562" s="157" t="n">
        <v>39850.78125</v>
      </c>
      <c r="B562" s="100" t="n">
        <v>39850</v>
      </c>
      <c r="C562" s="158" t="n">
        <v>0.78125</v>
      </c>
      <c r="D562" s="159" t="n">
        <v>32.4333333333333</v>
      </c>
      <c r="E562" s="0" t="n">
        <v>32.9</v>
      </c>
      <c r="F562" s="0" t="n">
        <v>32.1</v>
      </c>
      <c r="G562" s="159" t="n">
        <v>44.6666666666667</v>
      </c>
      <c r="H562" s="159" t="n">
        <v>13.2666666666667</v>
      </c>
      <c r="I562" s="159" t="n">
        <v>1</v>
      </c>
      <c r="J562" s="0" t="n">
        <v>2</v>
      </c>
      <c r="K562" s="159" t="n">
        <v>32.4333333333333</v>
      </c>
      <c r="L562" s="160" t="n">
        <v>29.8956666666667</v>
      </c>
      <c r="M562" s="159" t="n">
        <v>0</v>
      </c>
      <c r="N562" s="159" t="n">
        <v>0</v>
      </c>
      <c r="O562" s="159" t="n">
        <v>0</v>
      </c>
      <c r="P562" s="159" t="n">
        <v>0</v>
      </c>
      <c r="Q562" s="159" t="n">
        <v>0</v>
      </c>
      <c r="R562" s="0" t="n">
        <v>0</v>
      </c>
    </row>
    <row r="563" customFormat="false" ht="12.75" hidden="false" customHeight="false" outlineLevel="0" collapsed="false">
      <c r="A563" s="157" t="n">
        <v>39850.7916666667</v>
      </c>
      <c r="B563" s="100" t="n">
        <v>39850</v>
      </c>
      <c r="C563" s="158" t="n">
        <v>0.791666666666667</v>
      </c>
      <c r="D563" s="159" t="n">
        <v>31.8</v>
      </c>
      <c r="E563" s="0" t="n">
        <v>32.1</v>
      </c>
      <c r="F563" s="0" t="n">
        <v>31.5</v>
      </c>
      <c r="G563" s="159" t="n">
        <v>45</v>
      </c>
      <c r="H563" s="159" t="n">
        <v>12.8333333333333</v>
      </c>
      <c r="I563" s="159" t="n">
        <v>0.666666666666667</v>
      </c>
      <c r="J563" s="0" t="n">
        <v>2</v>
      </c>
      <c r="K563" s="159" t="n">
        <v>31.8</v>
      </c>
      <c r="L563" s="160" t="n">
        <v>29.8953333333333</v>
      </c>
      <c r="M563" s="159" t="n">
        <v>0</v>
      </c>
      <c r="N563" s="159" t="n">
        <v>0</v>
      </c>
      <c r="O563" s="159" t="n">
        <v>0</v>
      </c>
      <c r="P563" s="159" t="n">
        <v>0</v>
      </c>
      <c r="Q563" s="159" t="n">
        <v>0</v>
      </c>
      <c r="R563" s="0" t="n">
        <v>0</v>
      </c>
    </row>
    <row r="564" customFormat="false" ht="12.75" hidden="false" customHeight="false" outlineLevel="0" collapsed="false">
      <c r="A564" s="157" t="n">
        <v>39850.8020833333</v>
      </c>
      <c r="B564" s="100" t="n">
        <v>39850</v>
      </c>
      <c r="C564" s="158" t="n">
        <v>0.802083333333333</v>
      </c>
      <c r="D564" s="159" t="n">
        <v>31.1666666666667</v>
      </c>
      <c r="E564" s="0" t="n">
        <v>31.5</v>
      </c>
      <c r="F564" s="0" t="n">
        <v>30.8</v>
      </c>
      <c r="G564" s="159" t="n">
        <v>47.6666666666667</v>
      </c>
      <c r="H564" s="159" t="n">
        <v>13.6</v>
      </c>
      <c r="I564" s="159" t="n">
        <v>0</v>
      </c>
      <c r="J564" s="0" t="n">
        <v>2</v>
      </c>
      <c r="K564" s="159" t="n">
        <v>31.1666666666667</v>
      </c>
      <c r="L564" s="160" t="n">
        <v>29.8983333333333</v>
      </c>
      <c r="M564" s="159" t="n">
        <v>0</v>
      </c>
      <c r="N564" s="159" t="n">
        <v>0</v>
      </c>
      <c r="O564" s="159" t="n">
        <v>0</v>
      </c>
      <c r="P564" s="159" t="n">
        <v>0</v>
      </c>
      <c r="Q564" s="159" t="n">
        <v>0</v>
      </c>
      <c r="R564" s="0" t="n">
        <v>0</v>
      </c>
    </row>
    <row r="565" customFormat="false" ht="12.75" hidden="false" customHeight="false" outlineLevel="0" collapsed="false">
      <c r="A565" s="157" t="n">
        <v>39850.8125</v>
      </c>
      <c r="B565" s="100" t="n">
        <v>39850</v>
      </c>
      <c r="C565" s="158" t="n">
        <v>0.8125</v>
      </c>
      <c r="D565" s="159" t="n">
        <v>30.4</v>
      </c>
      <c r="E565" s="0" t="n">
        <v>30.8</v>
      </c>
      <c r="F565" s="0" t="n">
        <v>30</v>
      </c>
      <c r="G565" s="159" t="n">
        <v>49</v>
      </c>
      <c r="H565" s="159" t="n">
        <v>13.5</v>
      </c>
      <c r="I565" s="159" t="n">
        <v>0.666666666666667</v>
      </c>
      <c r="J565" s="0" t="n">
        <v>2</v>
      </c>
      <c r="K565" s="159" t="n">
        <v>30.4</v>
      </c>
      <c r="L565" s="160" t="n">
        <v>29.9046666666667</v>
      </c>
      <c r="M565" s="159" t="n">
        <v>0</v>
      </c>
      <c r="N565" s="159" t="n">
        <v>0</v>
      </c>
      <c r="O565" s="159" t="n">
        <v>0</v>
      </c>
      <c r="P565" s="159" t="n">
        <v>0</v>
      </c>
      <c r="Q565" s="159" t="n">
        <v>0</v>
      </c>
      <c r="R565" s="0" t="n">
        <v>0</v>
      </c>
    </row>
    <row r="566" customFormat="false" ht="12.75" hidden="false" customHeight="false" outlineLevel="0" collapsed="false">
      <c r="A566" s="157" t="n">
        <v>39850.8229166667</v>
      </c>
      <c r="B566" s="100" t="n">
        <v>39850</v>
      </c>
      <c r="C566" s="158" t="n">
        <v>0.822916666666667</v>
      </c>
      <c r="D566" s="159" t="n">
        <v>29.7333333333333</v>
      </c>
      <c r="E566" s="0" t="n">
        <v>30.1</v>
      </c>
      <c r="F566" s="0" t="n">
        <v>29.5</v>
      </c>
      <c r="G566" s="159" t="n">
        <v>49.3333333333333</v>
      </c>
      <c r="H566" s="159" t="n">
        <v>13.0333333333333</v>
      </c>
      <c r="I566" s="159" t="n">
        <v>1</v>
      </c>
      <c r="J566" s="0" t="n">
        <v>3</v>
      </c>
      <c r="K566" s="159" t="n">
        <v>29.7333333333333</v>
      </c>
      <c r="L566" s="160" t="n">
        <v>29.909</v>
      </c>
      <c r="M566" s="159" t="n">
        <v>0</v>
      </c>
      <c r="N566" s="159" t="n">
        <v>0</v>
      </c>
      <c r="O566" s="159" t="n">
        <v>0</v>
      </c>
      <c r="P566" s="159" t="n">
        <v>0</v>
      </c>
      <c r="Q566" s="159" t="n">
        <v>0</v>
      </c>
      <c r="R566" s="0" t="n">
        <v>0</v>
      </c>
    </row>
    <row r="567" customFormat="false" ht="12.75" hidden="false" customHeight="false" outlineLevel="0" collapsed="false">
      <c r="A567" s="157" t="n">
        <v>39850.8333333333</v>
      </c>
      <c r="B567" s="100" t="n">
        <v>39850</v>
      </c>
      <c r="C567" s="158" t="n">
        <v>0.833333333333333</v>
      </c>
      <c r="D567" s="159" t="n">
        <v>29.3</v>
      </c>
      <c r="E567" s="0" t="n">
        <v>29.5</v>
      </c>
      <c r="F567" s="0" t="n">
        <v>29.2</v>
      </c>
      <c r="G567" s="159" t="n">
        <v>49.6666666666667</v>
      </c>
      <c r="H567" s="159" t="n">
        <v>12.7666666666667</v>
      </c>
      <c r="I567" s="159" t="n">
        <v>1</v>
      </c>
      <c r="J567" s="0" t="n">
        <v>2</v>
      </c>
      <c r="K567" s="159" t="n">
        <v>29.3</v>
      </c>
      <c r="L567" s="160" t="n">
        <v>29.908</v>
      </c>
      <c r="M567" s="159" t="n">
        <v>0</v>
      </c>
      <c r="N567" s="159" t="n">
        <v>0</v>
      </c>
      <c r="O567" s="159" t="n">
        <v>0</v>
      </c>
      <c r="P567" s="159" t="n">
        <v>0</v>
      </c>
      <c r="Q567" s="159" t="n">
        <v>0</v>
      </c>
      <c r="R567" s="0" t="n">
        <v>0</v>
      </c>
    </row>
    <row r="568" customFormat="false" ht="12.75" hidden="false" customHeight="false" outlineLevel="0" collapsed="false">
      <c r="A568" s="157" t="n">
        <v>39850.84375</v>
      </c>
      <c r="B568" s="100" t="n">
        <v>39850</v>
      </c>
      <c r="C568" s="158" t="n">
        <v>0.84375</v>
      </c>
      <c r="D568" s="159" t="n">
        <v>29.1</v>
      </c>
      <c r="E568" s="0" t="n">
        <v>29.2</v>
      </c>
      <c r="F568" s="0" t="n">
        <v>28.9</v>
      </c>
      <c r="G568" s="159" t="n">
        <v>49.6666666666667</v>
      </c>
      <c r="H568" s="159" t="n">
        <v>12.6333333333333</v>
      </c>
      <c r="I568" s="159" t="n">
        <v>1</v>
      </c>
      <c r="J568" s="0" t="n">
        <v>2</v>
      </c>
      <c r="K568" s="159" t="n">
        <v>29.1</v>
      </c>
      <c r="L568" s="160" t="n">
        <v>29.91</v>
      </c>
      <c r="M568" s="159" t="n">
        <v>0</v>
      </c>
      <c r="N568" s="159" t="n">
        <v>0</v>
      </c>
      <c r="O568" s="159" t="n">
        <v>0</v>
      </c>
      <c r="P568" s="159" t="n">
        <v>0</v>
      </c>
      <c r="Q568" s="159" t="n">
        <v>0</v>
      </c>
      <c r="R568" s="0" t="n">
        <v>0</v>
      </c>
    </row>
    <row r="569" customFormat="false" ht="12.75" hidden="false" customHeight="false" outlineLevel="0" collapsed="false">
      <c r="A569" s="157" t="n">
        <v>39850.8541666667</v>
      </c>
      <c r="B569" s="100" t="n">
        <v>39850</v>
      </c>
      <c r="C569" s="158" t="n">
        <v>0.854166666666667</v>
      </c>
      <c r="D569" s="159" t="n">
        <v>28.8</v>
      </c>
      <c r="E569" s="0" t="n">
        <v>29</v>
      </c>
      <c r="F569" s="0" t="n">
        <v>28.7</v>
      </c>
      <c r="G569" s="159" t="n">
        <v>51</v>
      </c>
      <c r="H569" s="159" t="n">
        <v>12.9333333333333</v>
      </c>
      <c r="I569" s="159" t="n">
        <v>0.666666666666667</v>
      </c>
      <c r="J569" s="0" t="n">
        <v>2</v>
      </c>
      <c r="K569" s="159" t="n">
        <v>28.8</v>
      </c>
      <c r="L569" s="160" t="n">
        <v>29.9093333333333</v>
      </c>
      <c r="M569" s="159" t="n">
        <v>0</v>
      </c>
      <c r="N569" s="159" t="n">
        <v>0</v>
      </c>
      <c r="O569" s="159" t="n">
        <v>0</v>
      </c>
      <c r="P569" s="159" t="n">
        <v>0</v>
      </c>
      <c r="Q569" s="159" t="n">
        <v>0</v>
      </c>
      <c r="R569" s="0" t="n">
        <v>0</v>
      </c>
    </row>
    <row r="570" customFormat="false" ht="12.75" hidden="false" customHeight="false" outlineLevel="0" collapsed="false">
      <c r="A570" s="157" t="n">
        <v>39850.8645833333</v>
      </c>
      <c r="B570" s="100" t="n">
        <v>39850</v>
      </c>
      <c r="C570" s="158" t="n">
        <v>0.864583333333333</v>
      </c>
      <c r="D570" s="159" t="n">
        <v>28.6</v>
      </c>
      <c r="E570" s="0" t="n">
        <v>28.7</v>
      </c>
      <c r="F570" s="0" t="n">
        <v>28.5</v>
      </c>
      <c r="G570" s="159" t="n">
        <v>52.3333333333333</v>
      </c>
      <c r="H570" s="159" t="n">
        <v>13.3333333333333</v>
      </c>
      <c r="I570" s="159" t="n">
        <v>0</v>
      </c>
      <c r="J570" s="0" t="n">
        <v>2</v>
      </c>
      <c r="K570" s="159" t="n">
        <v>28.6</v>
      </c>
      <c r="L570" s="160" t="n">
        <v>29.9133333333333</v>
      </c>
      <c r="M570" s="159" t="n">
        <v>0</v>
      </c>
      <c r="N570" s="159" t="n">
        <v>0</v>
      </c>
      <c r="O570" s="159" t="n">
        <v>0</v>
      </c>
      <c r="P570" s="159" t="n">
        <v>0</v>
      </c>
      <c r="Q570" s="159" t="n">
        <v>0</v>
      </c>
      <c r="R570" s="0" t="n">
        <v>0</v>
      </c>
    </row>
    <row r="571" customFormat="false" ht="12.75" hidden="false" customHeight="false" outlineLevel="0" collapsed="false">
      <c r="A571" s="157" t="n">
        <v>39850.875</v>
      </c>
      <c r="B571" s="100" t="n">
        <v>39850</v>
      </c>
      <c r="C571" s="158" t="n">
        <v>0.875</v>
      </c>
      <c r="D571" s="159" t="n">
        <v>28.4</v>
      </c>
      <c r="E571" s="0" t="n">
        <v>28.5</v>
      </c>
      <c r="F571" s="0" t="n">
        <v>28.3</v>
      </c>
      <c r="G571" s="159" t="n">
        <v>53.3333333333333</v>
      </c>
      <c r="H571" s="159" t="n">
        <v>13.5666666666667</v>
      </c>
      <c r="I571" s="159" t="n">
        <v>0.333333333333333</v>
      </c>
      <c r="J571" s="0" t="n">
        <v>2</v>
      </c>
      <c r="K571" s="159" t="n">
        <v>28.4</v>
      </c>
      <c r="L571" s="160" t="n">
        <v>29.9146666666667</v>
      </c>
      <c r="M571" s="159" t="n">
        <v>0</v>
      </c>
      <c r="N571" s="159" t="n">
        <v>0</v>
      </c>
      <c r="O571" s="159" t="n">
        <v>0</v>
      </c>
      <c r="P571" s="159" t="n">
        <v>0</v>
      </c>
      <c r="Q571" s="159" t="n">
        <v>0</v>
      </c>
      <c r="R571" s="0" t="n">
        <v>0</v>
      </c>
    </row>
    <row r="572" customFormat="false" ht="12.75" hidden="false" customHeight="false" outlineLevel="0" collapsed="false">
      <c r="A572" s="157" t="n">
        <v>39850.8854166667</v>
      </c>
      <c r="B572" s="100" t="n">
        <v>39850</v>
      </c>
      <c r="C572" s="158" t="n">
        <v>0.885416666666667</v>
      </c>
      <c r="D572" s="159" t="n">
        <v>28.2333333333333</v>
      </c>
      <c r="E572" s="0" t="n">
        <v>28.3</v>
      </c>
      <c r="F572" s="0" t="n">
        <v>28.1</v>
      </c>
      <c r="G572" s="159" t="n">
        <v>52.3333333333333</v>
      </c>
      <c r="H572" s="159" t="n">
        <v>12.9666666666667</v>
      </c>
      <c r="I572" s="159" t="n">
        <v>0.333333333333333</v>
      </c>
      <c r="J572" s="0" t="n">
        <v>2</v>
      </c>
      <c r="K572" s="159" t="n">
        <v>28.2333333333333</v>
      </c>
      <c r="L572" s="160" t="n">
        <v>29.9136666666667</v>
      </c>
      <c r="M572" s="159" t="n">
        <v>0</v>
      </c>
      <c r="N572" s="159" t="n">
        <v>0</v>
      </c>
      <c r="O572" s="159" t="n">
        <v>0</v>
      </c>
      <c r="P572" s="159" t="n">
        <v>0</v>
      </c>
      <c r="Q572" s="159" t="n">
        <v>0</v>
      </c>
      <c r="R572" s="0" t="n">
        <v>0</v>
      </c>
    </row>
    <row r="573" customFormat="false" ht="12.75" hidden="false" customHeight="false" outlineLevel="0" collapsed="false">
      <c r="A573" s="157" t="n">
        <v>39850.8958333333</v>
      </c>
      <c r="B573" s="100" t="n">
        <v>39850</v>
      </c>
      <c r="C573" s="158" t="n">
        <v>0.895833333333333</v>
      </c>
      <c r="D573" s="159" t="n">
        <v>28.2</v>
      </c>
      <c r="E573" s="0" t="n">
        <v>28.2</v>
      </c>
      <c r="F573" s="0" t="n">
        <v>28.1</v>
      </c>
      <c r="G573" s="159" t="n">
        <v>53.3333333333333</v>
      </c>
      <c r="H573" s="159" t="n">
        <v>13.4</v>
      </c>
      <c r="I573" s="159" t="n">
        <v>0</v>
      </c>
      <c r="J573" s="0" t="n">
        <v>2</v>
      </c>
      <c r="K573" s="159" t="n">
        <v>28.2</v>
      </c>
      <c r="L573" s="160" t="n">
        <v>29.9223333333333</v>
      </c>
      <c r="M573" s="159" t="n">
        <v>0</v>
      </c>
      <c r="N573" s="159" t="n">
        <v>0</v>
      </c>
      <c r="O573" s="159" t="n">
        <v>0</v>
      </c>
      <c r="P573" s="159" t="n">
        <v>0</v>
      </c>
      <c r="Q573" s="159" t="n">
        <v>0</v>
      </c>
      <c r="R573" s="0" t="n">
        <v>0</v>
      </c>
    </row>
    <row r="574" customFormat="false" ht="12.75" hidden="false" customHeight="false" outlineLevel="0" collapsed="false">
      <c r="A574" s="157" t="n">
        <v>39850.90625</v>
      </c>
      <c r="B574" s="100" t="n">
        <v>39850</v>
      </c>
      <c r="C574" s="158" t="n">
        <v>0.90625</v>
      </c>
      <c r="D574" s="159" t="n">
        <v>28.1333333333333</v>
      </c>
      <c r="E574" s="0" t="n">
        <v>28.2</v>
      </c>
      <c r="F574" s="0" t="n">
        <v>28.1</v>
      </c>
      <c r="G574" s="159" t="n">
        <v>55</v>
      </c>
      <c r="H574" s="159" t="n">
        <v>14.0333333333333</v>
      </c>
      <c r="I574" s="159" t="n">
        <v>0.333333333333333</v>
      </c>
      <c r="J574" s="0" t="n">
        <v>3</v>
      </c>
      <c r="K574" s="159" t="n">
        <v>28.1333333333333</v>
      </c>
      <c r="L574" s="160" t="n">
        <v>29.9213333333333</v>
      </c>
      <c r="M574" s="159" t="n">
        <v>0</v>
      </c>
      <c r="N574" s="159" t="n">
        <v>0</v>
      </c>
      <c r="O574" s="159" t="n">
        <v>0</v>
      </c>
      <c r="P574" s="159" t="n">
        <v>0</v>
      </c>
      <c r="Q574" s="159" t="n">
        <v>0</v>
      </c>
      <c r="R574" s="0" t="n">
        <v>0</v>
      </c>
    </row>
    <row r="575" customFormat="false" ht="12.75" hidden="false" customHeight="false" outlineLevel="0" collapsed="false">
      <c r="A575" s="157" t="n">
        <v>39850.9166666667</v>
      </c>
      <c r="B575" s="100" t="n">
        <v>39850</v>
      </c>
      <c r="C575" s="158" t="n">
        <v>0.916666666666667</v>
      </c>
      <c r="D575" s="159" t="n">
        <v>28</v>
      </c>
      <c r="E575" s="0" t="n">
        <v>28.1</v>
      </c>
      <c r="F575" s="0" t="n">
        <v>27.9</v>
      </c>
      <c r="G575" s="159" t="n">
        <v>55.3333333333333</v>
      </c>
      <c r="H575" s="159" t="n">
        <v>14.0333333333333</v>
      </c>
      <c r="I575" s="159" t="n">
        <v>0</v>
      </c>
      <c r="J575" s="0" t="n">
        <v>2</v>
      </c>
      <c r="K575" s="159" t="n">
        <v>28</v>
      </c>
      <c r="L575" s="160" t="n">
        <v>29.9243333333333</v>
      </c>
      <c r="M575" s="159" t="n">
        <v>0</v>
      </c>
      <c r="N575" s="159" t="n">
        <v>0</v>
      </c>
      <c r="O575" s="159" t="n">
        <v>0</v>
      </c>
      <c r="P575" s="159" t="n">
        <v>0</v>
      </c>
      <c r="Q575" s="159" t="n">
        <v>0</v>
      </c>
      <c r="R575" s="0" t="n">
        <v>0</v>
      </c>
    </row>
    <row r="576" customFormat="false" ht="12.75" hidden="false" customHeight="false" outlineLevel="0" collapsed="false">
      <c r="A576" s="157" t="n">
        <v>39850.9270833333</v>
      </c>
      <c r="B576" s="100" t="n">
        <v>39850</v>
      </c>
      <c r="C576" s="158" t="n">
        <v>0.927083333333333</v>
      </c>
      <c r="D576" s="159" t="n">
        <v>27.9</v>
      </c>
      <c r="E576" s="0" t="n">
        <v>27.9</v>
      </c>
      <c r="F576" s="0" t="n">
        <v>27.9</v>
      </c>
      <c r="G576" s="159" t="n">
        <v>54</v>
      </c>
      <c r="H576" s="159" t="n">
        <v>13.4</v>
      </c>
      <c r="I576" s="159" t="n">
        <v>0</v>
      </c>
      <c r="J576" s="0" t="n">
        <v>2</v>
      </c>
      <c r="K576" s="159" t="n">
        <v>27.9</v>
      </c>
      <c r="L576" s="160" t="n">
        <v>29.9306666666667</v>
      </c>
      <c r="M576" s="159" t="n">
        <v>0</v>
      </c>
      <c r="N576" s="159" t="n">
        <v>0</v>
      </c>
      <c r="O576" s="159" t="n">
        <v>0</v>
      </c>
      <c r="P576" s="159" t="n">
        <v>0</v>
      </c>
      <c r="Q576" s="159" t="n">
        <v>0</v>
      </c>
      <c r="R576" s="0" t="n">
        <v>0</v>
      </c>
    </row>
    <row r="577" customFormat="false" ht="12.75" hidden="false" customHeight="false" outlineLevel="0" collapsed="false">
      <c r="A577" s="157" t="n">
        <v>39850.9375</v>
      </c>
      <c r="B577" s="100" t="n">
        <v>39850</v>
      </c>
      <c r="C577" s="158" t="n">
        <v>0.9375</v>
      </c>
      <c r="D577" s="159" t="n">
        <v>27.8</v>
      </c>
      <c r="E577" s="0" t="n">
        <v>27.9</v>
      </c>
      <c r="F577" s="0" t="n">
        <v>27.6</v>
      </c>
      <c r="G577" s="159" t="n">
        <v>54.3333333333333</v>
      </c>
      <c r="H577" s="159" t="n">
        <v>13.4333333333333</v>
      </c>
      <c r="I577" s="159" t="n">
        <v>0</v>
      </c>
      <c r="J577" s="0" t="n">
        <v>2</v>
      </c>
      <c r="K577" s="159" t="n">
        <v>27.8</v>
      </c>
      <c r="L577" s="160" t="n">
        <v>29.9333333333333</v>
      </c>
      <c r="M577" s="159" t="n">
        <v>0</v>
      </c>
      <c r="N577" s="159" t="n">
        <v>0</v>
      </c>
      <c r="O577" s="159" t="n">
        <v>0</v>
      </c>
      <c r="P577" s="159" t="n">
        <v>0</v>
      </c>
      <c r="Q577" s="159" t="n">
        <v>0</v>
      </c>
      <c r="R577" s="0" t="n">
        <v>0</v>
      </c>
    </row>
    <row r="578" customFormat="false" ht="12.75" hidden="false" customHeight="false" outlineLevel="0" collapsed="false">
      <c r="A578" s="157" t="n">
        <v>39850.9479166667</v>
      </c>
      <c r="B578" s="100" t="n">
        <v>39850</v>
      </c>
      <c r="C578" s="158" t="n">
        <v>0.947916666666667</v>
      </c>
      <c r="D578" s="159" t="n">
        <v>27.4333333333333</v>
      </c>
      <c r="E578" s="0" t="n">
        <v>27.6</v>
      </c>
      <c r="F578" s="0" t="n">
        <v>27.4</v>
      </c>
      <c r="G578" s="159" t="n">
        <v>56.3333333333333</v>
      </c>
      <c r="H578" s="159" t="n">
        <v>13.8666666666667</v>
      </c>
      <c r="I578" s="159" t="n">
        <v>0</v>
      </c>
      <c r="J578" s="0" t="n">
        <v>1</v>
      </c>
      <c r="K578" s="159" t="n">
        <v>27.4333333333333</v>
      </c>
      <c r="L578" s="160" t="n">
        <v>29.9376666666667</v>
      </c>
      <c r="M578" s="159" t="n">
        <v>0</v>
      </c>
      <c r="N578" s="159" t="n">
        <v>0</v>
      </c>
      <c r="O578" s="159" t="n">
        <v>0</v>
      </c>
      <c r="P578" s="159" t="n">
        <v>0</v>
      </c>
      <c r="Q578" s="159" t="n">
        <v>0</v>
      </c>
      <c r="R578" s="0" t="n">
        <v>0</v>
      </c>
    </row>
    <row r="579" customFormat="false" ht="12.75" hidden="false" customHeight="false" outlineLevel="0" collapsed="false">
      <c r="A579" s="157" t="n">
        <v>39850.9583333333</v>
      </c>
      <c r="B579" s="100" t="n">
        <v>39850</v>
      </c>
      <c r="C579" s="158" t="n">
        <v>0.958333333333333</v>
      </c>
      <c r="D579" s="159" t="n">
        <v>27.3666666666667</v>
      </c>
      <c r="E579" s="0" t="n">
        <v>27.4</v>
      </c>
      <c r="F579" s="0" t="n">
        <v>27.3</v>
      </c>
      <c r="G579" s="159" t="n">
        <v>57.6666666666667</v>
      </c>
      <c r="H579" s="159" t="n">
        <v>14.3666666666667</v>
      </c>
      <c r="I579" s="159" t="n">
        <v>0</v>
      </c>
      <c r="J579" s="0" t="n">
        <v>1</v>
      </c>
      <c r="K579" s="159" t="n">
        <v>27.3666666666667</v>
      </c>
      <c r="L579" s="160" t="n">
        <v>29.936</v>
      </c>
      <c r="M579" s="159" t="n">
        <v>0</v>
      </c>
      <c r="N579" s="159" t="n">
        <v>0</v>
      </c>
      <c r="O579" s="159" t="n">
        <v>0</v>
      </c>
      <c r="P579" s="159" t="n">
        <v>0</v>
      </c>
      <c r="Q579" s="159" t="n">
        <v>0</v>
      </c>
      <c r="R579" s="0" t="n">
        <v>0</v>
      </c>
    </row>
    <row r="580" customFormat="false" ht="12.75" hidden="false" customHeight="false" outlineLevel="0" collapsed="false">
      <c r="A580" s="157" t="n">
        <v>39850.96875</v>
      </c>
      <c r="B580" s="100" t="n">
        <v>39850</v>
      </c>
      <c r="C580" s="158" t="n">
        <v>0.96875</v>
      </c>
      <c r="D580" s="159" t="n">
        <v>27.4</v>
      </c>
      <c r="E580" s="0" t="n">
        <v>27.4</v>
      </c>
      <c r="F580" s="0" t="n">
        <v>27.3</v>
      </c>
      <c r="G580" s="159" t="n">
        <v>59.6666666666667</v>
      </c>
      <c r="H580" s="159" t="n">
        <v>15.1666666666667</v>
      </c>
      <c r="I580" s="159" t="n">
        <v>0</v>
      </c>
      <c r="J580" s="0" t="n">
        <v>1</v>
      </c>
      <c r="K580" s="159" t="n">
        <v>27.4</v>
      </c>
      <c r="L580" s="160" t="n">
        <v>29.9353333333333</v>
      </c>
      <c r="M580" s="159" t="n">
        <v>0</v>
      </c>
      <c r="N580" s="159" t="n">
        <v>0</v>
      </c>
      <c r="O580" s="159" t="n">
        <v>0</v>
      </c>
      <c r="P580" s="159" t="n">
        <v>0</v>
      </c>
      <c r="Q580" s="159" t="n">
        <v>0</v>
      </c>
      <c r="R580" s="0" t="n">
        <v>0</v>
      </c>
    </row>
    <row r="581" customFormat="false" ht="12.75" hidden="false" customHeight="false" outlineLevel="0" collapsed="false">
      <c r="A581" s="157" t="n">
        <v>39850.9791666667</v>
      </c>
      <c r="B581" s="100" t="n">
        <v>39850</v>
      </c>
      <c r="C581" s="158" t="n">
        <v>0.979166666666667</v>
      </c>
      <c r="D581" s="159" t="n">
        <v>27.2333333333333</v>
      </c>
      <c r="E581" s="0" t="n">
        <v>27.4</v>
      </c>
      <c r="F581" s="0" t="n">
        <v>27</v>
      </c>
      <c r="G581" s="159" t="n">
        <v>61</v>
      </c>
      <c r="H581" s="159" t="n">
        <v>15.5333333333333</v>
      </c>
      <c r="I581" s="159" t="n">
        <v>0</v>
      </c>
      <c r="J581" s="0" t="n">
        <v>1</v>
      </c>
      <c r="K581" s="159" t="n">
        <v>27.2333333333333</v>
      </c>
      <c r="L581" s="160" t="n">
        <v>29.934</v>
      </c>
      <c r="M581" s="159" t="n">
        <v>0</v>
      </c>
      <c r="N581" s="159" t="n">
        <v>0</v>
      </c>
      <c r="O581" s="159" t="n">
        <v>0</v>
      </c>
      <c r="P581" s="159" t="n">
        <v>0</v>
      </c>
      <c r="Q581" s="159" t="n">
        <v>0</v>
      </c>
      <c r="R581" s="0" t="n">
        <v>0</v>
      </c>
    </row>
    <row r="582" customFormat="false" ht="12.75" hidden="false" customHeight="false" outlineLevel="0" collapsed="false">
      <c r="A582" s="157" t="n">
        <v>39850.9895833333</v>
      </c>
      <c r="B582" s="100" t="n">
        <v>39850</v>
      </c>
      <c r="C582" s="158" t="n">
        <v>0.989583333333333</v>
      </c>
      <c r="D582" s="159" t="n">
        <v>26.8666666666667</v>
      </c>
      <c r="E582" s="0" t="n">
        <v>27</v>
      </c>
      <c r="F582" s="0" t="n">
        <v>26.6</v>
      </c>
      <c r="G582" s="159" t="n">
        <v>62</v>
      </c>
      <c r="H582" s="159" t="n">
        <v>15.5666666666667</v>
      </c>
      <c r="I582" s="159" t="n">
        <v>0</v>
      </c>
      <c r="J582" s="0" t="n">
        <v>1</v>
      </c>
      <c r="K582" s="159" t="n">
        <v>26.8666666666667</v>
      </c>
      <c r="L582" s="160" t="n">
        <v>29.9346666666667</v>
      </c>
      <c r="M582" s="159" t="n">
        <v>0</v>
      </c>
      <c r="N582" s="159" t="n">
        <v>0</v>
      </c>
      <c r="O582" s="159" t="n">
        <v>0</v>
      </c>
      <c r="P582" s="159" t="n">
        <v>0</v>
      </c>
      <c r="Q582" s="159" t="n">
        <v>0</v>
      </c>
      <c r="R582" s="0" t="n">
        <v>0</v>
      </c>
    </row>
    <row r="583" customFormat="false" ht="12.75" hidden="false" customHeight="false" outlineLevel="0" collapsed="false">
      <c r="A583" s="157" t="n">
        <v>39850.9999884259</v>
      </c>
      <c r="B583" s="100" t="n">
        <v>39850</v>
      </c>
      <c r="C583" s="158" t="n">
        <v>1</v>
      </c>
      <c r="D583" s="159" t="n">
        <v>26.5666666666667</v>
      </c>
      <c r="E583" s="0" t="n">
        <v>26.6</v>
      </c>
      <c r="F583" s="0" t="n">
        <v>26.5</v>
      </c>
      <c r="G583" s="159" t="n">
        <v>62.6666666666667</v>
      </c>
      <c r="H583" s="159" t="n">
        <v>15.5333333333333</v>
      </c>
      <c r="I583" s="159" t="n">
        <v>0</v>
      </c>
      <c r="J583" s="0" t="n">
        <v>1</v>
      </c>
      <c r="K583" s="159" t="n">
        <v>26.5666666666667</v>
      </c>
      <c r="L583" s="160" t="n">
        <v>29.9313333333333</v>
      </c>
      <c r="M583" s="159" t="n">
        <v>0</v>
      </c>
      <c r="N583" s="159" t="n">
        <v>0</v>
      </c>
      <c r="O583" s="159" t="n">
        <v>0</v>
      </c>
      <c r="P583" s="159" t="n">
        <v>0</v>
      </c>
      <c r="Q583" s="159" t="n">
        <v>0</v>
      </c>
      <c r="R583" s="0" t="n">
        <v>0</v>
      </c>
    </row>
    <row r="584" customFormat="false" ht="12.75" hidden="false" customHeight="false" outlineLevel="0" collapsed="false">
      <c r="A584" s="157" t="n">
        <v>39851.0104166667</v>
      </c>
      <c r="B584" s="100" t="n">
        <v>39851</v>
      </c>
      <c r="C584" s="158" t="n">
        <v>0.0104166666666667</v>
      </c>
      <c r="D584" s="159" t="n">
        <v>26.6</v>
      </c>
      <c r="E584" s="0" t="n">
        <v>26.7</v>
      </c>
      <c r="F584" s="0" t="n">
        <v>26.5</v>
      </c>
      <c r="G584" s="159" t="n">
        <v>63.3333333333333</v>
      </c>
      <c r="H584" s="159" t="n">
        <v>15.8333333333333</v>
      </c>
      <c r="I584" s="159" t="n">
        <v>0</v>
      </c>
      <c r="J584" s="0" t="n">
        <v>0</v>
      </c>
      <c r="K584" s="159" t="n">
        <v>26.6</v>
      </c>
      <c r="L584" s="160" t="n">
        <v>29.929</v>
      </c>
      <c r="M584" s="159" t="n">
        <v>0</v>
      </c>
      <c r="N584" s="159" t="n">
        <v>0</v>
      </c>
      <c r="O584" s="159" t="n">
        <v>0</v>
      </c>
      <c r="P584" s="159" t="n">
        <v>0</v>
      </c>
      <c r="Q584" s="159" t="n">
        <v>0</v>
      </c>
      <c r="R584" s="0" t="n">
        <v>0</v>
      </c>
    </row>
    <row r="585" customFormat="false" ht="12.75" hidden="false" customHeight="false" outlineLevel="0" collapsed="false">
      <c r="A585" s="157" t="n">
        <v>39851.0208333333</v>
      </c>
      <c r="B585" s="100" t="n">
        <v>39851</v>
      </c>
      <c r="C585" s="158" t="n">
        <v>0.0208333333333333</v>
      </c>
      <c r="D585" s="159" t="n">
        <v>26.6666666666667</v>
      </c>
      <c r="E585" s="0" t="n">
        <v>26.8</v>
      </c>
      <c r="F585" s="0" t="n">
        <v>26.6</v>
      </c>
      <c r="G585" s="159" t="n">
        <v>63</v>
      </c>
      <c r="H585" s="159" t="n">
        <v>15.7666666666667</v>
      </c>
      <c r="I585" s="159" t="n">
        <v>0</v>
      </c>
      <c r="J585" s="0" t="n">
        <v>0</v>
      </c>
      <c r="K585" s="159" t="n">
        <v>26.6666666666667</v>
      </c>
      <c r="L585" s="160" t="n">
        <v>29.925</v>
      </c>
      <c r="M585" s="159" t="n">
        <v>0</v>
      </c>
      <c r="N585" s="159" t="n">
        <v>0</v>
      </c>
      <c r="O585" s="159" t="n">
        <v>0</v>
      </c>
      <c r="P585" s="159" t="n">
        <v>0</v>
      </c>
      <c r="Q585" s="159" t="n">
        <v>0</v>
      </c>
      <c r="R585" s="0" t="n">
        <v>0</v>
      </c>
    </row>
    <row r="586" customFormat="false" ht="12.75" hidden="false" customHeight="false" outlineLevel="0" collapsed="false">
      <c r="A586" s="157" t="n">
        <v>39851.03125</v>
      </c>
      <c r="B586" s="100" t="n">
        <v>39851</v>
      </c>
      <c r="C586" s="158" t="n">
        <v>0.03125</v>
      </c>
      <c r="D586" s="159" t="n">
        <v>26.9</v>
      </c>
      <c r="E586" s="0" t="n">
        <v>27</v>
      </c>
      <c r="F586" s="0" t="n">
        <v>26.8</v>
      </c>
      <c r="G586" s="159" t="n">
        <v>63</v>
      </c>
      <c r="H586" s="159" t="n">
        <v>16</v>
      </c>
      <c r="I586" s="159" t="n">
        <v>0</v>
      </c>
      <c r="J586" s="0" t="n">
        <v>0</v>
      </c>
      <c r="K586" s="159" t="n">
        <v>26.9</v>
      </c>
      <c r="L586" s="160" t="n">
        <v>29.926</v>
      </c>
      <c r="M586" s="159" t="n">
        <v>0</v>
      </c>
      <c r="N586" s="159" t="n">
        <v>0</v>
      </c>
      <c r="O586" s="159" t="n">
        <v>0</v>
      </c>
      <c r="P586" s="159" t="n">
        <v>0</v>
      </c>
      <c r="Q586" s="159" t="n">
        <v>0</v>
      </c>
      <c r="R586" s="0" t="n">
        <v>0</v>
      </c>
    </row>
    <row r="587" customFormat="false" ht="12.75" hidden="false" customHeight="false" outlineLevel="0" collapsed="false">
      <c r="A587" s="157" t="n">
        <v>39851.0416666667</v>
      </c>
      <c r="B587" s="100" t="n">
        <v>39851</v>
      </c>
      <c r="C587" s="158" t="n">
        <v>0.0416666666666667</v>
      </c>
      <c r="D587" s="159" t="n">
        <v>26.7</v>
      </c>
      <c r="E587" s="0" t="n">
        <v>26.9</v>
      </c>
      <c r="F587" s="0" t="n">
        <v>26.5</v>
      </c>
      <c r="G587" s="159" t="n">
        <v>63</v>
      </c>
      <c r="H587" s="159" t="n">
        <v>15.8</v>
      </c>
      <c r="I587" s="159" t="n">
        <v>0</v>
      </c>
      <c r="J587" s="0" t="n">
        <v>0</v>
      </c>
      <c r="K587" s="159" t="n">
        <v>26.7</v>
      </c>
      <c r="L587" s="160" t="n">
        <v>29.9273333333333</v>
      </c>
      <c r="M587" s="159" t="n">
        <v>0</v>
      </c>
      <c r="N587" s="159" t="n">
        <v>0</v>
      </c>
      <c r="O587" s="159" t="n">
        <v>0</v>
      </c>
      <c r="P587" s="159" t="n">
        <v>0</v>
      </c>
      <c r="Q587" s="159" t="n">
        <v>0</v>
      </c>
      <c r="R587" s="0" t="n">
        <v>0</v>
      </c>
    </row>
    <row r="588" customFormat="false" ht="12.75" hidden="false" customHeight="false" outlineLevel="0" collapsed="false">
      <c r="A588" s="157" t="n">
        <v>39851.0520833333</v>
      </c>
      <c r="B588" s="100" t="n">
        <v>39851</v>
      </c>
      <c r="C588" s="158" t="n">
        <v>0.0520833333333333</v>
      </c>
      <c r="D588" s="159" t="n">
        <v>26.1333333333333</v>
      </c>
      <c r="E588" s="0" t="n">
        <v>26.5</v>
      </c>
      <c r="F588" s="0" t="n">
        <v>25.8</v>
      </c>
      <c r="G588" s="159" t="n">
        <v>64</v>
      </c>
      <c r="H588" s="159" t="n">
        <v>15.6</v>
      </c>
      <c r="I588" s="159" t="n">
        <v>0</v>
      </c>
      <c r="J588" s="0" t="n">
        <v>1</v>
      </c>
      <c r="K588" s="159" t="n">
        <v>26.1333333333333</v>
      </c>
      <c r="L588" s="160" t="n">
        <v>29.928</v>
      </c>
      <c r="M588" s="159" t="n">
        <v>0</v>
      </c>
      <c r="N588" s="159" t="n">
        <v>0</v>
      </c>
      <c r="O588" s="159" t="n">
        <v>0</v>
      </c>
      <c r="P588" s="159" t="n">
        <v>0</v>
      </c>
      <c r="Q588" s="159" t="n">
        <v>0</v>
      </c>
      <c r="R588" s="0" t="n">
        <v>0</v>
      </c>
    </row>
    <row r="589" customFormat="false" ht="12.75" hidden="false" customHeight="false" outlineLevel="0" collapsed="false">
      <c r="A589" s="157" t="n">
        <v>39851.0625</v>
      </c>
      <c r="B589" s="100" t="n">
        <v>39851</v>
      </c>
      <c r="C589" s="158" t="n">
        <v>0.0625</v>
      </c>
      <c r="D589" s="159" t="n">
        <v>25.4666666666667</v>
      </c>
      <c r="E589" s="0" t="n">
        <v>25.8</v>
      </c>
      <c r="F589" s="0" t="n">
        <v>25.3</v>
      </c>
      <c r="G589" s="159" t="n">
        <v>66</v>
      </c>
      <c r="H589" s="159" t="n">
        <v>15.7</v>
      </c>
      <c r="I589" s="159" t="n">
        <v>0</v>
      </c>
      <c r="J589" s="0" t="n">
        <v>1</v>
      </c>
      <c r="K589" s="159" t="n">
        <v>25.4666666666667</v>
      </c>
      <c r="L589" s="160" t="n">
        <v>29.9263333333333</v>
      </c>
      <c r="M589" s="159" t="n">
        <v>0</v>
      </c>
      <c r="N589" s="159" t="n">
        <v>0</v>
      </c>
      <c r="O589" s="159" t="n">
        <v>0</v>
      </c>
      <c r="P589" s="159" t="n">
        <v>0</v>
      </c>
      <c r="Q589" s="159" t="n">
        <v>0</v>
      </c>
      <c r="R589" s="0" t="n">
        <v>0</v>
      </c>
    </row>
    <row r="590" customFormat="false" ht="12.75" hidden="false" customHeight="false" outlineLevel="0" collapsed="false">
      <c r="A590" s="157" t="n">
        <v>39851.0729166667</v>
      </c>
      <c r="B590" s="100" t="n">
        <v>39851</v>
      </c>
      <c r="C590" s="158" t="n">
        <v>0.0729166666666667</v>
      </c>
      <c r="D590" s="159" t="n">
        <v>25.3666666666667</v>
      </c>
      <c r="E590" s="0" t="n">
        <v>25.4</v>
      </c>
      <c r="F590" s="0" t="n">
        <v>25.3</v>
      </c>
      <c r="G590" s="159" t="n">
        <v>67</v>
      </c>
      <c r="H590" s="159" t="n">
        <v>15.9666666666667</v>
      </c>
      <c r="I590" s="159" t="n">
        <v>0</v>
      </c>
      <c r="J590" s="0" t="n">
        <v>0</v>
      </c>
      <c r="K590" s="159" t="n">
        <v>25.3666666666667</v>
      </c>
      <c r="L590" s="160" t="n">
        <v>29.9223333333333</v>
      </c>
      <c r="M590" s="159" t="n">
        <v>0</v>
      </c>
      <c r="N590" s="159" t="n">
        <v>0</v>
      </c>
      <c r="O590" s="159" t="n">
        <v>0</v>
      </c>
      <c r="P590" s="159" t="n">
        <v>0</v>
      </c>
      <c r="Q590" s="159" t="n">
        <v>0</v>
      </c>
      <c r="R590" s="0" t="n">
        <v>0</v>
      </c>
    </row>
    <row r="591" customFormat="false" ht="12.75" hidden="false" customHeight="false" outlineLevel="0" collapsed="false">
      <c r="A591" s="157" t="n">
        <v>39851.0833333333</v>
      </c>
      <c r="B591" s="100" t="n">
        <v>39851</v>
      </c>
      <c r="C591" s="158" t="n">
        <v>0.0833333333333333</v>
      </c>
      <c r="D591" s="159" t="n">
        <v>25.4333333333333</v>
      </c>
      <c r="E591" s="0" t="n">
        <v>25.5</v>
      </c>
      <c r="F591" s="0" t="n">
        <v>25.4</v>
      </c>
      <c r="G591" s="159" t="n">
        <v>67</v>
      </c>
      <c r="H591" s="159" t="n">
        <v>16.0333333333333</v>
      </c>
      <c r="I591" s="159" t="n">
        <v>0</v>
      </c>
      <c r="J591" s="0" t="n">
        <v>0</v>
      </c>
      <c r="K591" s="159" t="n">
        <v>25.4333333333333</v>
      </c>
      <c r="L591" s="160" t="n">
        <v>29.92</v>
      </c>
      <c r="M591" s="159" t="n">
        <v>0</v>
      </c>
      <c r="N591" s="159" t="n">
        <v>0</v>
      </c>
      <c r="O591" s="159" t="n">
        <v>0</v>
      </c>
      <c r="P591" s="159" t="n">
        <v>0</v>
      </c>
      <c r="Q591" s="159" t="n">
        <v>0</v>
      </c>
      <c r="R591" s="0" t="n">
        <v>0</v>
      </c>
    </row>
    <row r="592" customFormat="false" ht="12.75" hidden="false" customHeight="false" outlineLevel="0" collapsed="false">
      <c r="A592" s="157" t="n">
        <v>39851.09375</v>
      </c>
      <c r="B592" s="100" t="n">
        <v>39851</v>
      </c>
      <c r="C592" s="158" t="n">
        <v>0.09375</v>
      </c>
      <c r="D592" s="159" t="n">
        <v>25.3666666666667</v>
      </c>
      <c r="E592" s="0" t="n">
        <v>25.5</v>
      </c>
      <c r="F592" s="0" t="n">
        <v>25.3</v>
      </c>
      <c r="G592" s="159" t="n">
        <v>67.6666666666667</v>
      </c>
      <c r="H592" s="159" t="n">
        <v>16.1666666666667</v>
      </c>
      <c r="I592" s="159" t="n">
        <v>0</v>
      </c>
      <c r="J592" s="0" t="n">
        <v>0</v>
      </c>
      <c r="K592" s="159" t="n">
        <v>25.3666666666667</v>
      </c>
      <c r="L592" s="160" t="n">
        <v>29.922</v>
      </c>
      <c r="M592" s="159" t="n">
        <v>0</v>
      </c>
      <c r="N592" s="159" t="n">
        <v>0</v>
      </c>
      <c r="O592" s="159" t="n">
        <v>0</v>
      </c>
      <c r="P592" s="159" t="n">
        <v>0</v>
      </c>
      <c r="Q592" s="159" t="n">
        <v>0</v>
      </c>
      <c r="R592" s="0" t="n">
        <v>0</v>
      </c>
    </row>
    <row r="593" customFormat="false" ht="12.75" hidden="false" customHeight="false" outlineLevel="0" collapsed="false">
      <c r="A593" s="157" t="n">
        <v>39851.1041666667</v>
      </c>
      <c r="B593" s="100" t="n">
        <v>39851</v>
      </c>
      <c r="C593" s="158" t="n">
        <v>0.104166666666667</v>
      </c>
      <c r="D593" s="159" t="n">
        <v>25.0666666666667</v>
      </c>
      <c r="E593" s="0" t="n">
        <v>25.3</v>
      </c>
      <c r="F593" s="0" t="n">
        <v>24.9</v>
      </c>
      <c r="G593" s="159" t="n">
        <v>68.3333333333333</v>
      </c>
      <c r="H593" s="159" t="n">
        <v>16.1</v>
      </c>
      <c r="I593" s="159" t="n">
        <v>0</v>
      </c>
      <c r="J593" s="0" t="n">
        <v>0</v>
      </c>
      <c r="K593" s="159" t="n">
        <v>25.0666666666667</v>
      </c>
      <c r="L593" s="160" t="n">
        <v>29.9253333333333</v>
      </c>
      <c r="M593" s="159" t="n">
        <v>0</v>
      </c>
      <c r="N593" s="159" t="n">
        <v>0</v>
      </c>
      <c r="O593" s="159" t="n">
        <v>0</v>
      </c>
      <c r="P593" s="159" t="n">
        <v>0</v>
      </c>
      <c r="Q593" s="159" t="n">
        <v>0</v>
      </c>
      <c r="R593" s="0" t="n">
        <v>0</v>
      </c>
    </row>
    <row r="594" customFormat="false" ht="12.75" hidden="false" customHeight="false" outlineLevel="0" collapsed="false">
      <c r="A594" s="157" t="n">
        <v>39851.1145833333</v>
      </c>
      <c r="B594" s="100" t="n">
        <v>39851</v>
      </c>
      <c r="C594" s="158" t="n">
        <v>0.114583333333333</v>
      </c>
      <c r="D594" s="159" t="n">
        <v>24.5666666666667</v>
      </c>
      <c r="E594" s="0" t="n">
        <v>24.9</v>
      </c>
      <c r="F594" s="0" t="n">
        <v>24.2</v>
      </c>
      <c r="G594" s="159" t="n">
        <v>69</v>
      </c>
      <c r="H594" s="159" t="n">
        <v>15.8333333333333</v>
      </c>
      <c r="I594" s="159" t="n">
        <v>0</v>
      </c>
      <c r="J594" s="0" t="n">
        <v>0</v>
      </c>
      <c r="K594" s="159" t="n">
        <v>24.5666666666667</v>
      </c>
      <c r="L594" s="160" t="n">
        <v>29.9296666666667</v>
      </c>
      <c r="M594" s="159" t="n">
        <v>0</v>
      </c>
      <c r="N594" s="159" t="n">
        <v>0</v>
      </c>
      <c r="O594" s="159" t="n">
        <v>0</v>
      </c>
      <c r="P594" s="159" t="n">
        <v>0</v>
      </c>
      <c r="Q594" s="159" t="n">
        <v>0</v>
      </c>
      <c r="R594" s="0" t="n">
        <v>0</v>
      </c>
    </row>
    <row r="595" customFormat="false" ht="12.75" hidden="false" customHeight="false" outlineLevel="0" collapsed="false">
      <c r="A595" s="157" t="n">
        <v>39851.125</v>
      </c>
      <c r="B595" s="100" t="n">
        <v>39851</v>
      </c>
      <c r="C595" s="158" t="n">
        <v>0.125</v>
      </c>
      <c r="D595" s="159" t="n">
        <v>23.8</v>
      </c>
      <c r="E595" s="0" t="n">
        <v>24.2</v>
      </c>
      <c r="F595" s="0" t="n">
        <v>23.6</v>
      </c>
      <c r="G595" s="159" t="n">
        <v>70.3333333333333</v>
      </c>
      <c r="H595" s="159" t="n">
        <v>15.5333333333333</v>
      </c>
      <c r="I595" s="159" t="n">
        <v>0</v>
      </c>
      <c r="J595" s="0" t="n">
        <v>1</v>
      </c>
      <c r="K595" s="159" t="n">
        <v>23.8</v>
      </c>
      <c r="L595" s="160" t="n">
        <v>29.927</v>
      </c>
      <c r="M595" s="159" t="n">
        <v>0</v>
      </c>
      <c r="N595" s="159" t="n">
        <v>0</v>
      </c>
      <c r="O595" s="159" t="n">
        <v>0</v>
      </c>
      <c r="P595" s="159" t="n">
        <v>0</v>
      </c>
      <c r="Q595" s="159" t="n">
        <v>0</v>
      </c>
      <c r="R595" s="0" t="n">
        <v>0</v>
      </c>
    </row>
    <row r="596" customFormat="false" ht="12.75" hidden="false" customHeight="false" outlineLevel="0" collapsed="false">
      <c r="A596" s="157" t="n">
        <v>39851.1354166667</v>
      </c>
      <c r="B596" s="100" t="n">
        <v>39851</v>
      </c>
      <c r="C596" s="158" t="n">
        <v>0.135416666666667</v>
      </c>
      <c r="D596" s="159" t="n">
        <v>23.5333333333333</v>
      </c>
      <c r="E596" s="0" t="n">
        <v>23.6</v>
      </c>
      <c r="F596" s="0" t="n">
        <v>23.4</v>
      </c>
      <c r="G596" s="159" t="n">
        <v>71</v>
      </c>
      <c r="H596" s="159" t="n">
        <v>15.5333333333333</v>
      </c>
      <c r="I596" s="159" t="n">
        <v>0</v>
      </c>
      <c r="J596" s="0" t="n">
        <v>0</v>
      </c>
      <c r="K596" s="159" t="n">
        <v>23.5333333333333</v>
      </c>
      <c r="L596" s="160" t="n">
        <v>29.9263333333333</v>
      </c>
      <c r="M596" s="159" t="n">
        <v>0</v>
      </c>
      <c r="N596" s="159" t="n">
        <v>0</v>
      </c>
      <c r="O596" s="159" t="n">
        <v>0</v>
      </c>
      <c r="P596" s="159" t="n">
        <v>0</v>
      </c>
      <c r="Q596" s="159" t="n">
        <v>0</v>
      </c>
      <c r="R596" s="0" t="n">
        <v>0</v>
      </c>
    </row>
    <row r="597" customFormat="false" ht="12.75" hidden="false" customHeight="false" outlineLevel="0" collapsed="false">
      <c r="A597" s="157" t="n">
        <v>39851.1458333333</v>
      </c>
      <c r="B597" s="100" t="n">
        <v>39851</v>
      </c>
      <c r="C597" s="158" t="n">
        <v>0.145833333333333</v>
      </c>
      <c r="D597" s="159" t="n">
        <v>23.3666666666667</v>
      </c>
      <c r="E597" s="0" t="n">
        <v>23.4</v>
      </c>
      <c r="F597" s="0" t="n">
        <v>23.3</v>
      </c>
      <c r="G597" s="159" t="n">
        <v>71.6666666666667</v>
      </c>
      <c r="H597" s="159" t="n">
        <v>15.5666666666667</v>
      </c>
      <c r="I597" s="159" t="n">
        <v>0</v>
      </c>
      <c r="J597" s="0" t="n">
        <v>1</v>
      </c>
      <c r="K597" s="159" t="n">
        <v>23.3666666666667</v>
      </c>
      <c r="L597" s="160" t="n">
        <v>29.926</v>
      </c>
      <c r="M597" s="159" t="n">
        <v>0</v>
      </c>
      <c r="N597" s="159" t="n">
        <v>0</v>
      </c>
      <c r="O597" s="159" t="n">
        <v>0</v>
      </c>
      <c r="P597" s="159" t="n">
        <v>0</v>
      </c>
      <c r="Q597" s="159" t="n">
        <v>0</v>
      </c>
      <c r="R597" s="0" t="n">
        <v>0</v>
      </c>
    </row>
    <row r="598" customFormat="false" ht="12.75" hidden="false" customHeight="false" outlineLevel="0" collapsed="false">
      <c r="A598" s="157" t="n">
        <v>39851.15625</v>
      </c>
      <c r="B598" s="100" t="n">
        <v>39851</v>
      </c>
      <c r="C598" s="158" t="n">
        <v>0.15625</v>
      </c>
      <c r="D598" s="159" t="n">
        <v>23.2666666666667</v>
      </c>
      <c r="E598" s="0" t="n">
        <v>23.4</v>
      </c>
      <c r="F598" s="0" t="n">
        <v>23.2</v>
      </c>
      <c r="G598" s="159" t="n">
        <v>72</v>
      </c>
      <c r="H598" s="159" t="n">
        <v>15.5666666666667</v>
      </c>
      <c r="I598" s="159" t="n">
        <v>0</v>
      </c>
      <c r="J598" s="0" t="n">
        <v>0</v>
      </c>
      <c r="K598" s="159" t="n">
        <v>23.2666666666667</v>
      </c>
      <c r="L598" s="160" t="n">
        <v>29.9276666666667</v>
      </c>
      <c r="M598" s="159" t="n">
        <v>0</v>
      </c>
      <c r="N598" s="159" t="n">
        <v>0</v>
      </c>
      <c r="O598" s="159" t="n">
        <v>0</v>
      </c>
      <c r="P598" s="159" t="n">
        <v>0</v>
      </c>
      <c r="Q598" s="159" t="n">
        <v>0</v>
      </c>
      <c r="R598" s="0" t="n">
        <v>0</v>
      </c>
    </row>
    <row r="599" customFormat="false" ht="12.75" hidden="false" customHeight="false" outlineLevel="0" collapsed="false">
      <c r="A599" s="157" t="n">
        <v>39851.1666666667</v>
      </c>
      <c r="B599" s="100" t="n">
        <v>39851</v>
      </c>
      <c r="C599" s="158" t="n">
        <v>0.166666666666667</v>
      </c>
      <c r="D599" s="159" t="n">
        <v>23</v>
      </c>
      <c r="E599" s="0" t="n">
        <v>23.2</v>
      </c>
      <c r="F599" s="0" t="n">
        <v>22.8</v>
      </c>
      <c r="G599" s="159" t="n">
        <v>72</v>
      </c>
      <c r="H599" s="159" t="n">
        <v>15.3</v>
      </c>
      <c r="I599" s="159" t="n">
        <v>0</v>
      </c>
      <c r="J599" s="0" t="n">
        <v>0</v>
      </c>
      <c r="K599" s="159" t="n">
        <v>23</v>
      </c>
      <c r="L599" s="160" t="n">
        <v>29.9306666666667</v>
      </c>
      <c r="M599" s="159" t="n">
        <v>0</v>
      </c>
      <c r="N599" s="159" t="n">
        <v>0</v>
      </c>
      <c r="O599" s="159" t="n">
        <v>0</v>
      </c>
      <c r="P599" s="159" t="n">
        <v>0</v>
      </c>
      <c r="Q599" s="159" t="n">
        <v>0</v>
      </c>
      <c r="R599" s="0" t="n">
        <v>0</v>
      </c>
    </row>
    <row r="600" customFormat="false" ht="12.75" hidden="false" customHeight="false" outlineLevel="0" collapsed="false">
      <c r="A600" s="157" t="n">
        <v>39851.1770833333</v>
      </c>
      <c r="B600" s="100" t="n">
        <v>39851</v>
      </c>
      <c r="C600" s="158" t="n">
        <v>0.177083333333333</v>
      </c>
      <c r="D600" s="159" t="n">
        <v>22.6</v>
      </c>
      <c r="E600" s="0" t="n">
        <v>22.8</v>
      </c>
      <c r="F600" s="0" t="n">
        <v>22.5</v>
      </c>
      <c r="G600" s="159" t="n">
        <v>72.3333333333333</v>
      </c>
      <c r="H600" s="159" t="n">
        <v>15</v>
      </c>
      <c r="I600" s="159" t="n">
        <v>0</v>
      </c>
      <c r="J600" s="0" t="n">
        <v>1</v>
      </c>
      <c r="K600" s="159" t="n">
        <v>22.6</v>
      </c>
      <c r="L600" s="160" t="n">
        <v>29.934</v>
      </c>
      <c r="M600" s="159" t="n">
        <v>0</v>
      </c>
      <c r="N600" s="159" t="n">
        <v>0</v>
      </c>
      <c r="O600" s="159" t="n">
        <v>0</v>
      </c>
      <c r="P600" s="159" t="n">
        <v>0</v>
      </c>
      <c r="Q600" s="159" t="n">
        <v>0</v>
      </c>
      <c r="R600" s="0" t="n">
        <v>0</v>
      </c>
    </row>
    <row r="601" customFormat="false" ht="12.75" hidden="false" customHeight="false" outlineLevel="0" collapsed="false">
      <c r="A601" s="157" t="n">
        <v>39851.1875</v>
      </c>
      <c r="B601" s="100" t="n">
        <v>39851</v>
      </c>
      <c r="C601" s="158" t="n">
        <v>0.1875</v>
      </c>
      <c r="D601" s="159" t="n">
        <v>22.3666666666667</v>
      </c>
      <c r="E601" s="0" t="n">
        <v>22.5</v>
      </c>
      <c r="F601" s="0" t="n">
        <v>22.2</v>
      </c>
      <c r="G601" s="159" t="n">
        <v>73.3333333333333</v>
      </c>
      <c r="H601" s="159" t="n">
        <v>15.1666666666667</v>
      </c>
      <c r="I601" s="159" t="n">
        <v>0</v>
      </c>
      <c r="J601" s="0" t="n">
        <v>1</v>
      </c>
      <c r="K601" s="159" t="n">
        <v>22.3666666666667</v>
      </c>
      <c r="L601" s="160" t="n">
        <v>29.9306666666667</v>
      </c>
      <c r="M601" s="159" t="n">
        <v>0</v>
      </c>
      <c r="N601" s="159" t="n">
        <v>0</v>
      </c>
      <c r="O601" s="159" t="n">
        <v>0</v>
      </c>
      <c r="P601" s="159" t="n">
        <v>0</v>
      </c>
      <c r="Q601" s="159" t="n">
        <v>0</v>
      </c>
      <c r="R601" s="0" t="n">
        <v>0</v>
      </c>
    </row>
    <row r="602" customFormat="false" ht="12.75" hidden="false" customHeight="false" outlineLevel="0" collapsed="false">
      <c r="A602" s="157" t="n">
        <v>39851.1979166667</v>
      </c>
      <c r="B602" s="100" t="n">
        <v>39851</v>
      </c>
      <c r="C602" s="158" t="n">
        <v>0.197916666666667</v>
      </c>
      <c r="D602" s="159" t="n">
        <v>22.1333333333333</v>
      </c>
      <c r="E602" s="0" t="n">
        <v>22.2</v>
      </c>
      <c r="F602" s="0" t="n">
        <v>22.1</v>
      </c>
      <c r="G602" s="159" t="n">
        <v>74</v>
      </c>
      <c r="H602" s="159" t="n">
        <v>15.1333333333333</v>
      </c>
      <c r="I602" s="159" t="n">
        <v>0</v>
      </c>
      <c r="J602" s="0" t="n">
        <v>1</v>
      </c>
      <c r="K602" s="159" t="n">
        <v>22.1333333333333</v>
      </c>
      <c r="L602" s="160" t="n">
        <v>29.933</v>
      </c>
      <c r="M602" s="159" t="n">
        <v>0</v>
      </c>
      <c r="N602" s="159" t="n">
        <v>0</v>
      </c>
      <c r="O602" s="159" t="n">
        <v>0</v>
      </c>
      <c r="P602" s="159" t="n">
        <v>0</v>
      </c>
      <c r="Q602" s="159" t="n">
        <v>0</v>
      </c>
      <c r="R602" s="0" t="n">
        <v>0</v>
      </c>
    </row>
    <row r="603" customFormat="false" ht="12.75" hidden="false" customHeight="false" outlineLevel="0" collapsed="false">
      <c r="A603" s="157" t="n">
        <v>39851.2083333333</v>
      </c>
      <c r="B603" s="100" t="n">
        <v>39851</v>
      </c>
      <c r="C603" s="158" t="n">
        <v>0.208333333333333</v>
      </c>
      <c r="D603" s="159" t="n">
        <v>22.2</v>
      </c>
      <c r="E603" s="0" t="n">
        <v>22.2</v>
      </c>
      <c r="F603" s="0" t="n">
        <v>22.1</v>
      </c>
      <c r="G603" s="159" t="n">
        <v>74</v>
      </c>
      <c r="H603" s="159" t="n">
        <v>15.2</v>
      </c>
      <c r="I603" s="159" t="n">
        <v>0</v>
      </c>
      <c r="J603" s="0" t="n">
        <v>0</v>
      </c>
      <c r="K603" s="159" t="n">
        <v>22.2</v>
      </c>
      <c r="L603" s="160" t="n">
        <v>29.9316666666667</v>
      </c>
      <c r="M603" s="159" t="n">
        <v>0</v>
      </c>
      <c r="N603" s="159" t="n">
        <v>0</v>
      </c>
      <c r="O603" s="159" t="n">
        <v>0</v>
      </c>
      <c r="P603" s="159" t="n">
        <v>0</v>
      </c>
      <c r="Q603" s="159" t="n">
        <v>0</v>
      </c>
      <c r="R603" s="0" t="n">
        <v>0</v>
      </c>
    </row>
    <row r="604" customFormat="false" ht="12.75" hidden="false" customHeight="false" outlineLevel="0" collapsed="false">
      <c r="A604" s="157" t="n">
        <v>39851.21875</v>
      </c>
      <c r="B604" s="100" t="n">
        <v>39851</v>
      </c>
      <c r="C604" s="158" t="n">
        <v>0.21875</v>
      </c>
      <c r="D604" s="159" t="n">
        <v>22.2</v>
      </c>
      <c r="E604" s="0" t="n">
        <v>22.2</v>
      </c>
      <c r="F604" s="0" t="n">
        <v>22.2</v>
      </c>
      <c r="G604" s="159" t="n">
        <v>74</v>
      </c>
      <c r="H604" s="159" t="n">
        <v>15.2</v>
      </c>
      <c r="I604" s="159" t="n">
        <v>0</v>
      </c>
      <c r="J604" s="0" t="n">
        <v>0</v>
      </c>
      <c r="K604" s="159" t="n">
        <v>22.2</v>
      </c>
      <c r="L604" s="160" t="n">
        <v>29.9303333333333</v>
      </c>
      <c r="M604" s="159" t="n">
        <v>0</v>
      </c>
      <c r="N604" s="159" t="n">
        <v>0</v>
      </c>
      <c r="O604" s="159" t="n">
        <v>0</v>
      </c>
      <c r="P604" s="159" t="n">
        <v>0</v>
      </c>
      <c r="Q604" s="159" t="n">
        <v>0</v>
      </c>
      <c r="R604" s="0" t="n">
        <v>0</v>
      </c>
    </row>
    <row r="605" customFormat="false" ht="12.75" hidden="false" customHeight="false" outlineLevel="0" collapsed="false">
      <c r="A605" s="157" t="n">
        <v>39851.2291666667</v>
      </c>
      <c r="B605" s="100" t="n">
        <v>39851</v>
      </c>
      <c r="C605" s="158" t="n">
        <v>0.229166666666667</v>
      </c>
      <c r="D605" s="159" t="n">
        <v>22.1333333333333</v>
      </c>
      <c r="E605" s="0" t="n">
        <v>22.2</v>
      </c>
      <c r="F605" s="0" t="n">
        <v>22</v>
      </c>
      <c r="G605" s="159" t="n">
        <v>74</v>
      </c>
      <c r="H605" s="159" t="n">
        <v>15.1333333333333</v>
      </c>
      <c r="I605" s="159" t="n">
        <v>0</v>
      </c>
      <c r="J605" s="0" t="n">
        <v>0</v>
      </c>
      <c r="K605" s="159" t="n">
        <v>22.1333333333333</v>
      </c>
      <c r="L605" s="160" t="n">
        <v>29.9303333333333</v>
      </c>
      <c r="M605" s="159" t="n">
        <v>0</v>
      </c>
      <c r="N605" s="159" t="n">
        <v>0</v>
      </c>
      <c r="O605" s="159" t="n">
        <v>0</v>
      </c>
      <c r="P605" s="159" t="n">
        <v>0</v>
      </c>
      <c r="Q605" s="159" t="n">
        <v>0</v>
      </c>
      <c r="R605" s="0" t="n">
        <v>0</v>
      </c>
    </row>
    <row r="606" customFormat="false" ht="12.75" hidden="false" customHeight="false" outlineLevel="0" collapsed="false">
      <c r="A606" s="157" t="n">
        <v>39851.2395833333</v>
      </c>
      <c r="B606" s="100" t="n">
        <v>39851</v>
      </c>
      <c r="C606" s="158" t="n">
        <v>0.239583333333333</v>
      </c>
      <c r="D606" s="159" t="n">
        <v>21.9</v>
      </c>
      <c r="E606" s="0" t="n">
        <v>22</v>
      </c>
      <c r="F606" s="0" t="n">
        <v>21.7</v>
      </c>
      <c r="G606" s="159" t="n">
        <v>74.3333333333333</v>
      </c>
      <c r="H606" s="159" t="n">
        <v>15</v>
      </c>
      <c r="I606" s="159" t="n">
        <v>0</v>
      </c>
      <c r="J606" s="0" t="n">
        <v>1</v>
      </c>
      <c r="K606" s="159" t="n">
        <v>21.9</v>
      </c>
      <c r="L606" s="160" t="n">
        <v>29.9263333333333</v>
      </c>
      <c r="M606" s="159" t="n">
        <v>0</v>
      </c>
      <c r="N606" s="159" t="n">
        <v>0</v>
      </c>
      <c r="O606" s="159" t="n">
        <v>0</v>
      </c>
      <c r="P606" s="159" t="n">
        <v>0</v>
      </c>
      <c r="Q606" s="159" t="n">
        <v>0</v>
      </c>
      <c r="R606" s="0" t="n">
        <v>0</v>
      </c>
    </row>
    <row r="607" customFormat="false" ht="12.75" hidden="false" customHeight="false" outlineLevel="0" collapsed="false">
      <c r="A607" s="157" t="n">
        <v>39851.25</v>
      </c>
      <c r="B607" s="100" t="n">
        <v>39851</v>
      </c>
      <c r="C607" s="158" t="n">
        <v>0.25</v>
      </c>
      <c r="D607" s="159" t="n">
        <v>21.5</v>
      </c>
      <c r="E607" s="0" t="n">
        <v>21.7</v>
      </c>
      <c r="F607" s="0" t="n">
        <v>21.3</v>
      </c>
      <c r="G607" s="159" t="n">
        <v>75.6666666666667</v>
      </c>
      <c r="H607" s="159" t="n">
        <v>15</v>
      </c>
      <c r="I607" s="159" t="n">
        <v>0</v>
      </c>
      <c r="J607" s="0" t="n">
        <v>1</v>
      </c>
      <c r="K607" s="159" t="n">
        <v>21.5</v>
      </c>
      <c r="L607" s="160" t="n">
        <v>29.925</v>
      </c>
      <c r="M607" s="159" t="n">
        <v>0</v>
      </c>
      <c r="N607" s="159" t="n">
        <v>0</v>
      </c>
      <c r="O607" s="159" t="n">
        <v>0</v>
      </c>
      <c r="P607" s="159" t="n">
        <v>0</v>
      </c>
      <c r="Q607" s="159" t="n">
        <v>0</v>
      </c>
      <c r="R607" s="0" t="n">
        <v>0</v>
      </c>
    </row>
    <row r="608" customFormat="false" ht="12.75" hidden="false" customHeight="false" outlineLevel="0" collapsed="false">
      <c r="A608" s="157" t="n">
        <v>39851.2604166667</v>
      </c>
      <c r="B608" s="100" t="n">
        <v>39851</v>
      </c>
      <c r="C608" s="158" t="n">
        <v>0.260416666666667</v>
      </c>
      <c r="D608" s="159" t="n">
        <v>21.3</v>
      </c>
      <c r="E608" s="0" t="n">
        <v>21.4</v>
      </c>
      <c r="F608" s="0" t="n">
        <v>21.2</v>
      </c>
      <c r="G608" s="159" t="n">
        <v>76.3333333333333</v>
      </c>
      <c r="H608" s="159" t="n">
        <v>15</v>
      </c>
      <c r="I608" s="159" t="n">
        <v>0</v>
      </c>
      <c r="J608" s="0" t="n">
        <v>0</v>
      </c>
      <c r="K608" s="159" t="n">
        <v>21.3</v>
      </c>
      <c r="L608" s="160" t="n">
        <v>29.9273333333333</v>
      </c>
      <c r="M608" s="159" t="n">
        <v>0</v>
      </c>
      <c r="N608" s="159" t="n">
        <v>0</v>
      </c>
      <c r="O608" s="159" t="n">
        <v>0</v>
      </c>
      <c r="P608" s="159" t="n">
        <v>0</v>
      </c>
      <c r="Q608" s="159" t="n">
        <v>0</v>
      </c>
      <c r="R608" s="0" t="n">
        <v>0</v>
      </c>
    </row>
    <row r="609" customFormat="false" ht="12.75" hidden="false" customHeight="false" outlineLevel="0" collapsed="false">
      <c r="A609" s="157" t="n">
        <v>39851.2708333333</v>
      </c>
      <c r="B609" s="100" t="n">
        <v>39851</v>
      </c>
      <c r="C609" s="158" t="n">
        <v>0.270833333333333</v>
      </c>
      <c r="D609" s="159" t="n">
        <v>21.1</v>
      </c>
      <c r="E609" s="0" t="n">
        <v>21.2</v>
      </c>
      <c r="F609" s="0" t="n">
        <v>20.9</v>
      </c>
      <c r="G609" s="159" t="n">
        <v>76.6666666666667</v>
      </c>
      <c r="H609" s="159" t="n">
        <v>14.9</v>
      </c>
      <c r="I609" s="159" t="n">
        <v>0</v>
      </c>
      <c r="J609" s="0" t="n">
        <v>1</v>
      </c>
      <c r="K609" s="159" t="n">
        <v>21.1</v>
      </c>
      <c r="L609" s="160" t="n">
        <v>29.9273333333333</v>
      </c>
      <c r="M609" s="159" t="n">
        <v>0</v>
      </c>
      <c r="N609" s="159" t="n">
        <v>0</v>
      </c>
      <c r="O609" s="159" t="n">
        <v>0</v>
      </c>
      <c r="P609" s="159" t="n">
        <v>0</v>
      </c>
      <c r="Q609" s="159" t="n">
        <v>0</v>
      </c>
      <c r="R609" s="0" t="n">
        <v>0</v>
      </c>
    </row>
    <row r="610" customFormat="false" ht="12.75" hidden="false" customHeight="false" outlineLevel="0" collapsed="false">
      <c r="A610" s="157" t="n">
        <v>39851.28125</v>
      </c>
      <c r="B610" s="100" t="n">
        <v>39851</v>
      </c>
      <c r="C610" s="158" t="n">
        <v>0.28125</v>
      </c>
      <c r="D610" s="159" t="n">
        <v>20.7</v>
      </c>
      <c r="E610" s="0" t="n">
        <v>20.9</v>
      </c>
      <c r="F610" s="0" t="n">
        <v>20.5</v>
      </c>
      <c r="G610" s="159" t="n">
        <v>77.3333333333333</v>
      </c>
      <c r="H610" s="159" t="n">
        <v>14.7</v>
      </c>
      <c r="I610" s="159" t="n">
        <v>0</v>
      </c>
      <c r="J610" s="0" t="n">
        <v>0</v>
      </c>
      <c r="K610" s="159" t="n">
        <v>20.7</v>
      </c>
      <c r="L610" s="160" t="n">
        <v>29.931</v>
      </c>
      <c r="M610" s="159" t="n">
        <v>0</v>
      </c>
      <c r="N610" s="159" t="n">
        <v>0</v>
      </c>
      <c r="O610" s="159" t="n">
        <v>0</v>
      </c>
      <c r="P610" s="159" t="n">
        <v>0</v>
      </c>
      <c r="Q610" s="159" t="n">
        <v>0</v>
      </c>
      <c r="R610" s="0" t="n">
        <v>0</v>
      </c>
    </row>
    <row r="611" customFormat="false" ht="12.75" hidden="false" customHeight="false" outlineLevel="0" collapsed="false">
      <c r="A611" s="157" t="n">
        <v>39851.2916666667</v>
      </c>
      <c r="B611" s="100" t="n">
        <v>39851</v>
      </c>
      <c r="C611" s="158" t="n">
        <v>0.291666666666667</v>
      </c>
      <c r="D611" s="159" t="n">
        <v>20.4333333333333</v>
      </c>
      <c r="E611" s="0" t="n">
        <v>20.6</v>
      </c>
      <c r="F611" s="0" t="n">
        <v>20.3</v>
      </c>
      <c r="G611" s="159" t="n">
        <v>78</v>
      </c>
      <c r="H611" s="159" t="n">
        <v>14.6333333333333</v>
      </c>
      <c r="I611" s="159" t="n">
        <v>0</v>
      </c>
      <c r="J611" s="0" t="n">
        <v>1</v>
      </c>
      <c r="K611" s="159" t="n">
        <v>20.4333333333333</v>
      </c>
      <c r="L611" s="160" t="n">
        <v>29.9343333333333</v>
      </c>
      <c r="M611" s="159" t="n">
        <v>0</v>
      </c>
      <c r="N611" s="159" t="n">
        <v>0</v>
      </c>
      <c r="O611" s="159" t="n">
        <v>0</v>
      </c>
      <c r="P611" s="159" t="n">
        <v>0</v>
      </c>
      <c r="Q611" s="159" t="n">
        <v>0</v>
      </c>
      <c r="R611" s="0" t="n">
        <v>0</v>
      </c>
    </row>
    <row r="612" customFormat="false" ht="12.75" hidden="false" customHeight="false" outlineLevel="0" collapsed="false">
      <c r="A612" s="157" t="n">
        <v>39851.3020833333</v>
      </c>
      <c r="B612" s="100" t="n">
        <v>39851</v>
      </c>
      <c r="C612" s="158" t="n">
        <v>0.302083333333333</v>
      </c>
      <c r="D612" s="159" t="n">
        <v>20.4</v>
      </c>
      <c r="E612" s="0" t="n">
        <v>20.4</v>
      </c>
      <c r="F612" s="0" t="n">
        <v>20.3</v>
      </c>
      <c r="G612" s="159" t="n">
        <v>78.3333333333333</v>
      </c>
      <c r="H612" s="159" t="n">
        <v>14.7</v>
      </c>
      <c r="I612" s="159" t="n">
        <v>0</v>
      </c>
      <c r="J612" s="0" t="n">
        <v>1</v>
      </c>
      <c r="K612" s="159" t="n">
        <v>20.4</v>
      </c>
      <c r="L612" s="160" t="n">
        <v>29.9246666666667</v>
      </c>
      <c r="M612" s="159" t="n">
        <v>0</v>
      </c>
      <c r="N612" s="159" t="n">
        <v>0</v>
      </c>
      <c r="O612" s="159" t="n">
        <v>0</v>
      </c>
      <c r="P612" s="159" t="n">
        <v>0</v>
      </c>
      <c r="Q612" s="159" t="n">
        <v>0</v>
      </c>
      <c r="R612" s="0" t="n">
        <v>0</v>
      </c>
    </row>
    <row r="613" customFormat="false" ht="12.75" hidden="false" customHeight="false" outlineLevel="0" collapsed="false">
      <c r="A613" s="157" t="n">
        <v>39851.3125</v>
      </c>
      <c r="B613" s="100" t="n">
        <v>39851</v>
      </c>
      <c r="C613" s="158" t="n">
        <v>0.3125</v>
      </c>
      <c r="D613" s="159" t="n">
        <v>20.4</v>
      </c>
      <c r="E613" s="0" t="n">
        <v>20.4</v>
      </c>
      <c r="F613" s="0" t="n">
        <v>20.4</v>
      </c>
      <c r="G613" s="159" t="n">
        <v>78</v>
      </c>
      <c r="H613" s="159" t="n">
        <v>14.6</v>
      </c>
      <c r="I613" s="159" t="n">
        <v>0</v>
      </c>
      <c r="J613" s="0" t="n">
        <v>1</v>
      </c>
      <c r="K613" s="159" t="n">
        <v>20.4</v>
      </c>
      <c r="L613" s="160" t="n">
        <v>29.914</v>
      </c>
      <c r="M613" s="159" t="n">
        <v>0</v>
      </c>
      <c r="N613" s="159" t="n">
        <v>0</v>
      </c>
      <c r="O613" s="159" t="n">
        <v>0</v>
      </c>
      <c r="P613" s="159" t="n">
        <v>0</v>
      </c>
      <c r="Q613" s="159" t="n">
        <v>0</v>
      </c>
      <c r="R613" s="0" t="n">
        <v>0</v>
      </c>
    </row>
    <row r="614" customFormat="false" ht="12.75" hidden="false" customHeight="false" outlineLevel="0" collapsed="false">
      <c r="A614" s="157" t="n">
        <v>39851.3229166667</v>
      </c>
      <c r="B614" s="100" t="n">
        <v>39851</v>
      </c>
      <c r="C614" s="158" t="n">
        <v>0.322916666666667</v>
      </c>
      <c r="D614" s="159" t="n">
        <v>20.3333333333333</v>
      </c>
      <c r="E614" s="0" t="n">
        <v>20.4</v>
      </c>
      <c r="F614" s="0" t="n">
        <v>20.3</v>
      </c>
      <c r="G614" s="159" t="n">
        <v>78</v>
      </c>
      <c r="H614" s="159" t="n">
        <v>14.5333333333333</v>
      </c>
      <c r="I614" s="159" t="n">
        <v>0</v>
      </c>
      <c r="J614" s="0" t="n">
        <v>1</v>
      </c>
      <c r="K614" s="159" t="n">
        <v>20.3333333333333</v>
      </c>
      <c r="L614" s="160" t="n">
        <v>29.9136666666667</v>
      </c>
      <c r="M614" s="159" t="n">
        <v>0</v>
      </c>
      <c r="N614" s="159" t="n">
        <v>0</v>
      </c>
      <c r="O614" s="159" t="n">
        <v>0</v>
      </c>
      <c r="P614" s="159" t="n">
        <v>0</v>
      </c>
      <c r="Q614" s="159" t="n">
        <v>0</v>
      </c>
      <c r="R614" s="0" t="n">
        <v>0</v>
      </c>
    </row>
    <row r="615" customFormat="false" ht="12.75" hidden="false" customHeight="false" outlineLevel="0" collapsed="false">
      <c r="A615" s="157" t="n">
        <v>39851.3333333333</v>
      </c>
      <c r="B615" s="100" t="n">
        <v>39851</v>
      </c>
      <c r="C615" s="158" t="n">
        <v>0.333333333333333</v>
      </c>
      <c r="D615" s="159" t="n">
        <v>20.2</v>
      </c>
      <c r="E615" s="0" t="n">
        <v>20.3</v>
      </c>
      <c r="F615" s="0" t="n">
        <v>20.1</v>
      </c>
      <c r="G615" s="159" t="n">
        <v>77</v>
      </c>
      <c r="H615" s="159" t="n">
        <v>14.1</v>
      </c>
      <c r="I615" s="159" t="n">
        <v>0</v>
      </c>
      <c r="J615" s="0" t="n">
        <v>1</v>
      </c>
      <c r="K615" s="159" t="n">
        <v>20.2</v>
      </c>
      <c r="L615" s="160" t="n">
        <v>29.9166666666667</v>
      </c>
      <c r="M615" s="159" t="n">
        <v>0</v>
      </c>
      <c r="N615" s="159" t="n">
        <v>0</v>
      </c>
      <c r="O615" s="159" t="n">
        <v>0</v>
      </c>
      <c r="P615" s="159" t="n">
        <v>0</v>
      </c>
      <c r="Q615" s="159" t="n">
        <v>0</v>
      </c>
      <c r="R615" s="0" t="n">
        <v>0</v>
      </c>
    </row>
    <row r="616" customFormat="false" ht="12.75" hidden="false" customHeight="false" outlineLevel="0" collapsed="false">
      <c r="A616" s="157" t="n">
        <v>39851.34375</v>
      </c>
      <c r="B616" s="100" t="n">
        <v>39851</v>
      </c>
      <c r="C616" s="158" t="n">
        <v>0.34375</v>
      </c>
      <c r="D616" s="159" t="n">
        <v>20.0666666666667</v>
      </c>
      <c r="E616" s="0" t="n">
        <v>20.1</v>
      </c>
      <c r="F616" s="0" t="n">
        <v>20</v>
      </c>
      <c r="G616" s="159" t="n">
        <v>78</v>
      </c>
      <c r="H616" s="159" t="n">
        <v>14.2666666666667</v>
      </c>
      <c r="I616" s="159" t="n">
        <v>0</v>
      </c>
      <c r="J616" s="0" t="n">
        <v>1</v>
      </c>
      <c r="K616" s="159" t="n">
        <v>20.0666666666667</v>
      </c>
      <c r="L616" s="160" t="n">
        <v>29.912</v>
      </c>
      <c r="M616" s="159" t="n">
        <v>0</v>
      </c>
      <c r="N616" s="159" t="n">
        <v>0</v>
      </c>
      <c r="O616" s="159" t="n">
        <v>5.66666666666667</v>
      </c>
      <c r="P616" s="159" t="n">
        <v>0</v>
      </c>
      <c r="Q616" s="159" t="n">
        <v>0</v>
      </c>
      <c r="R616" s="0" t="n">
        <v>0</v>
      </c>
    </row>
    <row r="617" customFormat="false" ht="12.75" hidden="false" customHeight="false" outlineLevel="0" collapsed="false">
      <c r="A617" s="157" t="n">
        <v>39851.3541666667</v>
      </c>
      <c r="B617" s="100" t="n">
        <v>39851</v>
      </c>
      <c r="C617" s="158" t="n">
        <v>0.354166666666667</v>
      </c>
      <c r="D617" s="159" t="n">
        <v>20.1333333333333</v>
      </c>
      <c r="E617" s="0" t="n">
        <v>20.2</v>
      </c>
      <c r="F617" s="0" t="n">
        <v>20.1</v>
      </c>
      <c r="G617" s="159" t="n">
        <v>78</v>
      </c>
      <c r="H617" s="159" t="n">
        <v>14.3333333333333</v>
      </c>
      <c r="I617" s="159" t="n">
        <v>0</v>
      </c>
      <c r="J617" s="0" t="n">
        <v>0</v>
      </c>
      <c r="K617" s="159" t="n">
        <v>20.1333333333333</v>
      </c>
      <c r="L617" s="160" t="n">
        <v>29.9123333333333</v>
      </c>
      <c r="M617" s="159" t="n">
        <v>0</v>
      </c>
      <c r="N617" s="159" t="n">
        <v>0</v>
      </c>
      <c r="O617" s="159" t="n">
        <v>18.3333333333333</v>
      </c>
      <c r="P617" s="159" t="n">
        <v>0</v>
      </c>
      <c r="Q617" s="159" t="n">
        <v>0</v>
      </c>
      <c r="R617" s="0" t="n">
        <v>0</v>
      </c>
    </row>
    <row r="618" customFormat="false" ht="12.75" hidden="false" customHeight="false" outlineLevel="0" collapsed="false">
      <c r="A618" s="157" t="n">
        <v>39851.3645833333</v>
      </c>
      <c r="B618" s="100" t="n">
        <v>39851</v>
      </c>
      <c r="C618" s="158" t="n">
        <v>0.364583333333333</v>
      </c>
      <c r="D618" s="159" t="n">
        <v>20.1</v>
      </c>
      <c r="E618" s="0" t="n">
        <v>20.1</v>
      </c>
      <c r="F618" s="0" t="n">
        <v>20</v>
      </c>
      <c r="G618" s="159" t="n">
        <v>79</v>
      </c>
      <c r="H618" s="159" t="n">
        <v>14.6</v>
      </c>
      <c r="I618" s="159" t="n">
        <v>0.333333333333333</v>
      </c>
      <c r="J618" s="0" t="n">
        <v>4</v>
      </c>
      <c r="K618" s="159" t="n">
        <v>20.1</v>
      </c>
      <c r="L618" s="160" t="n">
        <v>29.9086666666667</v>
      </c>
      <c r="M618" s="159" t="n">
        <v>0</v>
      </c>
      <c r="N618" s="159" t="n">
        <v>0</v>
      </c>
      <c r="O618" s="159" t="n">
        <v>37.3333333333333</v>
      </c>
      <c r="P618" s="159" t="n">
        <v>0</v>
      </c>
      <c r="Q618" s="159" t="n">
        <v>0</v>
      </c>
      <c r="R618" s="0" t="n">
        <v>0</v>
      </c>
    </row>
    <row r="619" customFormat="false" ht="12.75" hidden="false" customHeight="false" outlineLevel="0" collapsed="false">
      <c r="A619" s="157" t="n">
        <v>39851.375</v>
      </c>
      <c r="B619" s="100" t="n">
        <v>39851</v>
      </c>
      <c r="C619" s="158" t="n">
        <v>0.375</v>
      </c>
      <c r="D619" s="159" t="n">
        <v>20.1</v>
      </c>
      <c r="E619" s="0" t="n">
        <v>20.2</v>
      </c>
      <c r="F619" s="0" t="n">
        <v>20</v>
      </c>
      <c r="G619" s="159" t="n">
        <v>79</v>
      </c>
      <c r="H619" s="159" t="n">
        <v>14.6</v>
      </c>
      <c r="I619" s="159" t="n">
        <v>1</v>
      </c>
      <c r="J619" s="0" t="n">
        <v>4</v>
      </c>
      <c r="K619" s="159" t="n">
        <v>19.3666666666667</v>
      </c>
      <c r="L619" s="160" t="n">
        <v>29.92</v>
      </c>
      <c r="M619" s="159" t="n">
        <v>0</v>
      </c>
      <c r="N619" s="159" t="n">
        <v>0</v>
      </c>
      <c r="O619" s="159" t="n">
        <v>40.6666666666667</v>
      </c>
      <c r="P619" s="159" t="n">
        <v>0</v>
      </c>
      <c r="Q619" s="159" t="n">
        <v>0</v>
      </c>
      <c r="R619" s="0" t="n">
        <v>0</v>
      </c>
    </row>
    <row r="620" customFormat="false" ht="12.75" hidden="false" customHeight="false" outlineLevel="0" collapsed="false">
      <c r="A620" s="157" t="n">
        <v>39851.3854166667</v>
      </c>
      <c r="B620" s="100" t="n">
        <v>39851</v>
      </c>
      <c r="C620" s="158" t="n">
        <v>0.385416666666667</v>
      </c>
      <c r="D620" s="159" t="n">
        <v>20.7</v>
      </c>
      <c r="E620" s="0" t="n">
        <v>21.2</v>
      </c>
      <c r="F620" s="0" t="n">
        <v>20.2</v>
      </c>
      <c r="G620" s="159" t="n">
        <v>79.6666666666667</v>
      </c>
      <c r="H620" s="159" t="n">
        <v>15.4</v>
      </c>
      <c r="I620" s="159" t="n">
        <v>0.666666666666667</v>
      </c>
      <c r="J620" s="0" t="n">
        <v>2</v>
      </c>
      <c r="K620" s="159" t="n">
        <v>20.7</v>
      </c>
      <c r="L620" s="160" t="n">
        <v>29.9083333333333</v>
      </c>
      <c r="M620" s="159" t="n">
        <v>0</v>
      </c>
      <c r="N620" s="159" t="n">
        <v>0</v>
      </c>
      <c r="O620" s="159" t="n">
        <v>42.6666666666667</v>
      </c>
      <c r="P620" s="159" t="n">
        <v>0</v>
      </c>
      <c r="Q620" s="159" t="n">
        <v>0</v>
      </c>
      <c r="R620" s="0" t="n">
        <v>0</v>
      </c>
    </row>
    <row r="621" customFormat="false" ht="12.75" hidden="false" customHeight="false" outlineLevel="0" collapsed="false">
      <c r="A621" s="157" t="n">
        <v>39851.3958333333</v>
      </c>
      <c r="B621" s="100" t="n">
        <v>39851</v>
      </c>
      <c r="C621" s="158" t="n">
        <v>0.395833333333333</v>
      </c>
      <c r="D621" s="159" t="n">
        <v>21.4</v>
      </c>
      <c r="E621" s="0" t="n">
        <v>21.6</v>
      </c>
      <c r="F621" s="0" t="n">
        <v>21.2</v>
      </c>
      <c r="G621" s="159" t="n">
        <v>78</v>
      </c>
      <c r="H621" s="159" t="n">
        <v>15.6</v>
      </c>
      <c r="I621" s="159" t="n">
        <v>0</v>
      </c>
      <c r="J621" s="0" t="n">
        <v>2</v>
      </c>
      <c r="K621" s="159" t="n">
        <v>21.4</v>
      </c>
      <c r="L621" s="160" t="n">
        <v>29.904</v>
      </c>
      <c r="M621" s="159" t="n">
        <v>0</v>
      </c>
      <c r="N621" s="159" t="n">
        <v>0</v>
      </c>
      <c r="O621" s="159" t="n">
        <v>45.3333333333333</v>
      </c>
      <c r="P621" s="159" t="n">
        <v>0</v>
      </c>
      <c r="Q621" s="159" t="n">
        <v>0</v>
      </c>
      <c r="R621" s="0" t="n">
        <v>0</v>
      </c>
    </row>
    <row r="622" customFormat="false" ht="12.75" hidden="false" customHeight="false" outlineLevel="0" collapsed="false">
      <c r="A622" s="157" t="n">
        <v>39851.40625</v>
      </c>
      <c r="B622" s="100" t="n">
        <v>39851</v>
      </c>
      <c r="C622" s="158" t="n">
        <v>0.40625</v>
      </c>
      <c r="D622" s="159" t="n">
        <v>21.8</v>
      </c>
      <c r="E622" s="0" t="n">
        <v>22.1</v>
      </c>
      <c r="F622" s="0" t="n">
        <v>21.6</v>
      </c>
      <c r="G622" s="159" t="n">
        <v>77.3333333333333</v>
      </c>
      <c r="H622" s="159" t="n">
        <v>15.8</v>
      </c>
      <c r="I622" s="159" t="n">
        <v>0.666666666666667</v>
      </c>
      <c r="J622" s="0" t="n">
        <v>4</v>
      </c>
      <c r="K622" s="159" t="n">
        <v>21.8</v>
      </c>
      <c r="L622" s="160" t="n">
        <v>29.9073333333333</v>
      </c>
      <c r="M622" s="159" t="n">
        <v>0</v>
      </c>
      <c r="N622" s="159" t="n">
        <v>0</v>
      </c>
      <c r="O622" s="159" t="n">
        <v>63.3333333333333</v>
      </c>
      <c r="P622" s="159" t="n">
        <v>0.266666666666667</v>
      </c>
      <c r="Q622" s="159" t="n">
        <v>0.01</v>
      </c>
      <c r="R622" s="0" t="n">
        <v>0.5</v>
      </c>
    </row>
    <row r="623" customFormat="false" ht="12.75" hidden="false" customHeight="false" outlineLevel="0" collapsed="false">
      <c r="A623" s="157" t="n">
        <v>39851.4166666667</v>
      </c>
      <c r="B623" s="100" t="n">
        <v>39851</v>
      </c>
      <c r="C623" s="158" t="n">
        <v>0.416666666666667</v>
      </c>
      <c r="D623" s="159" t="n">
        <v>22.4666666666667</v>
      </c>
      <c r="E623" s="0" t="n">
        <v>22.9</v>
      </c>
      <c r="F623" s="0" t="n">
        <v>22.1</v>
      </c>
      <c r="G623" s="159" t="n">
        <v>77.3333333333333</v>
      </c>
      <c r="H623" s="159" t="n">
        <v>16.4666666666667</v>
      </c>
      <c r="I623" s="159" t="n">
        <v>0.333333333333333</v>
      </c>
      <c r="J623" s="0" t="n">
        <v>2</v>
      </c>
      <c r="K623" s="159" t="n">
        <v>22.4666666666667</v>
      </c>
      <c r="L623" s="160" t="n">
        <v>29.9033333333333</v>
      </c>
      <c r="M623" s="159" t="n">
        <v>0</v>
      </c>
      <c r="N623" s="159" t="n">
        <v>0</v>
      </c>
      <c r="O623" s="159" t="n">
        <v>77.3333333333333</v>
      </c>
      <c r="P623" s="159" t="n">
        <v>0.533333333333333</v>
      </c>
      <c r="Q623" s="159" t="n">
        <v>0.02</v>
      </c>
      <c r="R623" s="0" t="n">
        <v>0.6</v>
      </c>
    </row>
    <row r="624" customFormat="false" ht="12.75" hidden="false" customHeight="false" outlineLevel="0" collapsed="false">
      <c r="A624" s="157" t="n">
        <v>39851.4270833333</v>
      </c>
      <c r="B624" s="100" t="n">
        <v>39851</v>
      </c>
      <c r="C624" s="158" t="n">
        <v>0.427083333333333</v>
      </c>
      <c r="D624" s="159" t="n">
        <v>23.5333333333333</v>
      </c>
      <c r="E624" s="0" t="n">
        <v>24.3</v>
      </c>
      <c r="F624" s="0" t="n">
        <v>22.9</v>
      </c>
      <c r="G624" s="159" t="n">
        <v>76.6666666666667</v>
      </c>
      <c r="H624" s="159" t="n">
        <v>17.2666666666667</v>
      </c>
      <c r="I624" s="159" t="n">
        <v>0</v>
      </c>
      <c r="J624" s="0" t="n">
        <v>2</v>
      </c>
      <c r="K624" s="159" t="n">
        <v>23.5333333333333</v>
      </c>
      <c r="L624" s="160" t="n">
        <v>29.8973333333333</v>
      </c>
      <c r="M624" s="159" t="n">
        <v>0</v>
      </c>
      <c r="N624" s="159" t="n">
        <v>0</v>
      </c>
      <c r="O624" s="159" t="n">
        <v>135.666666666667</v>
      </c>
      <c r="P624" s="159" t="n">
        <v>0.733333333333333</v>
      </c>
      <c r="Q624" s="159" t="n">
        <v>0.0266666666666667</v>
      </c>
      <c r="R624" s="0" t="n">
        <v>0.8</v>
      </c>
    </row>
    <row r="625" customFormat="false" ht="12.75" hidden="false" customHeight="false" outlineLevel="0" collapsed="false">
      <c r="A625" s="157" t="n">
        <v>39851.4375</v>
      </c>
      <c r="B625" s="100" t="n">
        <v>39851</v>
      </c>
      <c r="C625" s="158" t="n">
        <v>0.4375</v>
      </c>
      <c r="D625" s="159" t="n">
        <v>24.8333333333333</v>
      </c>
      <c r="E625" s="0" t="n">
        <v>25.1</v>
      </c>
      <c r="F625" s="0" t="n">
        <v>24.3</v>
      </c>
      <c r="G625" s="159" t="n">
        <v>74.3333333333333</v>
      </c>
      <c r="H625" s="159" t="n">
        <v>17.8333333333333</v>
      </c>
      <c r="I625" s="159" t="n">
        <v>0.333333333333333</v>
      </c>
      <c r="J625" s="0" t="n">
        <v>2</v>
      </c>
      <c r="K625" s="159" t="n">
        <v>24.8333333333333</v>
      </c>
      <c r="L625" s="160" t="n">
        <v>29.8913333333333</v>
      </c>
      <c r="M625" s="159" t="n">
        <v>0</v>
      </c>
      <c r="N625" s="159" t="n">
        <v>0</v>
      </c>
      <c r="O625" s="159" t="n">
        <v>117</v>
      </c>
      <c r="P625" s="159" t="n">
        <v>0.7</v>
      </c>
      <c r="Q625" s="159" t="n">
        <v>0.0233333333333333</v>
      </c>
      <c r="R625" s="0" t="n">
        <v>0.9</v>
      </c>
    </row>
    <row r="626" customFormat="false" ht="12.75" hidden="false" customHeight="false" outlineLevel="0" collapsed="false">
      <c r="A626" s="157" t="n">
        <v>39851.4479166667</v>
      </c>
      <c r="B626" s="100" t="n">
        <v>39851</v>
      </c>
      <c r="C626" s="158" t="n">
        <v>0.447916666666667</v>
      </c>
      <c r="D626" s="159" t="n">
        <v>25.1</v>
      </c>
      <c r="E626" s="0" t="n">
        <v>25.3</v>
      </c>
      <c r="F626" s="0" t="n">
        <v>24.9</v>
      </c>
      <c r="G626" s="159" t="n">
        <v>73.6666666666667</v>
      </c>
      <c r="H626" s="159" t="n">
        <v>17.9</v>
      </c>
      <c r="I626" s="159" t="n">
        <v>0.333333333333333</v>
      </c>
      <c r="J626" s="0" t="n">
        <v>4</v>
      </c>
      <c r="K626" s="159" t="n">
        <v>25.1</v>
      </c>
      <c r="L626" s="160" t="n">
        <v>29.8946666666667</v>
      </c>
      <c r="M626" s="159" t="n">
        <v>0</v>
      </c>
      <c r="N626" s="159" t="n">
        <v>0</v>
      </c>
      <c r="O626" s="159" t="n">
        <v>87</v>
      </c>
      <c r="P626" s="159" t="n">
        <v>0.666666666666667</v>
      </c>
      <c r="Q626" s="159" t="n">
        <v>0.0266666666666667</v>
      </c>
      <c r="R626" s="0" t="n">
        <v>0.7</v>
      </c>
    </row>
    <row r="627" customFormat="false" ht="12.75" hidden="false" customHeight="false" outlineLevel="0" collapsed="false">
      <c r="A627" s="157" t="n">
        <v>39851.4583333333</v>
      </c>
      <c r="B627" s="100" t="n">
        <v>39851</v>
      </c>
      <c r="C627" s="158" t="n">
        <v>0.458333333333333</v>
      </c>
      <c r="D627" s="159" t="n">
        <v>25.4333333333333</v>
      </c>
      <c r="E627" s="0" t="n">
        <v>25.9</v>
      </c>
      <c r="F627" s="0" t="n">
        <v>25.2</v>
      </c>
      <c r="G627" s="159" t="n">
        <v>73</v>
      </c>
      <c r="H627" s="159" t="n">
        <v>17.9666666666667</v>
      </c>
      <c r="I627" s="159" t="n">
        <v>0.333333333333333</v>
      </c>
      <c r="J627" s="0" t="n">
        <v>2</v>
      </c>
      <c r="K627" s="159" t="n">
        <v>25.4333333333333</v>
      </c>
      <c r="L627" s="160" t="n">
        <v>29.8883333333333</v>
      </c>
      <c r="M627" s="159" t="n">
        <v>0</v>
      </c>
      <c r="N627" s="159" t="n">
        <v>0</v>
      </c>
      <c r="O627" s="159" t="n">
        <v>99.6666666666667</v>
      </c>
      <c r="P627" s="159" t="n">
        <v>0.733333333333333</v>
      </c>
      <c r="Q627" s="159" t="n">
        <v>0.03</v>
      </c>
      <c r="R627" s="0" t="n">
        <v>0.8</v>
      </c>
    </row>
    <row r="628" customFormat="false" ht="12.75" hidden="false" customHeight="false" outlineLevel="0" collapsed="false">
      <c r="A628" s="157" t="n">
        <v>39851.46875</v>
      </c>
      <c r="B628" s="100" t="n">
        <v>39851</v>
      </c>
      <c r="C628" s="158" t="n">
        <v>0.46875</v>
      </c>
      <c r="D628" s="159" t="n">
        <v>26.2333333333333</v>
      </c>
      <c r="E628" s="0" t="n">
        <v>26.5</v>
      </c>
      <c r="F628" s="0" t="n">
        <v>25.9</v>
      </c>
      <c r="G628" s="159" t="n">
        <v>72</v>
      </c>
      <c r="H628" s="159" t="n">
        <v>18.4333333333333</v>
      </c>
      <c r="I628" s="159" t="n">
        <v>0.333333333333333</v>
      </c>
      <c r="J628" s="0" t="n">
        <v>3</v>
      </c>
      <c r="K628" s="159" t="n">
        <v>26.2333333333333</v>
      </c>
      <c r="L628" s="160" t="n">
        <v>29.887</v>
      </c>
      <c r="M628" s="159" t="n">
        <v>0</v>
      </c>
      <c r="N628" s="159" t="n">
        <v>0</v>
      </c>
      <c r="O628" s="159" t="n">
        <v>152.666666666667</v>
      </c>
      <c r="P628" s="159" t="n">
        <v>0.966666666666667</v>
      </c>
      <c r="Q628" s="159" t="n">
        <v>0.0366666666666667</v>
      </c>
      <c r="R628" s="0" t="n">
        <v>1.2</v>
      </c>
    </row>
    <row r="629" customFormat="false" ht="12.75" hidden="false" customHeight="false" outlineLevel="0" collapsed="false">
      <c r="A629" s="157" t="n">
        <v>39851.4791666667</v>
      </c>
      <c r="B629" s="100" t="n">
        <v>39851</v>
      </c>
      <c r="C629" s="158" t="n">
        <v>0.479166666666667</v>
      </c>
      <c r="D629" s="159" t="n">
        <v>27</v>
      </c>
      <c r="E629" s="0" t="n">
        <v>27.4</v>
      </c>
      <c r="F629" s="0" t="n">
        <v>26.5</v>
      </c>
      <c r="G629" s="159" t="n">
        <v>70.6666666666667</v>
      </c>
      <c r="H629" s="159" t="n">
        <v>18.7333333333333</v>
      </c>
      <c r="I629" s="159" t="n">
        <v>1</v>
      </c>
      <c r="J629" s="0" t="n">
        <v>3</v>
      </c>
      <c r="K629" s="159" t="n">
        <v>27</v>
      </c>
      <c r="L629" s="160" t="n">
        <v>29.879</v>
      </c>
      <c r="M629" s="159" t="n">
        <v>0</v>
      </c>
      <c r="N629" s="159" t="n">
        <v>0</v>
      </c>
      <c r="O629" s="159" t="n">
        <v>188.666666666667</v>
      </c>
      <c r="P629" s="159" t="n">
        <v>1.23333333333333</v>
      </c>
      <c r="Q629" s="159" t="n">
        <v>0.0433333333333333</v>
      </c>
      <c r="R629" s="0" t="n">
        <v>1.5</v>
      </c>
    </row>
    <row r="630" customFormat="false" ht="12.75" hidden="false" customHeight="false" outlineLevel="0" collapsed="false">
      <c r="A630" s="157" t="n">
        <v>39851.4895833333</v>
      </c>
      <c r="B630" s="100" t="n">
        <v>39851</v>
      </c>
      <c r="C630" s="158" t="n">
        <v>0.489583333333333</v>
      </c>
      <c r="D630" s="159" t="n">
        <v>28.6</v>
      </c>
      <c r="E630" s="0" t="n">
        <v>30.2</v>
      </c>
      <c r="F630" s="0" t="n">
        <v>27.4</v>
      </c>
      <c r="G630" s="159" t="n">
        <v>69</v>
      </c>
      <c r="H630" s="159" t="n">
        <v>19.7</v>
      </c>
      <c r="I630" s="159" t="n">
        <v>0.333333333333333</v>
      </c>
      <c r="J630" s="0" t="n">
        <v>2</v>
      </c>
      <c r="K630" s="159" t="n">
        <v>28.6</v>
      </c>
      <c r="L630" s="160" t="n">
        <v>29.8733333333333</v>
      </c>
      <c r="M630" s="159" t="n">
        <v>0</v>
      </c>
      <c r="N630" s="159" t="n">
        <v>0</v>
      </c>
      <c r="O630" s="159" t="n">
        <v>508</v>
      </c>
      <c r="P630" s="159" t="n">
        <v>2.03333333333333</v>
      </c>
      <c r="Q630" s="159" t="n">
        <v>0.07</v>
      </c>
      <c r="R630" s="0" t="n">
        <v>2.2</v>
      </c>
    </row>
    <row r="631" customFormat="false" ht="12.75" hidden="false" customHeight="false" outlineLevel="0" collapsed="false">
      <c r="A631" s="157" t="n">
        <v>39851.5</v>
      </c>
      <c r="B631" s="100" t="n">
        <v>39851</v>
      </c>
      <c r="C631" s="158" t="n">
        <v>0.5</v>
      </c>
      <c r="D631" s="159" t="n">
        <v>31.1</v>
      </c>
      <c r="E631" s="0" t="n">
        <v>31.6</v>
      </c>
      <c r="F631" s="0" t="n">
        <v>30.3</v>
      </c>
      <c r="G631" s="159" t="n">
        <v>64.3333333333333</v>
      </c>
      <c r="H631" s="159" t="n">
        <v>20.4333333333333</v>
      </c>
      <c r="I631" s="159" t="n">
        <v>1.66666666666667</v>
      </c>
      <c r="J631" s="0" t="n">
        <v>3</v>
      </c>
      <c r="K631" s="159" t="n">
        <v>30.3666666666667</v>
      </c>
      <c r="L631" s="160" t="n">
        <v>29.8693333333333</v>
      </c>
      <c r="M631" s="159" t="n">
        <v>0</v>
      </c>
      <c r="N631" s="159" t="n">
        <v>0</v>
      </c>
      <c r="O631" s="159" t="n">
        <v>563.666666666667</v>
      </c>
      <c r="P631" s="159" t="n">
        <v>2.16666666666667</v>
      </c>
      <c r="Q631" s="159" t="n">
        <v>0.0733333333333334</v>
      </c>
      <c r="R631" s="0" t="n">
        <v>2.3</v>
      </c>
    </row>
    <row r="632" customFormat="false" ht="12.75" hidden="false" customHeight="false" outlineLevel="0" collapsed="false">
      <c r="A632" s="157" t="n">
        <v>39851.5104166667</v>
      </c>
      <c r="B632" s="100" t="n">
        <v>39851</v>
      </c>
      <c r="C632" s="158" t="n">
        <v>0.510416666666667</v>
      </c>
      <c r="D632" s="159" t="n">
        <v>32.4333333333333</v>
      </c>
      <c r="E632" s="0" t="n">
        <v>33</v>
      </c>
      <c r="F632" s="0" t="n">
        <v>31.6</v>
      </c>
      <c r="G632" s="159" t="n">
        <v>62.6666666666667</v>
      </c>
      <c r="H632" s="159" t="n">
        <v>21.1</v>
      </c>
      <c r="I632" s="159" t="n">
        <v>1</v>
      </c>
      <c r="J632" s="0" t="n">
        <v>4</v>
      </c>
      <c r="K632" s="159" t="n">
        <v>32.4333333333333</v>
      </c>
      <c r="L632" s="160" t="n">
        <v>29.85</v>
      </c>
      <c r="M632" s="159" t="n">
        <v>0</v>
      </c>
      <c r="N632" s="159" t="n">
        <v>0</v>
      </c>
      <c r="O632" s="159" t="n">
        <v>496</v>
      </c>
      <c r="P632" s="159" t="n">
        <v>2.3</v>
      </c>
      <c r="Q632" s="159" t="n">
        <v>0.0833333333333333</v>
      </c>
      <c r="R632" s="0" t="n">
        <v>2.5</v>
      </c>
    </row>
    <row r="633" customFormat="false" ht="12.75" hidden="false" customHeight="false" outlineLevel="0" collapsed="false">
      <c r="A633" s="157" t="n">
        <v>39851.5208333333</v>
      </c>
      <c r="B633" s="100" t="n">
        <v>39851</v>
      </c>
      <c r="C633" s="158" t="n">
        <v>0.520833333333333</v>
      </c>
      <c r="D633" s="159" t="n">
        <v>34.1</v>
      </c>
      <c r="E633" s="0" t="n">
        <v>35.1</v>
      </c>
      <c r="F633" s="0" t="n">
        <v>33.1</v>
      </c>
      <c r="G633" s="159" t="n">
        <v>60.6666666666667</v>
      </c>
      <c r="H633" s="159" t="n">
        <v>21.9333333333333</v>
      </c>
      <c r="I633" s="159" t="n">
        <v>0.666666666666667</v>
      </c>
      <c r="J633" s="0" t="n">
        <v>4</v>
      </c>
      <c r="K633" s="159" t="n">
        <v>34.1</v>
      </c>
      <c r="L633" s="160" t="n">
        <v>29.8463333333333</v>
      </c>
      <c r="M633" s="159" t="n">
        <v>0</v>
      </c>
      <c r="N633" s="159" t="n">
        <v>0</v>
      </c>
      <c r="O633" s="159" t="n">
        <v>515.333333333333</v>
      </c>
      <c r="P633" s="159" t="n">
        <v>2.26666666666667</v>
      </c>
      <c r="Q633" s="159" t="n">
        <v>0.08</v>
      </c>
      <c r="R633" s="0" t="n">
        <v>2.6</v>
      </c>
    </row>
    <row r="634" customFormat="false" ht="12.75" hidden="false" customHeight="false" outlineLevel="0" collapsed="false">
      <c r="A634" s="157" t="n">
        <v>39851.53125</v>
      </c>
      <c r="B634" s="100" t="n">
        <v>39851</v>
      </c>
      <c r="C634" s="158" t="n">
        <v>0.53125</v>
      </c>
      <c r="D634" s="159" t="n">
        <v>35.9666666666667</v>
      </c>
      <c r="E634" s="0" t="n">
        <v>36.7</v>
      </c>
      <c r="F634" s="0" t="n">
        <v>35.2</v>
      </c>
      <c r="G634" s="159" t="n">
        <v>59.3333333333333</v>
      </c>
      <c r="H634" s="159" t="n">
        <v>23.1333333333333</v>
      </c>
      <c r="I634" s="159" t="n">
        <v>1</v>
      </c>
      <c r="J634" s="0" t="n">
        <v>3</v>
      </c>
      <c r="K634" s="159" t="n">
        <v>35.9666666666667</v>
      </c>
      <c r="L634" s="160" t="n">
        <v>29.8323333333333</v>
      </c>
      <c r="M634" s="159" t="n">
        <v>0</v>
      </c>
      <c r="N634" s="159" t="n">
        <v>0</v>
      </c>
      <c r="O634" s="159" t="n">
        <v>477.666666666667</v>
      </c>
      <c r="P634" s="159" t="n">
        <v>2.13333333333333</v>
      </c>
      <c r="Q634" s="159" t="n">
        <v>0.0766666666666667</v>
      </c>
      <c r="R634" s="0" t="n">
        <v>2.8</v>
      </c>
    </row>
    <row r="635" customFormat="false" ht="12.75" hidden="false" customHeight="false" outlineLevel="0" collapsed="false">
      <c r="A635" s="157" t="n">
        <v>39851.5416666667</v>
      </c>
      <c r="B635" s="100" t="n">
        <v>39851</v>
      </c>
      <c r="C635" s="158" t="n">
        <v>0.541666666666667</v>
      </c>
      <c r="D635" s="159" t="n">
        <v>37.3666666666667</v>
      </c>
      <c r="E635" s="0" t="n">
        <v>38.1</v>
      </c>
      <c r="F635" s="0" t="n">
        <v>36.8</v>
      </c>
      <c r="G635" s="159" t="n">
        <v>56</v>
      </c>
      <c r="H635" s="159" t="n">
        <v>23.1</v>
      </c>
      <c r="I635" s="159" t="n">
        <v>1</v>
      </c>
      <c r="J635" s="0" t="n">
        <v>3</v>
      </c>
      <c r="K635" s="159" t="n">
        <v>37.3666666666667</v>
      </c>
      <c r="L635" s="160" t="n">
        <v>29.8183333333333</v>
      </c>
      <c r="M635" s="159" t="n">
        <v>0</v>
      </c>
      <c r="N635" s="159" t="n">
        <v>0</v>
      </c>
      <c r="O635" s="159" t="n">
        <v>537.666666666667</v>
      </c>
      <c r="P635" s="159" t="n">
        <v>2.53333333333333</v>
      </c>
      <c r="Q635" s="159" t="n">
        <v>0.09</v>
      </c>
      <c r="R635" s="0" t="n">
        <v>2.9</v>
      </c>
    </row>
    <row r="636" customFormat="false" ht="12.75" hidden="false" customHeight="false" outlineLevel="0" collapsed="false">
      <c r="A636" s="157" t="n">
        <v>39851.5520833333</v>
      </c>
      <c r="B636" s="100" t="n">
        <v>39851</v>
      </c>
      <c r="C636" s="158" t="n">
        <v>0.552083333333333</v>
      </c>
      <c r="D636" s="159" t="n">
        <v>38.7</v>
      </c>
      <c r="E636" s="0" t="n">
        <v>39.4</v>
      </c>
      <c r="F636" s="0" t="n">
        <v>38.1</v>
      </c>
      <c r="G636" s="159" t="n">
        <v>54.3333333333333</v>
      </c>
      <c r="H636" s="159" t="n">
        <v>23.6</v>
      </c>
      <c r="I636" s="159" t="n">
        <v>0.666666666666667</v>
      </c>
      <c r="J636" s="0" t="n">
        <v>3</v>
      </c>
      <c r="K636" s="159" t="n">
        <v>38.7</v>
      </c>
      <c r="L636" s="160" t="n">
        <v>29.7966666666667</v>
      </c>
      <c r="M636" s="159" t="n">
        <v>0</v>
      </c>
      <c r="N636" s="159" t="n">
        <v>0</v>
      </c>
      <c r="O636" s="159" t="n">
        <v>635</v>
      </c>
      <c r="P636" s="159" t="n">
        <v>2.66666666666667</v>
      </c>
      <c r="Q636" s="159" t="n">
        <v>0.0966666666666667</v>
      </c>
      <c r="R636" s="0" t="n">
        <v>2.8</v>
      </c>
    </row>
    <row r="637" customFormat="false" ht="12.75" hidden="false" customHeight="false" outlineLevel="0" collapsed="false">
      <c r="A637" s="157" t="n">
        <v>39851.5625</v>
      </c>
      <c r="B637" s="100" t="n">
        <v>39851</v>
      </c>
      <c r="C637" s="158" t="n">
        <v>0.5625</v>
      </c>
      <c r="D637" s="159" t="n">
        <v>40.3666666666667</v>
      </c>
      <c r="E637" s="0" t="n">
        <v>40.9</v>
      </c>
      <c r="F637" s="0" t="n">
        <v>39.5</v>
      </c>
      <c r="G637" s="159" t="n">
        <v>53.3333333333333</v>
      </c>
      <c r="H637" s="159" t="n">
        <v>24.7</v>
      </c>
      <c r="I637" s="159" t="n">
        <v>1</v>
      </c>
      <c r="J637" s="0" t="n">
        <v>3</v>
      </c>
      <c r="K637" s="159" t="n">
        <v>40.3666666666667</v>
      </c>
      <c r="L637" s="160" t="n">
        <v>29.7843333333333</v>
      </c>
      <c r="M637" s="159" t="n">
        <v>0</v>
      </c>
      <c r="N637" s="159" t="n">
        <v>0</v>
      </c>
      <c r="O637" s="159" t="n">
        <v>615.333333333333</v>
      </c>
      <c r="P637" s="159" t="n">
        <v>2.66666666666667</v>
      </c>
      <c r="Q637" s="159" t="n">
        <v>0.0966666666666667</v>
      </c>
      <c r="R637" s="0" t="n">
        <v>2.7</v>
      </c>
    </row>
    <row r="638" customFormat="false" ht="12.75" hidden="false" customHeight="false" outlineLevel="0" collapsed="false">
      <c r="A638" s="157" t="n">
        <v>39851.5729166667</v>
      </c>
      <c r="B638" s="100" t="n">
        <v>39851</v>
      </c>
      <c r="C638" s="158" t="n">
        <v>0.572916666666667</v>
      </c>
      <c r="D638" s="159" t="n">
        <v>42.0666666666667</v>
      </c>
      <c r="E638" s="0" t="n">
        <v>43.5</v>
      </c>
      <c r="F638" s="0" t="n">
        <v>40.9</v>
      </c>
      <c r="G638" s="159" t="n">
        <v>51.6666666666667</v>
      </c>
      <c r="H638" s="159" t="n">
        <v>25.5333333333333</v>
      </c>
      <c r="I638" s="159" t="n">
        <v>1</v>
      </c>
      <c r="J638" s="0" t="n">
        <v>6</v>
      </c>
      <c r="K638" s="159" t="n">
        <v>42.0666666666667</v>
      </c>
      <c r="L638" s="160" t="n">
        <v>29.7606666666667</v>
      </c>
      <c r="M638" s="159" t="n">
        <v>0</v>
      </c>
      <c r="N638" s="159" t="n">
        <v>0</v>
      </c>
      <c r="O638" s="159" t="n">
        <v>617.666666666667</v>
      </c>
      <c r="P638" s="159" t="n">
        <v>2.66666666666667</v>
      </c>
      <c r="Q638" s="159" t="n">
        <v>0.0966666666666667</v>
      </c>
      <c r="R638" s="0" t="n">
        <v>2.7</v>
      </c>
    </row>
    <row r="639" customFormat="false" ht="12.75" hidden="false" customHeight="false" outlineLevel="0" collapsed="false">
      <c r="A639" s="157" t="n">
        <v>39851.5833333333</v>
      </c>
      <c r="B639" s="100" t="n">
        <v>39851</v>
      </c>
      <c r="C639" s="158" t="n">
        <v>0.583333333333333</v>
      </c>
      <c r="D639" s="159" t="n">
        <v>45.1</v>
      </c>
      <c r="E639" s="0" t="n">
        <v>46.3</v>
      </c>
      <c r="F639" s="0" t="n">
        <v>43.6</v>
      </c>
      <c r="G639" s="159" t="n">
        <v>47.3333333333333</v>
      </c>
      <c r="H639" s="159" t="n">
        <v>26.1666666666667</v>
      </c>
      <c r="I639" s="159" t="n">
        <v>1.33333333333333</v>
      </c>
      <c r="J639" s="0" t="n">
        <v>6</v>
      </c>
      <c r="K639" s="159" t="n">
        <v>45.1</v>
      </c>
      <c r="L639" s="160" t="n">
        <v>29.7423333333333</v>
      </c>
      <c r="M639" s="159" t="n">
        <v>0</v>
      </c>
      <c r="N639" s="159" t="n">
        <v>0</v>
      </c>
      <c r="O639" s="159" t="n">
        <v>611.333333333333</v>
      </c>
      <c r="P639" s="159" t="n">
        <v>2.56666666666667</v>
      </c>
      <c r="Q639" s="159" t="n">
        <v>0.09</v>
      </c>
      <c r="R639" s="0" t="n">
        <v>2.6</v>
      </c>
    </row>
    <row r="640" customFormat="false" ht="12.75" hidden="false" customHeight="false" outlineLevel="0" collapsed="false">
      <c r="A640" s="157" t="n">
        <v>39851.59375</v>
      </c>
      <c r="B640" s="100" t="n">
        <v>39851</v>
      </c>
      <c r="C640" s="158" t="n">
        <v>0.59375</v>
      </c>
      <c r="D640" s="159" t="n">
        <v>46.6</v>
      </c>
      <c r="E640" s="0" t="n">
        <v>46.8</v>
      </c>
      <c r="F640" s="0" t="n">
        <v>46.4</v>
      </c>
      <c r="G640" s="159" t="n">
        <v>44.6666666666667</v>
      </c>
      <c r="H640" s="159" t="n">
        <v>26.2</v>
      </c>
      <c r="I640" s="159" t="n">
        <v>3.33333333333333</v>
      </c>
      <c r="J640" s="0" t="n">
        <v>9</v>
      </c>
      <c r="K640" s="159" t="n">
        <v>45.5666666666667</v>
      </c>
      <c r="L640" s="160" t="n">
        <v>29.738</v>
      </c>
      <c r="M640" s="159" t="n">
        <v>0</v>
      </c>
      <c r="N640" s="159" t="n">
        <v>0</v>
      </c>
      <c r="O640" s="159" t="n">
        <v>588</v>
      </c>
      <c r="P640" s="159" t="n">
        <v>2.4</v>
      </c>
      <c r="Q640" s="159" t="n">
        <v>0.09</v>
      </c>
      <c r="R640" s="0" t="n">
        <v>2.5</v>
      </c>
    </row>
    <row r="641" customFormat="false" ht="12.75" hidden="false" customHeight="false" outlineLevel="0" collapsed="false">
      <c r="A641" s="157" t="n">
        <v>39851.6041666667</v>
      </c>
      <c r="B641" s="100" t="n">
        <v>39851</v>
      </c>
      <c r="C641" s="158" t="n">
        <v>0.604166666666667</v>
      </c>
      <c r="D641" s="159" t="n">
        <v>47.2333333333333</v>
      </c>
      <c r="E641" s="0" t="n">
        <v>47.8</v>
      </c>
      <c r="F641" s="0" t="n">
        <v>46.6</v>
      </c>
      <c r="G641" s="159" t="n">
        <v>44</v>
      </c>
      <c r="H641" s="159" t="n">
        <v>26.4</v>
      </c>
      <c r="I641" s="159" t="n">
        <v>2.66666666666667</v>
      </c>
      <c r="J641" s="0" t="n">
        <v>7</v>
      </c>
      <c r="K641" s="159" t="n">
        <v>46.8</v>
      </c>
      <c r="L641" s="160" t="n">
        <v>29.729</v>
      </c>
      <c r="M641" s="159" t="n">
        <v>0</v>
      </c>
      <c r="N641" s="159" t="n">
        <v>0</v>
      </c>
      <c r="O641" s="159" t="n">
        <v>577.333333333333</v>
      </c>
      <c r="P641" s="159" t="n">
        <v>2.3</v>
      </c>
      <c r="Q641" s="159" t="n">
        <v>0.0833333333333333</v>
      </c>
      <c r="R641" s="0" t="n">
        <v>2.4</v>
      </c>
    </row>
    <row r="642" customFormat="false" ht="12.75" hidden="false" customHeight="false" outlineLevel="0" collapsed="false">
      <c r="A642" s="157" t="n">
        <v>39851.6145833333</v>
      </c>
      <c r="B642" s="100" t="n">
        <v>39851</v>
      </c>
      <c r="C642" s="158" t="n">
        <v>0.614583333333333</v>
      </c>
      <c r="D642" s="159" t="n">
        <v>47.6333333333333</v>
      </c>
      <c r="E642" s="0" t="n">
        <v>47.9</v>
      </c>
      <c r="F642" s="0" t="n">
        <v>47.5</v>
      </c>
      <c r="G642" s="159" t="n">
        <v>45.3333333333333</v>
      </c>
      <c r="H642" s="159" t="n">
        <v>27.5</v>
      </c>
      <c r="I642" s="159" t="n">
        <v>4</v>
      </c>
      <c r="J642" s="0" t="n">
        <v>18</v>
      </c>
      <c r="K642" s="159" t="n">
        <v>46.2</v>
      </c>
      <c r="L642" s="160" t="n">
        <v>29.716</v>
      </c>
      <c r="M642" s="159" t="n">
        <v>0</v>
      </c>
      <c r="N642" s="159" t="n">
        <v>0</v>
      </c>
      <c r="O642" s="159" t="n">
        <v>557.333333333333</v>
      </c>
      <c r="P642" s="159" t="n">
        <v>2.16666666666667</v>
      </c>
      <c r="Q642" s="159" t="n">
        <v>0.0766666666666667</v>
      </c>
      <c r="R642" s="0" t="n">
        <v>2.2</v>
      </c>
    </row>
    <row r="643" customFormat="false" ht="12.75" hidden="false" customHeight="false" outlineLevel="0" collapsed="false">
      <c r="A643" s="157" t="n">
        <v>39851.625</v>
      </c>
      <c r="B643" s="100" t="n">
        <v>39851</v>
      </c>
      <c r="C643" s="158" t="n">
        <v>0.625</v>
      </c>
      <c r="D643" s="159" t="n">
        <v>48.2333333333333</v>
      </c>
      <c r="E643" s="0" t="n">
        <v>48.5</v>
      </c>
      <c r="F643" s="0" t="n">
        <v>47.8</v>
      </c>
      <c r="G643" s="159" t="n">
        <v>45.3333333333333</v>
      </c>
      <c r="H643" s="159" t="n">
        <v>28.0333333333333</v>
      </c>
      <c r="I643" s="159" t="n">
        <v>2.66666666666667</v>
      </c>
      <c r="J643" s="0" t="n">
        <v>8</v>
      </c>
      <c r="K643" s="159" t="n">
        <v>47.8333333333333</v>
      </c>
      <c r="L643" s="160" t="n">
        <v>29.7063333333333</v>
      </c>
      <c r="M643" s="159" t="n">
        <v>0</v>
      </c>
      <c r="N643" s="159" t="n">
        <v>0</v>
      </c>
      <c r="O643" s="159" t="n">
        <v>533.666666666667</v>
      </c>
      <c r="P643" s="159" t="n">
        <v>1.96666666666667</v>
      </c>
      <c r="Q643" s="159" t="n">
        <v>0.07</v>
      </c>
      <c r="R643" s="0" t="n">
        <v>2.1</v>
      </c>
    </row>
    <row r="644" customFormat="false" ht="12.75" hidden="false" customHeight="false" outlineLevel="0" collapsed="false">
      <c r="A644" s="157" t="n">
        <v>39851.6354166667</v>
      </c>
      <c r="B644" s="100" t="n">
        <v>39851</v>
      </c>
      <c r="C644" s="158" t="n">
        <v>0.635416666666667</v>
      </c>
      <c r="D644" s="159" t="n">
        <v>48.9333333333333</v>
      </c>
      <c r="E644" s="0" t="n">
        <v>49.1</v>
      </c>
      <c r="F644" s="0" t="n">
        <v>48.5</v>
      </c>
      <c r="G644" s="159" t="n">
        <v>45.3333333333333</v>
      </c>
      <c r="H644" s="159" t="n">
        <v>28.7</v>
      </c>
      <c r="I644" s="159" t="n">
        <v>2.66666666666667</v>
      </c>
      <c r="J644" s="0" t="n">
        <v>7</v>
      </c>
      <c r="K644" s="159" t="n">
        <v>48.6</v>
      </c>
      <c r="L644" s="160" t="n">
        <v>29.703</v>
      </c>
      <c r="M644" s="159" t="n">
        <v>0</v>
      </c>
      <c r="N644" s="159" t="n">
        <v>0</v>
      </c>
      <c r="O644" s="159" t="n">
        <v>509.666666666667</v>
      </c>
      <c r="P644" s="159" t="n">
        <v>1.8</v>
      </c>
      <c r="Q644" s="159" t="n">
        <v>0.0633333333333333</v>
      </c>
      <c r="R644" s="0" t="n">
        <v>1.9</v>
      </c>
    </row>
    <row r="645" customFormat="false" ht="12.75" hidden="false" customHeight="false" outlineLevel="0" collapsed="false">
      <c r="A645" s="157" t="n">
        <v>39851.6458333333</v>
      </c>
      <c r="B645" s="100" t="n">
        <v>39851</v>
      </c>
      <c r="C645" s="158" t="n">
        <v>0.645833333333333</v>
      </c>
      <c r="D645" s="159" t="n">
        <v>49.1333333333333</v>
      </c>
      <c r="E645" s="0" t="n">
        <v>49.4</v>
      </c>
      <c r="F645" s="0" t="n">
        <v>48.8</v>
      </c>
      <c r="G645" s="159" t="n">
        <v>45.6666666666667</v>
      </c>
      <c r="H645" s="159" t="n">
        <v>29.0333333333333</v>
      </c>
      <c r="I645" s="159" t="n">
        <v>3.33333333333333</v>
      </c>
      <c r="J645" s="0" t="n">
        <v>9</v>
      </c>
      <c r="K645" s="159" t="n">
        <v>48.4</v>
      </c>
      <c r="L645" s="160" t="n">
        <v>29.701</v>
      </c>
      <c r="M645" s="159" t="n">
        <v>0</v>
      </c>
      <c r="N645" s="159" t="n">
        <v>0</v>
      </c>
      <c r="O645" s="159" t="n">
        <v>333.666666666667</v>
      </c>
      <c r="P645" s="159" t="n">
        <v>1.43333333333333</v>
      </c>
      <c r="Q645" s="159" t="n">
        <v>0.0533333333333333</v>
      </c>
      <c r="R645" s="0" t="n">
        <v>1.7</v>
      </c>
    </row>
    <row r="646" customFormat="false" ht="12.75" hidden="false" customHeight="false" outlineLevel="0" collapsed="false">
      <c r="A646" s="157" t="n">
        <v>39851.65625</v>
      </c>
      <c r="B646" s="100" t="n">
        <v>39851</v>
      </c>
      <c r="C646" s="158" t="n">
        <v>0.65625</v>
      </c>
      <c r="D646" s="159" t="n">
        <v>48.8333333333333</v>
      </c>
      <c r="E646" s="0" t="n">
        <v>49.1</v>
      </c>
      <c r="F646" s="0" t="n">
        <v>48.5</v>
      </c>
      <c r="G646" s="159" t="n">
        <v>47</v>
      </c>
      <c r="H646" s="159" t="n">
        <v>29.4666666666667</v>
      </c>
      <c r="I646" s="159" t="n">
        <v>1.33333333333333</v>
      </c>
      <c r="J646" s="0" t="n">
        <v>6</v>
      </c>
      <c r="K646" s="159" t="n">
        <v>48.8333333333333</v>
      </c>
      <c r="L646" s="160" t="n">
        <v>29.695</v>
      </c>
      <c r="M646" s="159" t="n">
        <v>0</v>
      </c>
      <c r="N646" s="159" t="n">
        <v>0</v>
      </c>
      <c r="O646" s="159" t="n">
        <v>299.333333333333</v>
      </c>
      <c r="P646" s="159" t="n">
        <v>1.06666666666667</v>
      </c>
      <c r="Q646" s="159" t="n">
        <v>0.0366666666666667</v>
      </c>
      <c r="R646" s="0" t="n">
        <v>1.4</v>
      </c>
    </row>
    <row r="647" customFormat="false" ht="12.75" hidden="false" customHeight="false" outlineLevel="0" collapsed="false">
      <c r="A647" s="157" t="n">
        <v>39851.6666666667</v>
      </c>
      <c r="B647" s="100" t="n">
        <v>39851</v>
      </c>
      <c r="C647" s="158" t="n">
        <v>0.666666666666667</v>
      </c>
      <c r="D647" s="159" t="n">
        <v>49.2333333333333</v>
      </c>
      <c r="E647" s="0" t="n">
        <v>49.6</v>
      </c>
      <c r="F647" s="0" t="n">
        <v>49.1</v>
      </c>
      <c r="G647" s="159" t="n">
        <v>46.3333333333333</v>
      </c>
      <c r="H647" s="159" t="n">
        <v>29.5</v>
      </c>
      <c r="I647" s="159" t="n">
        <v>1.66666666666667</v>
      </c>
      <c r="J647" s="0" t="n">
        <v>8</v>
      </c>
      <c r="K647" s="159" t="n">
        <v>49.2333333333333</v>
      </c>
      <c r="L647" s="160" t="n">
        <v>29.689</v>
      </c>
      <c r="M647" s="159" t="n">
        <v>0</v>
      </c>
      <c r="N647" s="159" t="n">
        <v>0</v>
      </c>
      <c r="O647" s="159" t="n">
        <v>224.333333333333</v>
      </c>
      <c r="P647" s="159" t="n">
        <v>0.9</v>
      </c>
      <c r="Q647" s="159" t="n">
        <v>0.0333333333333333</v>
      </c>
      <c r="R647" s="0" t="n">
        <v>1.1</v>
      </c>
    </row>
    <row r="648" customFormat="false" ht="12.75" hidden="false" customHeight="false" outlineLevel="0" collapsed="false">
      <c r="A648" s="157" t="n">
        <v>39851.6770833333</v>
      </c>
      <c r="B648" s="100" t="n">
        <v>39851</v>
      </c>
      <c r="C648" s="158" t="n">
        <v>0.677083333333333</v>
      </c>
      <c r="D648" s="159" t="n">
        <v>50.1</v>
      </c>
      <c r="E648" s="0" t="n">
        <v>50.9</v>
      </c>
      <c r="F648" s="0" t="n">
        <v>49.6</v>
      </c>
      <c r="G648" s="159" t="n">
        <v>46</v>
      </c>
      <c r="H648" s="159" t="n">
        <v>30.0666666666667</v>
      </c>
      <c r="I648" s="159" t="n">
        <v>0.666666666666667</v>
      </c>
      <c r="J648" s="0" t="n">
        <v>5</v>
      </c>
      <c r="K648" s="159" t="n">
        <v>50.1</v>
      </c>
      <c r="L648" s="160" t="n">
        <v>29.6843333333333</v>
      </c>
      <c r="M648" s="159" t="n">
        <v>0</v>
      </c>
      <c r="N648" s="159" t="n">
        <v>0</v>
      </c>
      <c r="O648" s="159" t="n">
        <v>282</v>
      </c>
      <c r="P648" s="159" t="n">
        <v>0.866666666666667</v>
      </c>
      <c r="Q648" s="159" t="n">
        <v>0.03</v>
      </c>
      <c r="R648" s="0" t="n">
        <v>1</v>
      </c>
    </row>
    <row r="649" customFormat="false" ht="12.75" hidden="false" customHeight="false" outlineLevel="0" collapsed="false">
      <c r="A649" s="157" t="n">
        <v>39851.6875</v>
      </c>
      <c r="B649" s="100" t="n">
        <v>39851</v>
      </c>
      <c r="C649" s="158" t="n">
        <v>0.6875</v>
      </c>
      <c r="D649" s="159" t="n">
        <v>51.4333333333333</v>
      </c>
      <c r="E649" s="0" t="n">
        <v>51.7</v>
      </c>
      <c r="F649" s="0" t="n">
        <v>50.9</v>
      </c>
      <c r="G649" s="159" t="n">
        <v>44.6666666666667</v>
      </c>
      <c r="H649" s="159" t="n">
        <v>30.6</v>
      </c>
      <c r="I649" s="159" t="n">
        <v>0.333333333333333</v>
      </c>
      <c r="J649" s="0" t="n">
        <v>2</v>
      </c>
      <c r="K649" s="159" t="n">
        <v>51.4333333333333</v>
      </c>
      <c r="L649" s="160" t="n">
        <v>29.6776666666667</v>
      </c>
      <c r="M649" s="159" t="n">
        <v>0</v>
      </c>
      <c r="N649" s="159" t="n">
        <v>0</v>
      </c>
      <c r="O649" s="159" t="n">
        <v>196.333333333333</v>
      </c>
      <c r="P649" s="159" t="n">
        <v>0.666666666666667</v>
      </c>
      <c r="Q649" s="159" t="n">
        <v>0.0266666666666667</v>
      </c>
      <c r="R649" s="0" t="n">
        <v>0.8</v>
      </c>
    </row>
    <row r="650" customFormat="false" ht="12.75" hidden="false" customHeight="false" outlineLevel="0" collapsed="false">
      <c r="A650" s="157" t="n">
        <v>39851.6979166667</v>
      </c>
      <c r="B650" s="100" t="n">
        <v>39851</v>
      </c>
      <c r="C650" s="158" t="n">
        <v>0.697916666666667</v>
      </c>
      <c r="D650" s="159" t="n">
        <v>51.3</v>
      </c>
      <c r="E650" s="0" t="n">
        <v>51.7</v>
      </c>
      <c r="F650" s="0" t="n">
        <v>50.9</v>
      </c>
      <c r="G650" s="159" t="n">
        <v>46.3333333333333</v>
      </c>
      <c r="H650" s="159" t="n">
        <v>31.4</v>
      </c>
      <c r="I650" s="159" t="n">
        <v>0.333333333333333</v>
      </c>
      <c r="J650" s="0" t="n">
        <v>3</v>
      </c>
      <c r="K650" s="159" t="n">
        <v>51.3</v>
      </c>
      <c r="L650" s="160" t="n">
        <v>29.6723333333333</v>
      </c>
      <c r="M650" s="159" t="n">
        <v>0</v>
      </c>
      <c r="N650" s="159" t="n">
        <v>0</v>
      </c>
      <c r="O650" s="159" t="n">
        <v>64.6666666666667</v>
      </c>
      <c r="P650" s="159" t="n">
        <v>0</v>
      </c>
      <c r="Q650" s="159" t="n">
        <v>0</v>
      </c>
      <c r="R650" s="0" t="n">
        <v>0</v>
      </c>
    </row>
    <row r="651" customFormat="false" ht="12.75" hidden="false" customHeight="false" outlineLevel="0" collapsed="false">
      <c r="A651" s="157" t="n">
        <v>39851.7083333333</v>
      </c>
      <c r="B651" s="100" t="n">
        <v>39851</v>
      </c>
      <c r="C651" s="158" t="n">
        <v>0.708333333333333</v>
      </c>
      <c r="D651" s="159" t="n">
        <v>50.2</v>
      </c>
      <c r="E651" s="0" t="n">
        <v>50.9</v>
      </c>
      <c r="F651" s="0" t="n">
        <v>49.4</v>
      </c>
      <c r="G651" s="159" t="n">
        <v>49</v>
      </c>
      <c r="H651" s="159" t="n">
        <v>31.7666666666667</v>
      </c>
      <c r="I651" s="159" t="n">
        <v>0</v>
      </c>
      <c r="J651" s="0" t="n">
        <v>1</v>
      </c>
      <c r="K651" s="159" t="n">
        <v>50.2</v>
      </c>
      <c r="L651" s="160" t="n">
        <v>29.6676666666667</v>
      </c>
      <c r="M651" s="159" t="n">
        <v>0</v>
      </c>
      <c r="N651" s="159" t="n">
        <v>0</v>
      </c>
      <c r="O651" s="159" t="n">
        <v>62</v>
      </c>
      <c r="P651" s="159" t="n">
        <v>0</v>
      </c>
      <c r="Q651" s="159" t="n">
        <v>0</v>
      </c>
      <c r="R651" s="0" t="n">
        <v>0</v>
      </c>
    </row>
    <row r="652" customFormat="false" ht="12.75" hidden="false" customHeight="false" outlineLevel="0" collapsed="false">
      <c r="A652" s="157" t="n">
        <v>39851.71875</v>
      </c>
      <c r="B652" s="100" t="n">
        <v>39851</v>
      </c>
      <c r="C652" s="158" t="n">
        <v>0.71875</v>
      </c>
      <c r="D652" s="159" t="n">
        <v>48.7333333333333</v>
      </c>
      <c r="E652" s="0" t="n">
        <v>49.4</v>
      </c>
      <c r="F652" s="0" t="n">
        <v>48.1</v>
      </c>
      <c r="G652" s="159" t="n">
        <v>52</v>
      </c>
      <c r="H652" s="159" t="n">
        <v>31.8333333333333</v>
      </c>
      <c r="I652" s="159" t="n">
        <v>0</v>
      </c>
      <c r="J652" s="0" t="n">
        <v>2</v>
      </c>
      <c r="K652" s="159" t="n">
        <v>48.7333333333333</v>
      </c>
      <c r="L652" s="160" t="n">
        <v>29.664</v>
      </c>
      <c r="M652" s="159" t="n">
        <v>0</v>
      </c>
      <c r="N652" s="159" t="n">
        <v>0</v>
      </c>
      <c r="O652" s="159" t="n">
        <v>61.3333333333333</v>
      </c>
      <c r="P652" s="159" t="n">
        <v>0</v>
      </c>
      <c r="Q652" s="159" t="n">
        <v>0</v>
      </c>
      <c r="R652" s="0" t="n">
        <v>0</v>
      </c>
    </row>
    <row r="653" customFormat="false" ht="12.75" hidden="false" customHeight="false" outlineLevel="0" collapsed="false">
      <c r="A653" s="157" t="n">
        <v>39851.7291666667</v>
      </c>
      <c r="B653" s="100" t="n">
        <v>39851</v>
      </c>
      <c r="C653" s="158" t="n">
        <v>0.729166666666667</v>
      </c>
      <c r="D653" s="159" t="n">
        <v>47.9333333333333</v>
      </c>
      <c r="E653" s="0" t="n">
        <v>48.1</v>
      </c>
      <c r="F653" s="0" t="n">
        <v>47.9</v>
      </c>
      <c r="G653" s="159" t="n">
        <v>52.6666666666667</v>
      </c>
      <c r="H653" s="159" t="n">
        <v>31.4666666666667</v>
      </c>
      <c r="I653" s="159" t="n">
        <v>0</v>
      </c>
      <c r="J653" s="0" t="n">
        <v>2</v>
      </c>
      <c r="K653" s="159" t="n">
        <v>47.9333333333333</v>
      </c>
      <c r="L653" s="160" t="n">
        <v>29.6633333333333</v>
      </c>
      <c r="M653" s="159" t="n">
        <v>0</v>
      </c>
      <c r="N653" s="159" t="n">
        <v>0</v>
      </c>
      <c r="O653" s="159" t="n">
        <v>71</v>
      </c>
      <c r="P653" s="159" t="n">
        <v>0</v>
      </c>
      <c r="Q653" s="159" t="n">
        <v>0</v>
      </c>
      <c r="R653" s="0" t="n">
        <v>0</v>
      </c>
    </row>
    <row r="654" customFormat="false" ht="12.75" hidden="false" customHeight="false" outlineLevel="0" collapsed="false">
      <c r="A654" s="157" t="n">
        <v>39851.7395833333</v>
      </c>
      <c r="B654" s="100" t="n">
        <v>39851</v>
      </c>
      <c r="C654" s="158" t="n">
        <v>0.739583333333333</v>
      </c>
      <c r="D654" s="159" t="n">
        <v>47.9666666666667</v>
      </c>
      <c r="E654" s="0" t="n">
        <v>48</v>
      </c>
      <c r="F654" s="0" t="n">
        <v>47.9</v>
      </c>
      <c r="G654" s="159" t="n">
        <v>51.3333333333333</v>
      </c>
      <c r="H654" s="159" t="n">
        <v>30.8333333333333</v>
      </c>
      <c r="I654" s="159" t="n">
        <v>0</v>
      </c>
      <c r="J654" s="0" t="n">
        <v>2</v>
      </c>
      <c r="K654" s="159" t="n">
        <v>47.9666666666667</v>
      </c>
      <c r="L654" s="160" t="n">
        <v>29.649</v>
      </c>
      <c r="M654" s="159" t="n">
        <v>0</v>
      </c>
      <c r="N654" s="159" t="n">
        <v>0</v>
      </c>
      <c r="O654" s="159" t="n">
        <v>61.6666666666667</v>
      </c>
      <c r="P654" s="159" t="n">
        <v>0</v>
      </c>
      <c r="Q654" s="159" t="n">
        <v>0</v>
      </c>
      <c r="R654" s="0" t="n">
        <v>0</v>
      </c>
    </row>
    <row r="655" customFormat="false" ht="12.75" hidden="false" customHeight="false" outlineLevel="0" collapsed="false">
      <c r="A655" s="157" t="n">
        <v>39851.75</v>
      </c>
      <c r="B655" s="100" t="n">
        <v>39851</v>
      </c>
      <c r="C655" s="158" t="n">
        <v>0.75</v>
      </c>
      <c r="D655" s="159" t="n">
        <v>47.7</v>
      </c>
      <c r="E655" s="0" t="n">
        <v>48</v>
      </c>
      <c r="F655" s="0" t="n">
        <v>47.3</v>
      </c>
      <c r="G655" s="159" t="n">
        <v>53.3333333333333</v>
      </c>
      <c r="H655" s="159" t="n">
        <v>31.5333333333333</v>
      </c>
      <c r="I655" s="159" t="n">
        <v>0.333333333333333</v>
      </c>
      <c r="J655" s="0" t="n">
        <v>2</v>
      </c>
      <c r="K655" s="159" t="n">
        <v>47.7</v>
      </c>
      <c r="L655" s="160" t="n">
        <v>29.636</v>
      </c>
      <c r="M655" s="159" t="n">
        <v>0</v>
      </c>
      <c r="N655" s="159" t="n">
        <v>0</v>
      </c>
      <c r="O655" s="159" t="n">
        <v>25.3333333333333</v>
      </c>
      <c r="P655" s="159" t="n">
        <v>0</v>
      </c>
      <c r="Q655" s="159" t="n">
        <v>0</v>
      </c>
      <c r="R655" s="0" t="n">
        <v>0</v>
      </c>
    </row>
    <row r="656" customFormat="false" ht="12.75" hidden="false" customHeight="false" outlineLevel="0" collapsed="false">
      <c r="A656" s="157" t="n">
        <v>39851.7604166667</v>
      </c>
      <c r="B656" s="100" t="n">
        <v>39851</v>
      </c>
      <c r="C656" s="158" t="n">
        <v>0.760416666666667</v>
      </c>
      <c r="D656" s="159" t="n">
        <v>46.8333333333333</v>
      </c>
      <c r="E656" s="0" t="n">
        <v>47.3</v>
      </c>
      <c r="F656" s="0" t="n">
        <v>46.3</v>
      </c>
      <c r="G656" s="159" t="n">
        <v>58</v>
      </c>
      <c r="H656" s="159" t="n">
        <v>32.8333333333333</v>
      </c>
      <c r="I656" s="159" t="n">
        <v>0.333333333333333</v>
      </c>
      <c r="J656" s="0" t="n">
        <v>2</v>
      </c>
      <c r="K656" s="159" t="n">
        <v>46.8333333333333</v>
      </c>
      <c r="L656" s="160" t="n">
        <v>29.6413333333333</v>
      </c>
      <c r="M656" s="159" t="n">
        <v>0</v>
      </c>
      <c r="N656" s="159" t="n">
        <v>0</v>
      </c>
      <c r="O656" s="159" t="n">
        <v>17.3333333333333</v>
      </c>
      <c r="P656" s="159" t="n">
        <v>0</v>
      </c>
      <c r="Q656" s="159" t="n">
        <v>0</v>
      </c>
      <c r="R656" s="0" t="n">
        <v>0</v>
      </c>
    </row>
    <row r="657" customFormat="false" ht="12.75" hidden="false" customHeight="false" outlineLevel="0" collapsed="false">
      <c r="A657" s="157" t="n">
        <v>39851.7708333333</v>
      </c>
      <c r="B657" s="100" t="n">
        <v>39851</v>
      </c>
      <c r="C657" s="158" t="n">
        <v>0.770833333333333</v>
      </c>
      <c r="D657" s="159" t="n">
        <v>45.6</v>
      </c>
      <c r="E657" s="0" t="n">
        <v>46.3</v>
      </c>
      <c r="F657" s="0" t="n">
        <v>45.1</v>
      </c>
      <c r="G657" s="159" t="n">
        <v>60.6666666666667</v>
      </c>
      <c r="H657" s="159" t="n">
        <v>32.7666666666667</v>
      </c>
      <c r="I657" s="159" t="n">
        <v>0.333333333333333</v>
      </c>
      <c r="J657" s="0" t="n">
        <v>2</v>
      </c>
      <c r="K657" s="159" t="n">
        <v>45.6</v>
      </c>
      <c r="L657" s="160" t="n">
        <v>29.641</v>
      </c>
      <c r="M657" s="159" t="n">
        <v>0</v>
      </c>
      <c r="N657" s="159" t="n">
        <v>0</v>
      </c>
      <c r="O657" s="159" t="n">
        <v>3</v>
      </c>
      <c r="P657" s="159" t="n">
        <v>0</v>
      </c>
      <c r="Q657" s="159" t="n">
        <v>0</v>
      </c>
      <c r="R657" s="0" t="n">
        <v>0</v>
      </c>
    </row>
    <row r="658" customFormat="false" ht="12.75" hidden="false" customHeight="false" outlineLevel="0" collapsed="false">
      <c r="A658" s="157" t="n">
        <v>39851.78125</v>
      </c>
      <c r="B658" s="100" t="n">
        <v>39851</v>
      </c>
      <c r="C658" s="158" t="n">
        <v>0.78125</v>
      </c>
      <c r="D658" s="159" t="n">
        <v>44.7</v>
      </c>
      <c r="E658" s="0" t="n">
        <v>45.1</v>
      </c>
      <c r="F658" s="0" t="n">
        <v>44.5</v>
      </c>
      <c r="G658" s="159" t="n">
        <v>63.3333333333333</v>
      </c>
      <c r="H658" s="159" t="n">
        <v>33.0333333333333</v>
      </c>
      <c r="I658" s="159" t="n">
        <v>0.333333333333333</v>
      </c>
      <c r="J658" s="0" t="n">
        <v>2</v>
      </c>
      <c r="K658" s="159" t="n">
        <v>44.7</v>
      </c>
      <c r="L658" s="160" t="n">
        <v>29.641</v>
      </c>
      <c r="M658" s="159" t="n">
        <v>0</v>
      </c>
      <c r="N658" s="159" t="n">
        <v>0</v>
      </c>
      <c r="O658" s="159" t="n">
        <v>0</v>
      </c>
      <c r="P658" s="159" t="n">
        <v>0</v>
      </c>
      <c r="Q658" s="159" t="n">
        <v>0</v>
      </c>
      <c r="R658" s="0" t="n">
        <v>0</v>
      </c>
    </row>
    <row r="659" customFormat="false" ht="12.75" hidden="false" customHeight="false" outlineLevel="0" collapsed="false">
      <c r="A659" s="157" t="n">
        <v>39851.7916666667</v>
      </c>
      <c r="B659" s="100" t="n">
        <v>39851</v>
      </c>
      <c r="C659" s="158" t="n">
        <v>0.791666666666667</v>
      </c>
      <c r="D659" s="159" t="n">
        <v>44.3333333333333</v>
      </c>
      <c r="E659" s="0" t="n">
        <v>44.5</v>
      </c>
      <c r="F659" s="0" t="n">
        <v>44.3</v>
      </c>
      <c r="G659" s="159" t="n">
        <v>63.3333333333333</v>
      </c>
      <c r="H659" s="159" t="n">
        <v>32.6666666666667</v>
      </c>
      <c r="I659" s="159" t="n">
        <v>0.333333333333333</v>
      </c>
      <c r="J659" s="0" t="n">
        <v>5</v>
      </c>
      <c r="K659" s="159" t="n">
        <v>44.3333333333333</v>
      </c>
      <c r="L659" s="160" t="n">
        <v>29.638</v>
      </c>
      <c r="M659" s="159" t="n">
        <v>0</v>
      </c>
      <c r="N659" s="159" t="n">
        <v>0</v>
      </c>
      <c r="O659" s="159" t="n">
        <v>0</v>
      </c>
      <c r="P659" s="159" t="n">
        <v>0</v>
      </c>
      <c r="Q659" s="159" t="n">
        <v>0</v>
      </c>
      <c r="R659" s="0" t="n">
        <v>0</v>
      </c>
    </row>
    <row r="660" customFormat="false" ht="12.75" hidden="false" customHeight="false" outlineLevel="0" collapsed="false">
      <c r="A660" s="157" t="n">
        <v>39851.8020833333</v>
      </c>
      <c r="B660" s="100" t="n">
        <v>39851</v>
      </c>
      <c r="C660" s="158" t="n">
        <v>0.802083333333333</v>
      </c>
      <c r="D660" s="159" t="n">
        <v>44.7</v>
      </c>
      <c r="E660" s="0" t="n">
        <v>44.9</v>
      </c>
      <c r="F660" s="0" t="n">
        <v>44.3</v>
      </c>
      <c r="G660" s="159" t="n">
        <v>62</v>
      </c>
      <c r="H660" s="159" t="n">
        <v>32.4333333333333</v>
      </c>
      <c r="I660" s="159" t="n">
        <v>0.333333333333333</v>
      </c>
      <c r="J660" s="0" t="n">
        <v>3</v>
      </c>
      <c r="K660" s="159" t="n">
        <v>44.7</v>
      </c>
      <c r="L660" s="160" t="n">
        <v>29.635</v>
      </c>
      <c r="M660" s="159" t="n">
        <v>0</v>
      </c>
      <c r="N660" s="159" t="n">
        <v>0</v>
      </c>
      <c r="O660" s="159" t="n">
        <v>0</v>
      </c>
      <c r="P660" s="159" t="n">
        <v>0</v>
      </c>
      <c r="Q660" s="159" t="n">
        <v>0</v>
      </c>
      <c r="R660" s="0" t="n">
        <v>0</v>
      </c>
    </row>
    <row r="661" customFormat="false" ht="12.75" hidden="false" customHeight="false" outlineLevel="0" collapsed="false">
      <c r="A661" s="157" t="n">
        <v>39851.8125</v>
      </c>
      <c r="B661" s="100" t="n">
        <v>39851</v>
      </c>
      <c r="C661" s="158" t="n">
        <v>0.8125</v>
      </c>
      <c r="D661" s="159" t="n">
        <v>45</v>
      </c>
      <c r="E661" s="0" t="n">
        <v>45.3</v>
      </c>
      <c r="F661" s="0" t="n">
        <v>44.8</v>
      </c>
      <c r="G661" s="159" t="n">
        <v>58.6666666666667</v>
      </c>
      <c r="H661" s="159" t="n">
        <v>31.4</v>
      </c>
      <c r="I661" s="159" t="n">
        <v>0.666666666666667</v>
      </c>
      <c r="J661" s="0" t="n">
        <v>6</v>
      </c>
      <c r="K661" s="159" t="n">
        <v>45</v>
      </c>
      <c r="L661" s="160" t="n">
        <v>29.635</v>
      </c>
      <c r="M661" s="159" t="n">
        <v>0</v>
      </c>
      <c r="N661" s="159" t="n">
        <v>0</v>
      </c>
      <c r="O661" s="159" t="n">
        <v>0</v>
      </c>
      <c r="P661" s="159" t="n">
        <v>0</v>
      </c>
      <c r="Q661" s="159" t="n">
        <v>0</v>
      </c>
      <c r="R661" s="0" t="n">
        <v>0</v>
      </c>
    </row>
    <row r="662" customFormat="false" ht="12.75" hidden="false" customHeight="false" outlineLevel="0" collapsed="false">
      <c r="A662" s="157" t="n">
        <v>39851.8229166667</v>
      </c>
      <c r="B662" s="100" t="n">
        <v>39851</v>
      </c>
      <c r="C662" s="158" t="n">
        <v>0.822916666666667</v>
      </c>
      <c r="D662" s="159" t="n">
        <v>45.1666666666667</v>
      </c>
      <c r="E662" s="0" t="n">
        <v>45.2</v>
      </c>
      <c r="F662" s="0" t="n">
        <v>45.1</v>
      </c>
      <c r="G662" s="159" t="n">
        <v>57.6666666666667</v>
      </c>
      <c r="H662" s="159" t="n">
        <v>31.1333333333333</v>
      </c>
      <c r="I662" s="159" t="n">
        <v>0</v>
      </c>
      <c r="J662" s="0" t="n">
        <v>1</v>
      </c>
      <c r="K662" s="159" t="n">
        <v>45.1666666666667</v>
      </c>
      <c r="L662" s="160" t="n">
        <v>29.6316666666667</v>
      </c>
      <c r="M662" s="159" t="n">
        <v>0</v>
      </c>
      <c r="N662" s="159" t="n">
        <v>0</v>
      </c>
      <c r="O662" s="159" t="n">
        <v>0</v>
      </c>
      <c r="P662" s="159" t="n">
        <v>0</v>
      </c>
      <c r="Q662" s="159" t="n">
        <v>0</v>
      </c>
      <c r="R662" s="0" t="n">
        <v>0</v>
      </c>
    </row>
    <row r="663" customFormat="false" ht="12.75" hidden="false" customHeight="false" outlineLevel="0" collapsed="false">
      <c r="A663" s="157" t="n">
        <v>39851.8333333333</v>
      </c>
      <c r="B663" s="100" t="n">
        <v>39851</v>
      </c>
      <c r="C663" s="158" t="n">
        <v>0.833333333333333</v>
      </c>
      <c r="D663" s="159" t="n">
        <v>44.9</v>
      </c>
      <c r="E663" s="0" t="n">
        <v>45.1</v>
      </c>
      <c r="F663" s="0" t="n">
        <v>44.7</v>
      </c>
      <c r="G663" s="159" t="n">
        <v>57.3333333333333</v>
      </c>
      <c r="H663" s="159" t="n">
        <v>30.7333333333333</v>
      </c>
      <c r="I663" s="159" t="n">
        <v>0</v>
      </c>
      <c r="J663" s="0" t="n">
        <v>2</v>
      </c>
      <c r="K663" s="159" t="n">
        <v>44.9</v>
      </c>
      <c r="L663" s="160" t="n">
        <v>29.628</v>
      </c>
      <c r="M663" s="159" t="n">
        <v>0</v>
      </c>
      <c r="N663" s="159" t="n">
        <v>0</v>
      </c>
      <c r="O663" s="159" t="n">
        <v>0</v>
      </c>
      <c r="P663" s="159" t="n">
        <v>0</v>
      </c>
      <c r="Q663" s="159" t="n">
        <v>0</v>
      </c>
      <c r="R663" s="0" t="n">
        <v>0</v>
      </c>
    </row>
    <row r="664" customFormat="false" ht="12.75" hidden="false" customHeight="false" outlineLevel="0" collapsed="false">
      <c r="A664" s="157" t="n">
        <v>39851.84375</v>
      </c>
      <c r="B664" s="100" t="n">
        <v>39851</v>
      </c>
      <c r="C664" s="158" t="n">
        <v>0.84375</v>
      </c>
      <c r="D664" s="159" t="n">
        <v>44.5333333333333</v>
      </c>
      <c r="E664" s="0" t="n">
        <v>44.7</v>
      </c>
      <c r="F664" s="0" t="n">
        <v>44.3</v>
      </c>
      <c r="G664" s="159" t="n">
        <v>59</v>
      </c>
      <c r="H664" s="159" t="n">
        <v>31.1</v>
      </c>
      <c r="I664" s="159" t="n">
        <v>0</v>
      </c>
      <c r="J664" s="0" t="n">
        <v>2</v>
      </c>
      <c r="K664" s="159" t="n">
        <v>44.5333333333333</v>
      </c>
      <c r="L664" s="160" t="n">
        <v>29.6193333333333</v>
      </c>
      <c r="M664" s="159" t="n">
        <v>0</v>
      </c>
      <c r="N664" s="159" t="n">
        <v>0</v>
      </c>
      <c r="O664" s="159" t="n">
        <v>0</v>
      </c>
      <c r="P664" s="159" t="n">
        <v>0</v>
      </c>
      <c r="Q664" s="159" t="n">
        <v>0</v>
      </c>
      <c r="R664" s="0" t="n">
        <v>0</v>
      </c>
    </row>
    <row r="665" customFormat="false" ht="12.75" hidden="false" customHeight="false" outlineLevel="0" collapsed="false">
      <c r="A665" s="157" t="n">
        <v>39851.8541666667</v>
      </c>
      <c r="B665" s="100" t="n">
        <v>39851</v>
      </c>
      <c r="C665" s="158" t="n">
        <v>0.854166666666667</v>
      </c>
      <c r="D665" s="159" t="n">
        <v>44.3333333333333</v>
      </c>
      <c r="E665" s="0" t="n">
        <v>44.4</v>
      </c>
      <c r="F665" s="0" t="n">
        <v>44.2</v>
      </c>
      <c r="G665" s="159" t="n">
        <v>63</v>
      </c>
      <c r="H665" s="159" t="n">
        <v>32.5333333333333</v>
      </c>
      <c r="I665" s="159" t="n">
        <v>0.333333333333333</v>
      </c>
      <c r="J665" s="0" t="n">
        <v>3</v>
      </c>
      <c r="K665" s="159" t="n">
        <v>44.3333333333333</v>
      </c>
      <c r="L665" s="160" t="n">
        <v>29.6186666666667</v>
      </c>
      <c r="M665" s="159" t="n">
        <v>0</v>
      </c>
      <c r="N665" s="159" t="n">
        <v>0</v>
      </c>
      <c r="O665" s="159" t="n">
        <v>0</v>
      </c>
      <c r="P665" s="159" t="n">
        <v>0</v>
      </c>
      <c r="Q665" s="159" t="n">
        <v>0</v>
      </c>
      <c r="R665" s="0" t="n">
        <v>0</v>
      </c>
    </row>
    <row r="666" customFormat="false" ht="12.75" hidden="false" customHeight="false" outlineLevel="0" collapsed="false">
      <c r="A666" s="157" t="n">
        <v>39851.8645833333</v>
      </c>
      <c r="B666" s="100" t="n">
        <v>39851</v>
      </c>
      <c r="C666" s="158" t="n">
        <v>0.864583333333333</v>
      </c>
      <c r="D666" s="159" t="n">
        <v>44.1</v>
      </c>
      <c r="E666" s="0" t="n">
        <v>44.2</v>
      </c>
      <c r="F666" s="0" t="n">
        <v>44</v>
      </c>
      <c r="G666" s="159" t="n">
        <v>66.6666666666667</v>
      </c>
      <c r="H666" s="159" t="n">
        <v>33.7</v>
      </c>
      <c r="I666" s="159" t="n">
        <v>0</v>
      </c>
      <c r="J666" s="0" t="n">
        <v>4</v>
      </c>
      <c r="K666" s="159" t="n">
        <v>44.1</v>
      </c>
      <c r="L666" s="160" t="n">
        <v>29.615</v>
      </c>
      <c r="M666" s="159" t="n">
        <v>0</v>
      </c>
      <c r="N666" s="159" t="n">
        <v>0</v>
      </c>
      <c r="O666" s="159" t="n">
        <v>0</v>
      </c>
      <c r="P666" s="159" t="n">
        <v>0</v>
      </c>
      <c r="Q666" s="159" t="n">
        <v>0</v>
      </c>
      <c r="R666" s="0" t="n">
        <v>0</v>
      </c>
    </row>
    <row r="667" customFormat="false" ht="12.75" hidden="false" customHeight="false" outlineLevel="0" collapsed="false">
      <c r="A667" s="157" t="n">
        <v>39851.875</v>
      </c>
      <c r="B667" s="100" t="n">
        <v>39851</v>
      </c>
      <c r="C667" s="158" t="n">
        <v>0.875</v>
      </c>
      <c r="D667" s="159" t="n">
        <v>44.3666666666667</v>
      </c>
      <c r="E667" s="0" t="n">
        <v>45.2</v>
      </c>
      <c r="F667" s="0" t="n">
        <v>44</v>
      </c>
      <c r="G667" s="159" t="n">
        <v>66.6666666666667</v>
      </c>
      <c r="H667" s="159" t="n">
        <v>33.9333333333333</v>
      </c>
      <c r="I667" s="159" t="n">
        <v>1.33333333333333</v>
      </c>
      <c r="J667" s="0" t="n">
        <v>6</v>
      </c>
      <c r="K667" s="159" t="n">
        <v>44.3666666666667</v>
      </c>
      <c r="L667" s="160" t="n">
        <v>29.609</v>
      </c>
      <c r="M667" s="159" t="n">
        <v>0</v>
      </c>
      <c r="N667" s="159" t="n">
        <v>0</v>
      </c>
      <c r="O667" s="159" t="n">
        <v>0</v>
      </c>
      <c r="P667" s="159" t="n">
        <v>0</v>
      </c>
      <c r="Q667" s="159" t="n">
        <v>0</v>
      </c>
      <c r="R667" s="0" t="n">
        <v>0</v>
      </c>
    </row>
    <row r="668" customFormat="false" ht="12.75" hidden="false" customHeight="false" outlineLevel="0" collapsed="false">
      <c r="A668" s="157" t="n">
        <v>39851.8854166667</v>
      </c>
      <c r="B668" s="100" t="n">
        <v>39851</v>
      </c>
      <c r="C668" s="158" t="n">
        <v>0.885416666666667</v>
      </c>
      <c r="D668" s="159" t="n">
        <v>45.6</v>
      </c>
      <c r="E668" s="0" t="n">
        <v>45.9</v>
      </c>
      <c r="F668" s="0" t="n">
        <v>45.2</v>
      </c>
      <c r="G668" s="159" t="n">
        <v>64.6666666666667</v>
      </c>
      <c r="H668" s="159" t="n">
        <v>34.3666666666667</v>
      </c>
      <c r="I668" s="159" t="n">
        <v>0.333333333333333</v>
      </c>
      <c r="J668" s="0" t="n">
        <v>3</v>
      </c>
      <c r="K668" s="159" t="n">
        <v>45.6</v>
      </c>
      <c r="L668" s="160" t="n">
        <v>29.6046666666667</v>
      </c>
      <c r="M668" s="159" t="n">
        <v>0</v>
      </c>
      <c r="N668" s="159" t="n">
        <v>0</v>
      </c>
      <c r="O668" s="159" t="n">
        <v>0</v>
      </c>
      <c r="P668" s="159" t="n">
        <v>0</v>
      </c>
      <c r="Q668" s="159" t="n">
        <v>0</v>
      </c>
      <c r="R668" s="0" t="n">
        <v>0</v>
      </c>
    </row>
    <row r="669" customFormat="false" ht="12.75" hidden="false" customHeight="false" outlineLevel="0" collapsed="false">
      <c r="A669" s="157" t="n">
        <v>39851.8958333333</v>
      </c>
      <c r="B669" s="100" t="n">
        <v>39851</v>
      </c>
      <c r="C669" s="158" t="n">
        <v>0.895833333333333</v>
      </c>
      <c r="D669" s="159" t="n">
        <v>45.8333333333333</v>
      </c>
      <c r="E669" s="0" t="n">
        <v>46</v>
      </c>
      <c r="F669" s="0" t="n">
        <v>45.6</v>
      </c>
      <c r="G669" s="159" t="n">
        <v>62.3333333333333</v>
      </c>
      <c r="H669" s="159" t="n">
        <v>33.6666666666667</v>
      </c>
      <c r="I669" s="159" t="n">
        <v>0</v>
      </c>
      <c r="J669" s="0" t="n">
        <v>3</v>
      </c>
      <c r="K669" s="159" t="n">
        <v>45.8333333333333</v>
      </c>
      <c r="L669" s="160" t="n">
        <v>29.5996666666667</v>
      </c>
      <c r="M669" s="159" t="n">
        <v>0</v>
      </c>
      <c r="N669" s="159" t="n">
        <v>0</v>
      </c>
      <c r="O669" s="159" t="n">
        <v>0</v>
      </c>
      <c r="P669" s="159" t="n">
        <v>0</v>
      </c>
      <c r="Q669" s="159" t="n">
        <v>0</v>
      </c>
      <c r="R669" s="0" t="n">
        <v>0</v>
      </c>
    </row>
    <row r="670" customFormat="false" ht="12.75" hidden="false" customHeight="false" outlineLevel="0" collapsed="false">
      <c r="A670" s="157" t="n">
        <v>39851.90625</v>
      </c>
      <c r="B670" s="100" t="n">
        <v>39851</v>
      </c>
      <c r="C670" s="158" t="n">
        <v>0.90625</v>
      </c>
      <c r="D670" s="159" t="n">
        <v>45.0333333333333</v>
      </c>
      <c r="E670" s="0" t="n">
        <v>45.6</v>
      </c>
      <c r="F670" s="0" t="n">
        <v>44.5</v>
      </c>
      <c r="G670" s="159" t="n">
        <v>59.3333333333333</v>
      </c>
      <c r="H670" s="159" t="n">
        <v>31.7</v>
      </c>
      <c r="I670" s="159" t="n">
        <v>0</v>
      </c>
      <c r="J670" s="0" t="n">
        <v>1</v>
      </c>
      <c r="K670" s="159" t="n">
        <v>45.0333333333333</v>
      </c>
      <c r="L670" s="160" t="n">
        <v>29.6036666666667</v>
      </c>
      <c r="M670" s="159" t="n">
        <v>0</v>
      </c>
      <c r="N670" s="159" t="n">
        <v>0</v>
      </c>
      <c r="O670" s="159" t="n">
        <v>0</v>
      </c>
      <c r="P670" s="159" t="n">
        <v>0</v>
      </c>
      <c r="Q670" s="159" t="n">
        <v>0</v>
      </c>
      <c r="R670" s="0" t="n">
        <v>0</v>
      </c>
    </row>
    <row r="671" customFormat="false" ht="12.75" hidden="false" customHeight="false" outlineLevel="0" collapsed="false">
      <c r="A671" s="157" t="n">
        <v>39851.9166666667</v>
      </c>
      <c r="B671" s="100" t="n">
        <v>39851</v>
      </c>
      <c r="C671" s="158" t="n">
        <v>0.916666666666667</v>
      </c>
      <c r="D671" s="159" t="n">
        <v>44</v>
      </c>
      <c r="E671" s="0" t="n">
        <v>44.5</v>
      </c>
      <c r="F671" s="0" t="n">
        <v>43.6</v>
      </c>
      <c r="G671" s="159" t="n">
        <v>61.3333333333333</v>
      </c>
      <c r="H671" s="159" t="n">
        <v>31.5333333333333</v>
      </c>
      <c r="I671" s="159" t="n">
        <v>0</v>
      </c>
      <c r="J671" s="0" t="n">
        <v>2</v>
      </c>
      <c r="K671" s="159" t="n">
        <v>44</v>
      </c>
      <c r="L671" s="160" t="n">
        <v>29.6066666666667</v>
      </c>
      <c r="M671" s="159" t="n">
        <v>0</v>
      </c>
      <c r="N671" s="159" t="n">
        <v>0</v>
      </c>
      <c r="O671" s="159" t="n">
        <v>0</v>
      </c>
      <c r="P671" s="159" t="n">
        <v>0</v>
      </c>
      <c r="Q671" s="159" t="n">
        <v>0</v>
      </c>
      <c r="R671" s="0" t="n">
        <v>0</v>
      </c>
    </row>
    <row r="672" customFormat="false" ht="12.75" hidden="false" customHeight="false" outlineLevel="0" collapsed="false">
      <c r="A672" s="157" t="n">
        <v>39851.9270833333</v>
      </c>
      <c r="B672" s="100" t="n">
        <v>39851</v>
      </c>
      <c r="C672" s="158" t="n">
        <v>0.927083333333333</v>
      </c>
      <c r="D672" s="159" t="n">
        <v>43.2</v>
      </c>
      <c r="E672" s="0" t="n">
        <v>43.6</v>
      </c>
      <c r="F672" s="0" t="n">
        <v>42.8</v>
      </c>
      <c r="G672" s="159" t="n">
        <v>66.6666666666667</v>
      </c>
      <c r="H672" s="159" t="n">
        <v>32.8666666666667</v>
      </c>
      <c r="I672" s="159" t="n">
        <v>0</v>
      </c>
      <c r="J672" s="0" t="n">
        <v>1</v>
      </c>
      <c r="K672" s="159" t="n">
        <v>43.2</v>
      </c>
      <c r="L672" s="160" t="n">
        <v>29.605</v>
      </c>
      <c r="M672" s="159" t="n">
        <v>0</v>
      </c>
      <c r="N672" s="159" t="n">
        <v>0</v>
      </c>
      <c r="O672" s="159" t="n">
        <v>0</v>
      </c>
      <c r="P672" s="159" t="n">
        <v>0</v>
      </c>
      <c r="Q672" s="159" t="n">
        <v>0</v>
      </c>
      <c r="R672" s="0" t="n">
        <v>0</v>
      </c>
    </row>
    <row r="673" customFormat="false" ht="12.75" hidden="false" customHeight="false" outlineLevel="0" collapsed="false">
      <c r="A673" s="157" t="n">
        <v>39851.9375</v>
      </c>
      <c r="B673" s="100" t="n">
        <v>39851</v>
      </c>
      <c r="C673" s="158" t="n">
        <v>0.9375</v>
      </c>
      <c r="D673" s="159" t="n">
        <v>42.6</v>
      </c>
      <c r="E673" s="0" t="n">
        <v>42.8</v>
      </c>
      <c r="F673" s="0" t="n">
        <v>42.5</v>
      </c>
      <c r="G673" s="159" t="n">
        <v>70.6666666666667</v>
      </c>
      <c r="H673" s="159" t="n">
        <v>33.7666666666667</v>
      </c>
      <c r="I673" s="159" t="n">
        <v>0</v>
      </c>
      <c r="J673" s="0" t="n">
        <v>2</v>
      </c>
      <c r="K673" s="159" t="n">
        <v>42.6</v>
      </c>
      <c r="L673" s="160" t="n">
        <v>29.5976666666667</v>
      </c>
      <c r="M673" s="159" t="n">
        <v>0</v>
      </c>
      <c r="N673" s="159" t="n">
        <v>0</v>
      </c>
      <c r="O673" s="159" t="n">
        <v>0</v>
      </c>
      <c r="P673" s="159" t="n">
        <v>0</v>
      </c>
      <c r="Q673" s="159" t="n">
        <v>0</v>
      </c>
      <c r="R673" s="0" t="n">
        <v>0</v>
      </c>
    </row>
    <row r="674" customFormat="false" ht="12.75" hidden="false" customHeight="false" outlineLevel="0" collapsed="false">
      <c r="A674" s="157" t="n">
        <v>39851.9479166667</v>
      </c>
      <c r="B674" s="100" t="n">
        <v>39851</v>
      </c>
      <c r="C674" s="158" t="n">
        <v>0.947916666666667</v>
      </c>
      <c r="D674" s="159" t="n">
        <v>42.6666666666667</v>
      </c>
      <c r="E674" s="0" t="n">
        <v>42.8</v>
      </c>
      <c r="F674" s="0" t="n">
        <v>42.5</v>
      </c>
      <c r="G674" s="159" t="n">
        <v>70.6666666666667</v>
      </c>
      <c r="H674" s="159" t="n">
        <v>33.8</v>
      </c>
      <c r="I674" s="159" t="n">
        <v>0</v>
      </c>
      <c r="J674" s="0" t="n">
        <v>1</v>
      </c>
      <c r="K674" s="159" t="n">
        <v>42.6666666666667</v>
      </c>
      <c r="L674" s="160" t="n">
        <v>29.5976666666667</v>
      </c>
      <c r="M674" s="159" t="n">
        <v>0</v>
      </c>
      <c r="N674" s="159" t="n">
        <v>0</v>
      </c>
      <c r="O674" s="159" t="n">
        <v>0</v>
      </c>
      <c r="P674" s="159" t="n">
        <v>0</v>
      </c>
      <c r="Q674" s="159" t="n">
        <v>0</v>
      </c>
      <c r="R674" s="0" t="n">
        <v>0</v>
      </c>
    </row>
    <row r="675" customFormat="false" ht="12.75" hidden="false" customHeight="false" outlineLevel="0" collapsed="false">
      <c r="A675" s="157" t="n">
        <v>39851.9583333333</v>
      </c>
      <c r="B675" s="100" t="n">
        <v>39851</v>
      </c>
      <c r="C675" s="158" t="n">
        <v>0.958333333333333</v>
      </c>
      <c r="D675" s="159" t="n">
        <v>42.7</v>
      </c>
      <c r="E675" s="0" t="n">
        <v>42.8</v>
      </c>
      <c r="F675" s="0" t="n">
        <v>42.7</v>
      </c>
      <c r="G675" s="159" t="n">
        <v>71</v>
      </c>
      <c r="H675" s="159" t="n">
        <v>33.9</v>
      </c>
      <c r="I675" s="159" t="n">
        <v>0</v>
      </c>
      <c r="J675" s="0" t="n">
        <v>1</v>
      </c>
      <c r="K675" s="159" t="n">
        <v>42.7</v>
      </c>
      <c r="L675" s="160" t="n">
        <v>29.588</v>
      </c>
      <c r="M675" s="159" t="n">
        <v>0</v>
      </c>
      <c r="N675" s="159" t="n">
        <v>0</v>
      </c>
      <c r="O675" s="159" t="n">
        <v>0</v>
      </c>
      <c r="P675" s="159" t="n">
        <v>0</v>
      </c>
      <c r="Q675" s="159" t="n">
        <v>0</v>
      </c>
      <c r="R675" s="0" t="n">
        <v>0</v>
      </c>
    </row>
    <row r="676" customFormat="false" ht="12.75" hidden="false" customHeight="false" outlineLevel="0" collapsed="false">
      <c r="A676" s="157" t="n">
        <v>39851.96875</v>
      </c>
      <c r="B676" s="100" t="n">
        <v>39851</v>
      </c>
      <c r="C676" s="158" t="n">
        <v>0.96875</v>
      </c>
      <c r="D676" s="159" t="n">
        <v>42.8</v>
      </c>
      <c r="E676" s="0" t="n">
        <v>42.9</v>
      </c>
      <c r="F676" s="0" t="n">
        <v>42.7</v>
      </c>
      <c r="G676" s="159" t="n">
        <v>70.6666666666667</v>
      </c>
      <c r="H676" s="159" t="n">
        <v>33.9</v>
      </c>
      <c r="I676" s="159" t="n">
        <v>0</v>
      </c>
      <c r="J676" s="0" t="n">
        <v>1</v>
      </c>
      <c r="K676" s="159" t="n">
        <v>42.8</v>
      </c>
      <c r="L676" s="160" t="n">
        <v>29.58</v>
      </c>
      <c r="M676" s="159" t="n">
        <v>0</v>
      </c>
      <c r="N676" s="159" t="n">
        <v>0</v>
      </c>
      <c r="O676" s="159" t="n">
        <v>0</v>
      </c>
      <c r="P676" s="159" t="n">
        <v>0</v>
      </c>
      <c r="Q676" s="159" t="n">
        <v>0</v>
      </c>
      <c r="R676" s="0" t="n">
        <v>0</v>
      </c>
    </row>
    <row r="677" customFormat="false" ht="12.75" hidden="false" customHeight="false" outlineLevel="0" collapsed="false">
      <c r="A677" s="157" t="n">
        <v>39851.9791666667</v>
      </c>
      <c r="B677" s="100" t="n">
        <v>39851</v>
      </c>
      <c r="C677" s="158" t="n">
        <v>0.979166666666667</v>
      </c>
      <c r="D677" s="159" t="n">
        <v>43.1</v>
      </c>
      <c r="E677" s="0" t="n">
        <v>43.3</v>
      </c>
      <c r="F677" s="0" t="n">
        <v>42.9</v>
      </c>
      <c r="G677" s="159" t="n">
        <v>70</v>
      </c>
      <c r="H677" s="159" t="n">
        <v>34</v>
      </c>
      <c r="I677" s="159" t="n">
        <v>0.333333333333333</v>
      </c>
      <c r="J677" s="0" t="n">
        <v>2</v>
      </c>
      <c r="K677" s="159" t="n">
        <v>43.1</v>
      </c>
      <c r="L677" s="160" t="n">
        <v>29.5736666666667</v>
      </c>
      <c r="M677" s="159" t="n">
        <v>0</v>
      </c>
      <c r="N677" s="159" t="n">
        <v>0</v>
      </c>
      <c r="O677" s="159" t="n">
        <v>0</v>
      </c>
      <c r="P677" s="159" t="n">
        <v>0</v>
      </c>
      <c r="Q677" s="159" t="n">
        <v>0</v>
      </c>
      <c r="R677" s="0" t="n">
        <v>0</v>
      </c>
    </row>
    <row r="678" customFormat="false" ht="12.75" hidden="false" customHeight="false" outlineLevel="0" collapsed="false">
      <c r="A678" s="157" t="n">
        <v>39851.9895833333</v>
      </c>
      <c r="B678" s="100" t="n">
        <v>39851</v>
      </c>
      <c r="C678" s="158" t="n">
        <v>0.989583333333333</v>
      </c>
      <c r="D678" s="159" t="n">
        <v>43.4666666666667</v>
      </c>
      <c r="E678" s="0" t="n">
        <v>43.6</v>
      </c>
      <c r="F678" s="0" t="n">
        <v>43.3</v>
      </c>
      <c r="G678" s="159" t="n">
        <v>68.6666666666667</v>
      </c>
      <c r="H678" s="159" t="n">
        <v>33.8333333333333</v>
      </c>
      <c r="I678" s="159" t="n">
        <v>0</v>
      </c>
      <c r="J678" s="0" t="n">
        <v>2</v>
      </c>
      <c r="K678" s="159" t="n">
        <v>43.4666666666667</v>
      </c>
      <c r="L678" s="160" t="n">
        <v>29.5736666666667</v>
      </c>
      <c r="M678" s="159" t="n">
        <v>0</v>
      </c>
      <c r="N678" s="159" t="n">
        <v>0</v>
      </c>
      <c r="O678" s="159" t="n">
        <v>0</v>
      </c>
      <c r="P678" s="159" t="n">
        <v>0</v>
      </c>
      <c r="Q678" s="159" t="n">
        <v>0</v>
      </c>
      <c r="R678" s="0" t="n">
        <v>0</v>
      </c>
    </row>
    <row r="679" customFormat="false" ht="12.75" hidden="false" customHeight="false" outlineLevel="0" collapsed="false">
      <c r="A679" s="157" t="n">
        <v>39851.9999884259</v>
      </c>
      <c r="B679" s="100" t="n">
        <v>39851</v>
      </c>
      <c r="C679" s="158" t="n">
        <v>1</v>
      </c>
      <c r="D679" s="159" t="n">
        <v>43.4</v>
      </c>
      <c r="E679" s="0" t="n">
        <v>43.5</v>
      </c>
      <c r="F679" s="0" t="n">
        <v>43.4</v>
      </c>
      <c r="G679" s="159" t="n">
        <v>67</v>
      </c>
      <c r="H679" s="159" t="n">
        <v>33.2</v>
      </c>
      <c r="I679" s="159" t="n">
        <v>0</v>
      </c>
      <c r="J679" s="0" t="n">
        <v>2</v>
      </c>
      <c r="K679" s="159" t="n">
        <v>43.4</v>
      </c>
      <c r="L679" s="160" t="n">
        <v>29.5723333333333</v>
      </c>
      <c r="M679" s="159" t="n">
        <v>0</v>
      </c>
      <c r="N679" s="159" t="n">
        <v>0</v>
      </c>
      <c r="O679" s="159" t="n">
        <v>0</v>
      </c>
      <c r="P679" s="159" t="n">
        <v>0</v>
      </c>
      <c r="Q679" s="159" t="n">
        <v>0</v>
      </c>
      <c r="R679" s="0" t="n">
        <v>0</v>
      </c>
    </row>
    <row r="680" customFormat="false" ht="12.75" hidden="false" customHeight="false" outlineLevel="0" collapsed="false">
      <c r="A680" s="157" t="n">
        <v>39852.0104166667</v>
      </c>
      <c r="B680" s="100" t="n">
        <v>39852</v>
      </c>
      <c r="C680" s="158" t="n">
        <v>0.0104166666666667</v>
      </c>
      <c r="D680" s="159" t="n">
        <v>43.4333333333333</v>
      </c>
      <c r="E680" s="0" t="n">
        <v>43.5</v>
      </c>
      <c r="F680" s="0" t="n">
        <v>43.4</v>
      </c>
      <c r="G680" s="159" t="n">
        <v>67.3333333333333</v>
      </c>
      <c r="H680" s="159" t="n">
        <v>33.3333333333333</v>
      </c>
      <c r="I680" s="159" t="n">
        <v>0</v>
      </c>
      <c r="J680" s="0" t="n">
        <v>3</v>
      </c>
      <c r="K680" s="159" t="n">
        <v>43.4333333333333</v>
      </c>
      <c r="L680" s="160" t="n">
        <v>29.5716666666667</v>
      </c>
      <c r="M680" s="159" t="n">
        <v>0</v>
      </c>
      <c r="N680" s="159" t="n">
        <v>0</v>
      </c>
      <c r="O680" s="159" t="n">
        <v>0</v>
      </c>
      <c r="P680" s="159" t="n">
        <v>0</v>
      </c>
      <c r="Q680" s="159" t="n">
        <v>0</v>
      </c>
      <c r="R680" s="0" t="n">
        <v>0</v>
      </c>
    </row>
    <row r="681" customFormat="false" ht="12.75" hidden="false" customHeight="false" outlineLevel="0" collapsed="false">
      <c r="A681" s="157" t="n">
        <v>39852.0208333333</v>
      </c>
      <c r="B681" s="100" t="n">
        <v>39852</v>
      </c>
      <c r="C681" s="158" t="n">
        <v>0.0208333333333333</v>
      </c>
      <c r="D681" s="159" t="n">
        <v>43.4</v>
      </c>
      <c r="E681" s="0" t="n">
        <v>43.5</v>
      </c>
      <c r="F681" s="0" t="n">
        <v>43.3</v>
      </c>
      <c r="G681" s="159" t="n">
        <v>69</v>
      </c>
      <c r="H681" s="159" t="n">
        <v>33.9</v>
      </c>
      <c r="I681" s="159" t="n">
        <v>1</v>
      </c>
      <c r="J681" s="0" t="n">
        <v>4</v>
      </c>
      <c r="K681" s="159" t="n">
        <v>43.4</v>
      </c>
      <c r="L681" s="160" t="n">
        <v>29.562</v>
      </c>
      <c r="M681" s="159" t="n">
        <v>0</v>
      </c>
      <c r="N681" s="159" t="n">
        <v>0</v>
      </c>
      <c r="O681" s="159" t="n">
        <v>0</v>
      </c>
      <c r="P681" s="159" t="n">
        <v>0</v>
      </c>
      <c r="Q681" s="159" t="n">
        <v>0</v>
      </c>
      <c r="R681" s="0" t="n">
        <v>0</v>
      </c>
    </row>
    <row r="682" customFormat="false" ht="12.75" hidden="false" customHeight="false" outlineLevel="0" collapsed="false">
      <c r="A682" s="157" t="n">
        <v>39852.03125</v>
      </c>
      <c r="B682" s="100" t="n">
        <v>39852</v>
      </c>
      <c r="C682" s="158" t="n">
        <v>0.03125</v>
      </c>
      <c r="D682" s="159" t="n">
        <v>43.4666666666667</v>
      </c>
      <c r="E682" s="0" t="n">
        <v>43.8</v>
      </c>
      <c r="F682" s="0" t="n">
        <v>43.3</v>
      </c>
      <c r="G682" s="159" t="n">
        <v>69.3333333333333</v>
      </c>
      <c r="H682" s="159" t="n">
        <v>34.1</v>
      </c>
      <c r="I682" s="159" t="n">
        <v>0.333333333333333</v>
      </c>
      <c r="J682" s="0" t="n">
        <v>2</v>
      </c>
      <c r="K682" s="159" t="n">
        <v>43.4666666666667</v>
      </c>
      <c r="L682" s="160" t="n">
        <v>29.5586666666667</v>
      </c>
      <c r="M682" s="159" t="n">
        <v>0</v>
      </c>
      <c r="N682" s="159" t="n">
        <v>0</v>
      </c>
      <c r="O682" s="159" t="n">
        <v>0</v>
      </c>
      <c r="P682" s="159" t="n">
        <v>0</v>
      </c>
      <c r="Q682" s="159" t="n">
        <v>0</v>
      </c>
      <c r="R682" s="0" t="n">
        <v>0</v>
      </c>
    </row>
    <row r="683" customFormat="false" ht="12.75" hidden="false" customHeight="false" outlineLevel="0" collapsed="false">
      <c r="A683" s="157" t="n">
        <v>39852.0416666667</v>
      </c>
      <c r="B683" s="100" t="n">
        <v>39852</v>
      </c>
      <c r="C683" s="158" t="n">
        <v>0.0416666666666667</v>
      </c>
      <c r="D683" s="159" t="n">
        <v>44</v>
      </c>
      <c r="E683" s="0" t="n">
        <v>44.1</v>
      </c>
      <c r="F683" s="0" t="n">
        <v>43.8</v>
      </c>
      <c r="G683" s="159" t="n">
        <v>68</v>
      </c>
      <c r="H683" s="159" t="n">
        <v>34.1</v>
      </c>
      <c r="I683" s="159" t="n">
        <v>0.333333333333333</v>
      </c>
      <c r="J683" s="0" t="n">
        <v>2</v>
      </c>
      <c r="K683" s="159" t="n">
        <v>44</v>
      </c>
      <c r="L683" s="160" t="n">
        <v>29.5553333333333</v>
      </c>
      <c r="M683" s="159" t="n">
        <v>0</v>
      </c>
      <c r="N683" s="159" t="n">
        <v>0</v>
      </c>
      <c r="O683" s="159" t="n">
        <v>0</v>
      </c>
      <c r="P683" s="159" t="n">
        <v>0</v>
      </c>
      <c r="Q683" s="159" t="n">
        <v>0</v>
      </c>
      <c r="R683" s="0" t="n">
        <v>0</v>
      </c>
    </row>
    <row r="684" customFormat="false" ht="12.75" hidden="false" customHeight="false" outlineLevel="0" collapsed="false">
      <c r="A684" s="157" t="n">
        <v>39852.0520833333</v>
      </c>
      <c r="B684" s="100" t="n">
        <v>39852</v>
      </c>
      <c r="C684" s="158" t="n">
        <v>0.0520833333333333</v>
      </c>
      <c r="D684" s="159" t="n">
        <v>44.0666666666667</v>
      </c>
      <c r="E684" s="0" t="n">
        <v>44.1</v>
      </c>
      <c r="F684" s="0" t="n">
        <v>44</v>
      </c>
      <c r="G684" s="159" t="n">
        <v>69.3333333333333</v>
      </c>
      <c r="H684" s="159" t="n">
        <v>34.6666666666667</v>
      </c>
      <c r="I684" s="159" t="n">
        <v>0</v>
      </c>
      <c r="J684" s="0" t="n">
        <v>2</v>
      </c>
      <c r="K684" s="159" t="n">
        <v>44.0666666666667</v>
      </c>
      <c r="L684" s="160" t="n">
        <v>29.5496666666667</v>
      </c>
      <c r="M684" s="159" t="n">
        <v>0</v>
      </c>
      <c r="N684" s="159" t="n">
        <v>0</v>
      </c>
      <c r="O684" s="159" t="n">
        <v>0</v>
      </c>
      <c r="P684" s="159" t="n">
        <v>0</v>
      </c>
      <c r="Q684" s="159" t="n">
        <v>0</v>
      </c>
      <c r="R684" s="0" t="n">
        <v>0</v>
      </c>
    </row>
    <row r="685" customFormat="false" ht="12.75" hidden="false" customHeight="false" outlineLevel="0" collapsed="false">
      <c r="A685" s="157" t="n">
        <v>39852.0625</v>
      </c>
      <c r="B685" s="100" t="n">
        <v>39852</v>
      </c>
      <c r="C685" s="158" t="n">
        <v>0.0625</v>
      </c>
      <c r="D685" s="159" t="n">
        <v>44</v>
      </c>
      <c r="E685" s="0" t="n">
        <v>44</v>
      </c>
      <c r="F685" s="0" t="n">
        <v>43.9</v>
      </c>
      <c r="G685" s="159" t="n">
        <v>70</v>
      </c>
      <c r="H685" s="159" t="n">
        <v>34.8</v>
      </c>
      <c r="I685" s="159" t="n">
        <v>0</v>
      </c>
      <c r="J685" s="0" t="n">
        <v>1</v>
      </c>
      <c r="K685" s="159" t="n">
        <v>44</v>
      </c>
      <c r="L685" s="160" t="n">
        <v>29.5486666666667</v>
      </c>
      <c r="M685" s="159" t="n">
        <v>0</v>
      </c>
      <c r="N685" s="159" t="n">
        <v>0</v>
      </c>
      <c r="O685" s="159" t="n">
        <v>0</v>
      </c>
      <c r="P685" s="159" t="n">
        <v>0</v>
      </c>
      <c r="Q685" s="159" t="n">
        <v>0</v>
      </c>
      <c r="R685" s="0" t="n">
        <v>0</v>
      </c>
    </row>
    <row r="686" customFormat="false" ht="12.75" hidden="false" customHeight="false" outlineLevel="0" collapsed="false">
      <c r="A686" s="157" t="n">
        <v>39852.0729166667</v>
      </c>
      <c r="B686" s="100" t="n">
        <v>39852</v>
      </c>
      <c r="C686" s="158" t="n">
        <v>0.0729166666666667</v>
      </c>
      <c r="D686" s="159" t="n">
        <v>43.8</v>
      </c>
      <c r="E686" s="0" t="n">
        <v>43.9</v>
      </c>
      <c r="F686" s="0" t="n">
        <v>43.6</v>
      </c>
      <c r="G686" s="159" t="n">
        <v>71</v>
      </c>
      <c r="H686" s="159" t="n">
        <v>35</v>
      </c>
      <c r="I686" s="159" t="n">
        <v>0</v>
      </c>
      <c r="J686" s="0" t="n">
        <v>2</v>
      </c>
      <c r="K686" s="159" t="n">
        <v>43.8</v>
      </c>
      <c r="L686" s="160" t="n">
        <v>29.5456666666667</v>
      </c>
      <c r="M686" s="159" t="n">
        <v>0</v>
      </c>
      <c r="N686" s="159" t="n">
        <v>0</v>
      </c>
      <c r="O686" s="159" t="n">
        <v>0</v>
      </c>
      <c r="P686" s="159" t="n">
        <v>0</v>
      </c>
      <c r="Q686" s="159" t="n">
        <v>0</v>
      </c>
      <c r="R686" s="0" t="n">
        <v>0</v>
      </c>
    </row>
    <row r="687" customFormat="false" ht="12.75" hidden="false" customHeight="false" outlineLevel="0" collapsed="false">
      <c r="A687" s="157" t="n">
        <v>39852.0833333333</v>
      </c>
      <c r="B687" s="100" t="n">
        <v>39852</v>
      </c>
      <c r="C687" s="158" t="n">
        <v>0.0833333333333333</v>
      </c>
      <c r="D687" s="159" t="n">
        <v>43.8333333333333</v>
      </c>
      <c r="E687" s="0" t="n">
        <v>44.1</v>
      </c>
      <c r="F687" s="0" t="n">
        <v>43.7</v>
      </c>
      <c r="G687" s="159" t="n">
        <v>72.3333333333333</v>
      </c>
      <c r="H687" s="159" t="n">
        <v>35.5</v>
      </c>
      <c r="I687" s="159" t="n">
        <v>0.333333333333333</v>
      </c>
      <c r="J687" s="0" t="n">
        <v>3</v>
      </c>
      <c r="K687" s="159" t="n">
        <v>43.8333333333333</v>
      </c>
      <c r="L687" s="160" t="n">
        <v>29.5433333333333</v>
      </c>
      <c r="M687" s="159" t="n">
        <v>0</v>
      </c>
      <c r="N687" s="159" t="n">
        <v>0</v>
      </c>
      <c r="O687" s="159" t="n">
        <v>0</v>
      </c>
      <c r="P687" s="159" t="n">
        <v>0</v>
      </c>
      <c r="Q687" s="159" t="n">
        <v>0</v>
      </c>
      <c r="R687" s="0" t="n">
        <v>0</v>
      </c>
    </row>
    <row r="688" customFormat="false" ht="12.75" hidden="false" customHeight="false" outlineLevel="0" collapsed="false">
      <c r="A688" s="157" t="n">
        <v>39852.09375</v>
      </c>
      <c r="B688" s="100" t="n">
        <v>39852</v>
      </c>
      <c r="C688" s="158" t="n">
        <v>0.09375</v>
      </c>
      <c r="D688" s="159" t="n">
        <v>44.6333333333333</v>
      </c>
      <c r="E688" s="0" t="n">
        <v>45.4</v>
      </c>
      <c r="F688" s="0" t="n">
        <v>44.1</v>
      </c>
      <c r="G688" s="159" t="n">
        <v>71.6666666666667</v>
      </c>
      <c r="H688" s="159" t="n">
        <v>36.0333333333333</v>
      </c>
      <c r="I688" s="159" t="n">
        <v>1.33333333333333</v>
      </c>
      <c r="J688" s="0" t="n">
        <v>5</v>
      </c>
      <c r="K688" s="159" t="n">
        <v>44.6333333333333</v>
      </c>
      <c r="L688" s="160" t="n">
        <v>29.538</v>
      </c>
      <c r="M688" s="159" t="n">
        <v>0</v>
      </c>
      <c r="N688" s="159" t="n">
        <v>0</v>
      </c>
      <c r="O688" s="159" t="n">
        <v>0</v>
      </c>
      <c r="P688" s="159" t="n">
        <v>0</v>
      </c>
      <c r="Q688" s="159" t="n">
        <v>0</v>
      </c>
      <c r="R688" s="0" t="n">
        <v>0</v>
      </c>
    </row>
    <row r="689" customFormat="false" ht="12.75" hidden="false" customHeight="false" outlineLevel="0" collapsed="false">
      <c r="A689" s="157" t="n">
        <v>39852.1041666667</v>
      </c>
      <c r="B689" s="100" t="n">
        <v>39852</v>
      </c>
      <c r="C689" s="158" t="n">
        <v>0.104166666666667</v>
      </c>
      <c r="D689" s="159" t="n">
        <v>46.5</v>
      </c>
      <c r="E689" s="0" t="n">
        <v>47.4</v>
      </c>
      <c r="F689" s="0" t="n">
        <v>45.4</v>
      </c>
      <c r="G689" s="159" t="n">
        <v>67</v>
      </c>
      <c r="H689" s="159" t="n">
        <v>36.1</v>
      </c>
      <c r="I689" s="159" t="n">
        <v>3</v>
      </c>
      <c r="J689" s="0" t="n">
        <v>11</v>
      </c>
      <c r="K689" s="159" t="n">
        <v>45.7333333333333</v>
      </c>
      <c r="L689" s="160" t="n">
        <v>29.5383333333333</v>
      </c>
      <c r="M689" s="159" t="n">
        <v>0</v>
      </c>
      <c r="N689" s="159" t="n">
        <v>0</v>
      </c>
      <c r="O689" s="159" t="n">
        <v>0</v>
      </c>
      <c r="P689" s="159" t="n">
        <v>0</v>
      </c>
      <c r="Q689" s="159" t="n">
        <v>0</v>
      </c>
      <c r="R689" s="0" t="n">
        <v>0</v>
      </c>
    </row>
    <row r="690" customFormat="false" ht="12.75" hidden="false" customHeight="false" outlineLevel="0" collapsed="false">
      <c r="A690" s="157" t="n">
        <v>39852.1145833333</v>
      </c>
      <c r="B690" s="100" t="n">
        <v>39852</v>
      </c>
      <c r="C690" s="158" t="n">
        <v>0.114583333333333</v>
      </c>
      <c r="D690" s="159" t="n">
        <v>47.9</v>
      </c>
      <c r="E690" s="0" t="n">
        <v>48.1</v>
      </c>
      <c r="F690" s="0" t="n">
        <v>47.5</v>
      </c>
      <c r="G690" s="159" t="n">
        <v>64</v>
      </c>
      <c r="H690" s="159" t="n">
        <v>36.3</v>
      </c>
      <c r="I690" s="159" t="n">
        <v>3.33333333333333</v>
      </c>
      <c r="J690" s="0" t="n">
        <v>9</v>
      </c>
      <c r="K690" s="159" t="n">
        <v>46.9666666666667</v>
      </c>
      <c r="L690" s="160" t="n">
        <v>29.5346666666667</v>
      </c>
      <c r="M690" s="159" t="n">
        <v>0</v>
      </c>
      <c r="N690" s="159" t="n">
        <v>0</v>
      </c>
      <c r="O690" s="159" t="n">
        <v>0</v>
      </c>
      <c r="P690" s="159" t="n">
        <v>0</v>
      </c>
      <c r="Q690" s="159" t="n">
        <v>0</v>
      </c>
      <c r="R690" s="0" t="n">
        <v>0</v>
      </c>
    </row>
    <row r="691" customFormat="false" ht="12.75" hidden="false" customHeight="false" outlineLevel="0" collapsed="false">
      <c r="A691" s="157" t="n">
        <v>39852.125</v>
      </c>
      <c r="B691" s="100" t="n">
        <v>39852</v>
      </c>
      <c r="C691" s="158" t="n">
        <v>0.125</v>
      </c>
      <c r="D691" s="159" t="n">
        <v>48.5666666666667</v>
      </c>
      <c r="E691" s="0" t="n">
        <v>49.2</v>
      </c>
      <c r="F691" s="0" t="n">
        <v>48.1</v>
      </c>
      <c r="G691" s="159" t="n">
        <v>64.3333333333333</v>
      </c>
      <c r="H691" s="159" t="n">
        <v>37.0666666666667</v>
      </c>
      <c r="I691" s="159" t="n">
        <v>3.66666666666667</v>
      </c>
      <c r="J691" s="0" t="n">
        <v>9</v>
      </c>
      <c r="K691" s="159" t="n">
        <v>47.5</v>
      </c>
      <c r="L691" s="160" t="n">
        <v>29.5323333333333</v>
      </c>
      <c r="M691" s="159" t="n">
        <v>0</v>
      </c>
      <c r="N691" s="159" t="n">
        <v>0</v>
      </c>
      <c r="O691" s="159" t="n">
        <v>0</v>
      </c>
      <c r="P691" s="159" t="n">
        <v>0</v>
      </c>
      <c r="Q691" s="159" t="n">
        <v>0</v>
      </c>
      <c r="R691" s="0" t="n">
        <v>0</v>
      </c>
    </row>
    <row r="692" customFormat="false" ht="12.75" hidden="false" customHeight="false" outlineLevel="0" collapsed="false">
      <c r="A692" s="157" t="n">
        <v>39852.1354166667</v>
      </c>
      <c r="B692" s="100" t="n">
        <v>39852</v>
      </c>
      <c r="C692" s="158" t="n">
        <v>0.135416666666667</v>
      </c>
      <c r="D692" s="159" t="n">
        <v>49.6666666666667</v>
      </c>
      <c r="E692" s="0" t="n">
        <v>50</v>
      </c>
      <c r="F692" s="0" t="n">
        <v>49.1</v>
      </c>
      <c r="G692" s="159" t="n">
        <v>62.6666666666667</v>
      </c>
      <c r="H692" s="159" t="n">
        <v>37.4333333333333</v>
      </c>
      <c r="I692" s="159" t="n">
        <v>2.66666666666667</v>
      </c>
      <c r="J692" s="0" t="n">
        <v>8</v>
      </c>
      <c r="K692" s="159" t="n">
        <v>49.4333333333333</v>
      </c>
      <c r="L692" s="160" t="n">
        <v>29.529</v>
      </c>
      <c r="M692" s="159" t="n">
        <v>0</v>
      </c>
      <c r="N692" s="159" t="n">
        <v>0</v>
      </c>
      <c r="O692" s="159" t="n">
        <v>0</v>
      </c>
      <c r="P692" s="159" t="n">
        <v>0</v>
      </c>
      <c r="Q692" s="159" t="n">
        <v>0</v>
      </c>
      <c r="R692" s="0" t="n">
        <v>0</v>
      </c>
    </row>
    <row r="693" customFormat="false" ht="12.75" hidden="false" customHeight="false" outlineLevel="0" collapsed="false">
      <c r="A693" s="157" t="n">
        <v>39852.1458333333</v>
      </c>
      <c r="B693" s="100" t="n">
        <v>39852</v>
      </c>
      <c r="C693" s="158" t="n">
        <v>0.145833333333333</v>
      </c>
      <c r="D693" s="159" t="n">
        <v>50.1666666666667</v>
      </c>
      <c r="E693" s="0" t="n">
        <v>50.7</v>
      </c>
      <c r="F693" s="0" t="n">
        <v>50</v>
      </c>
      <c r="G693" s="159" t="n">
        <v>63.3333333333333</v>
      </c>
      <c r="H693" s="159" t="n">
        <v>38.2</v>
      </c>
      <c r="I693" s="159" t="n">
        <v>3.33333333333333</v>
      </c>
      <c r="J693" s="0" t="n">
        <v>8</v>
      </c>
      <c r="K693" s="159" t="n">
        <v>49.6</v>
      </c>
      <c r="L693" s="160" t="n">
        <v>29.5263333333333</v>
      </c>
      <c r="M693" s="159" t="n">
        <v>0</v>
      </c>
      <c r="N693" s="159" t="n">
        <v>0</v>
      </c>
      <c r="O693" s="159" t="n">
        <v>0</v>
      </c>
      <c r="P693" s="159" t="n">
        <v>0</v>
      </c>
      <c r="Q693" s="159" t="n">
        <v>0</v>
      </c>
      <c r="R693" s="0" t="n">
        <v>0</v>
      </c>
    </row>
    <row r="694" customFormat="false" ht="12.75" hidden="false" customHeight="false" outlineLevel="0" collapsed="false">
      <c r="A694" s="157" t="n">
        <v>39852.15625</v>
      </c>
      <c r="B694" s="100" t="n">
        <v>39852</v>
      </c>
      <c r="C694" s="158" t="n">
        <v>0.15625</v>
      </c>
      <c r="D694" s="159" t="n">
        <v>51.2666666666667</v>
      </c>
      <c r="E694" s="0" t="n">
        <v>51.8</v>
      </c>
      <c r="F694" s="0" t="n">
        <v>50.8</v>
      </c>
      <c r="G694" s="159" t="n">
        <v>63</v>
      </c>
      <c r="H694" s="159" t="n">
        <v>39.0666666666667</v>
      </c>
      <c r="I694" s="159" t="n">
        <v>3.33333333333333</v>
      </c>
      <c r="J694" s="0" t="n">
        <v>15</v>
      </c>
      <c r="K694" s="159" t="n">
        <v>50.8333333333333</v>
      </c>
      <c r="L694" s="160" t="n">
        <v>29.5216666666667</v>
      </c>
      <c r="M694" s="159" t="n">
        <v>0</v>
      </c>
      <c r="N694" s="159" t="n">
        <v>0</v>
      </c>
      <c r="O694" s="159" t="n">
        <v>0</v>
      </c>
      <c r="P694" s="159" t="n">
        <v>0</v>
      </c>
      <c r="Q694" s="159" t="n">
        <v>0</v>
      </c>
      <c r="R694" s="0" t="n">
        <v>0</v>
      </c>
    </row>
    <row r="695" customFormat="false" ht="12.75" hidden="false" customHeight="false" outlineLevel="0" collapsed="false">
      <c r="A695" s="157" t="n">
        <v>39852.1666666667</v>
      </c>
      <c r="B695" s="100" t="n">
        <v>39852</v>
      </c>
      <c r="C695" s="158" t="n">
        <v>0.166666666666667</v>
      </c>
      <c r="D695" s="159" t="n">
        <v>52.2</v>
      </c>
      <c r="E695" s="0" t="n">
        <v>52.6</v>
      </c>
      <c r="F695" s="0" t="n">
        <v>51.8</v>
      </c>
      <c r="G695" s="159" t="n">
        <v>61.6666666666667</v>
      </c>
      <c r="H695" s="159" t="n">
        <v>39.4333333333333</v>
      </c>
      <c r="I695" s="159" t="n">
        <v>3.66666666666667</v>
      </c>
      <c r="J695" s="0" t="n">
        <v>13</v>
      </c>
      <c r="K695" s="159" t="n">
        <v>51.6666666666667</v>
      </c>
      <c r="L695" s="160" t="n">
        <v>29.5136666666667</v>
      </c>
      <c r="M695" s="159" t="n">
        <v>0</v>
      </c>
      <c r="N695" s="159" t="n">
        <v>0</v>
      </c>
      <c r="O695" s="159" t="n">
        <v>0</v>
      </c>
      <c r="P695" s="159" t="n">
        <v>0</v>
      </c>
      <c r="Q695" s="159" t="n">
        <v>0</v>
      </c>
      <c r="R695" s="0" t="n">
        <v>0</v>
      </c>
    </row>
    <row r="696" customFormat="false" ht="12.75" hidden="false" customHeight="false" outlineLevel="0" collapsed="false">
      <c r="A696" s="157" t="n">
        <v>39852.1770833333</v>
      </c>
      <c r="B696" s="100" t="n">
        <v>39852</v>
      </c>
      <c r="C696" s="158" t="n">
        <v>0.177083333333333</v>
      </c>
      <c r="D696" s="159" t="n">
        <v>52.5</v>
      </c>
      <c r="E696" s="0" t="n">
        <v>52.7</v>
      </c>
      <c r="F696" s="0" t="n">
        <v>52</v>
      </c>
      <c r="G696" s="159" t="n">
        <v>61</v>
      </c>
      <c r="H696" s="159" t="n">
        <v>39.4333333333333</v>
      </c>
      <c r="I696" s="159" t="n">
        <v>3.33333333333333</v>
      </c>
      <c r="J696" s="0" t="n">
        <v>9</v>
      </c>
      <c r="K696" s="159" t="n">
        <v>52.2333333333333</v>
      </c>
      <c r="L696" s="160" t="n">
        <v>29.514</v>
      </c>
      <c r="M696" s="159" t="n">
        <v>0</v>
      </c>
      <c r="N696" s="159" t="n">
        <v>0</v>
      </c>
      <c r="O696" s="159" t="n">
        <v>0</v>
      </c>
      <c r="P696" s="159" t="n">
        <v>0</v>
      </c>
      <c r="Q696" s="159" t="n">
        <v>0</v>
      </c>
      <c r="R696" s="0" t="n">
        <v>0</v>
      </c>
    </row>
    <row r="697" customFormat="false" ht="12.75" hidden="false" customHeight="false" outlineLevel="0" collapsed="false">
      <c r="A697" s="157" t="n">
        <v>39852.1875</v>
      </c>
      <c r="B697" s="100" t="n">
        <v>39852</v>
      </c>
      <c r="C697" s="158" t="n">
        <v>0.1875</v>
      </c>
      <c r="D697" s="159" t="n">
        <v>51.8</v>
      </c>
      <c r="E697" s="0" t="n">
        <v>52</v>
      </c>
      <c r="F697" s="0" t="n">
        <v>51.7</v>
      </c>
      <c r="G697" s="159" t="n">
        <v>63</v>
      </c>
      <c r="H697" s="159" t="n">
        <v>39.6</v>
      </c>
      <c r="I697" s="159" t="n">
        <v>4</v>
      </c>
      <c r="J697" s="0" t="n">
        <v>13</v>
      </c>
      <c r="K697" s="159" t="n">
        <v>51.0333333333333</v>
      </c>
      <c r="L697" s="160" t="n">
        <v>29.511</v>
      </c>
      <c r="M697" s="159" t="n">
        <v>0</v>
      </c>
      <c r="N697" s="159" t="n">
        <v>0</v>
      </c>
      <c r="O697" s="159" t="n">
        <v>0</v>
      </c>
      <c r="P697" s="159" t="n">
        <v>0</v>
      </c>
      <c r="Q697" s="159" t="n">
        <v>0</v>
      </c>
      <c r="R697" s="0" t="n">
        <v>0</v>
      </c>
    </row>
    <row r="698" customFormat="false" ht="12.75" hidden="false" customHeight="false" outlineLevel="0" collapsed="false">
      <c r="A698" s="157" t="n">
        <v>39852.1979166667</v>
      </c>
      <c r="B698" s="100" t="n">
        <v>39852</v>
      </c>
      <c r="C698" s="158" t="n">
        <v>0.197916666666667</v>
      </c>
      <c r="D698" s="159" t="n">
        <v>51.9666666666667</v>
      </c>
      <c r="E698" s="0" t="n">
        <v>52.1</v>
      </c>
      <c r="F698" s="0" t="n">
        <v>51.7</v>
      </c>
      <c r="G698" s="159" t="n">
        <v>62.3333333333333</v>
      </c>
      <c r="H698" s="159" t="n">
        <v>39.5</v>
      </c>
      <c r="I698" s="159" t="n">
        <v>4.33333333333333</v>
      </c>
      <c r="J698" s="0" t="n">
        <v>13</v>
      </c>
      <c r="K698" s="159" t="n">
        <v>50.9666666666667</v>
      </c>
      <c r="L698" s="160" t="n">
        <v>29.5116666666667</v>
      </c>
      <c r="M698" s="159" t="n">
        <v>0</v>
      </c>
      <c r="N698" s="159" t="n">
        <v>0</v>
      </c>
      <c r="O698" s="159" t="n">
        <v>0</v>
      </c>
      <c r="P698" s="159" t="n">
        <v>0</v>
      </c>
      <c r="Q698" s="159" t="n">
        <v>0</v>
      </c>
      <c r="R698" s="0" t="n">
        <v>0</v>
      </c>
    </row>
    <row r="699" customFormat="false" ht="12.75" hidden="false" customHeight="false" outlineLevel="0" collapsed="false">
      <c r="A699" s="157" t="n">
        <v>39852.2083333333</v>
      </c>
      <c r="B699" s="100" t="n">
        <v>39852</v>
      </c>
      <c r="C699" s="158" t="n">
        <v>0.208333333333333</v>
      </c>
      <c r="D699" s="159" t="n">
        <v>51.8333333333333</v>
      </c>
      <c r="E699" s="0" t="n">
        <v>51.9</v>
      </c>
      <c r="F699" s="0" t="n">
        <v>51.7</v>
      </c>
      <c r="G699" s="159" t="n">
        <v>64</v>
      </c>
      <c r="H699" s="159" t="n">
        <v>40.0333333333333</v>
      </c>
      <c r="I699" s="159" t="n">
        <v>4.66666666666667</v>
      </c>
      <c r="J699" s="0" t="n">
        <v>13</v>
      </c>
      <c r="K699" s="159" t="n">
        <v>50.6</v>
      </c>
      <c r="L699" s="160" t="n">
        <v>29.5133333333333</v>
      </c>
      <c r="M699" s="159" t="n">
        <v>0</v>
      </c>
      <c r="N699" s="159" t="n">
        <v>0</v>
      </c>
      <c r="O699" s="159" t="n">
        <v>0</v>
      </c>
      <c r="P699" s="159" t="n">
        <v>0</v>
      </c>
      <c r="Q699" s="159" t="n">
        <v>0</v>
      </c>
      <c r="R699" s="0" t="n">
        <v>0</v>
      </c>
    </row>
    <row r="700" customFormat="false" ht="12.75" hidden="false" customHeight="false" outlineLevel="0" collapsed="false">
      <c r="A700" s="157" t="n">
        <v>39852.21875</v>
      </c>
      <c r="B700" s="100" t="n">
        <v>39852</v>
      </c>
      <c r="C700" s="158" t="n">
        <v>0.21875</v>
      </c>
      <c r="D700" s="159" t="n">
        <v>51.7333333333333</v>
      </c>
      <c r="E700" s="0" t="n">
        <v>51.8</v>
      </c>
      <c r="F700" s="0" t="n">
        <v>51.6</v>
      </c>
      <c r="G700" s="159" t="n">
        <v>65</v>
      </c>
      <c r="H700" s="159" t="n">
        <v>40.3333333333333</v>
      </c>
      <c r="I700" s="159" t="n">
        <v>4.66666666666667</v>
      </c>
      <c r="J700" s="0" t="n">
        <v>12</v>
      </c>
      <c r="K700" s="159" t="n">
        <v>50.4666666666667</v>
      </c>
      <c r="L700" s="160" t="n">
        <v>29.5143333333333</v>
      </c>
      <c r="M700" s="159" t="n">
        <v>0</v>
      </c>
      <c r="N700" s="159" t="n">
        <v>0</v>
      </c>
      <c r="O700" s="159" t="n">
        <v>0</v>
      </c>
      <c r="P700" s="159" t="n">
        <v>0</v>
      </c>
      <c r="Q700" s="159" t="n">
        <v>0</v>
      </c>
      <c r="R700" s="0" t="n">
        <v>0</v>
      </c>
    </row>
    <row r="701" customFormat="false" ht="12.75" hidden="false" customHeight="false" outlineLevel="0" collapsed="false">
      <c r="A701" s="157" t="n">
        <v>39852.2291666667</v>
      </c>
      <c r="B701" s="100" t="n">
        <v>39852</v>
      </c>
      <c r="C701" s="158" t="n">
        <v>0.229166666666667</v>
      </c>
      <c r="D701" s="159" t="n">
        <v>51.6666666666667</v>
      </c>
      <c r="E701" s="0" t="n">
        <v>51.7</v>
      </c>
      <c r="F701" s="0" t="n">
        <v>51.5</v>
      </c>
      <c r="G701" s="159" t="n">
        <v>66</v>
      </c>
      <c r="H701" s="159" t="n">
        <v>40.6666666666667</v>
      </c>
      <c r="I701" s="159" t="n">
        <v>5.66666666666667</v>
      </c>
      <c r="J701" s="0" t="n">
        <v>14</v>
      </c>
      <c r="K701" s="159" t="n">
        <v>49.8333333333333</v>
      </c>
      <c r="L701" s="160" t="n">
        <v>29.5153333333333</v>
      </c>
      <c r="M701" s="159" t="n">
        <v>0</v>
      </c>
      <c r="N701" s="159" t="n">
        <v>0</v>
      </c>
      <c r="O701" s="159" t="n">
        <v>0</v>
      </c>
      <c r="P701" s="159" t="n">
        <v>0</v>
      </c>
      <c r="Q701" s="159" t="n">
        <v>0</v>
      </c>
      <c r="R701" s="0" t="n">
        <v>0</v>
      </c>
    </row>
    <row r="702" customFormat="false" ht="12.75" hidden="false" customHeight="false" outlineLevel="0" collapsed="false">
      <c r="A702" s="157" t="n">
        <v>39852.2395833333</v>
      </c>
      <c r="B702" s="100" t="n">
        <v>39852</v>
      </c>
      <c r="C702" s="158" t="n">
        <v>0.239583333333333</v>
      </c>
      <c r="D702" s="159" t="n">
        <v>51.3666666666667</v>
      </c>
      <c r="E702" s="0" t="n">
        <v>51.5</v>
      </c>
      <c r="F702" s="0" t="n">
        <v>51.3</v>
      </c>
      <c r="G702" s="159" t="n">
        <v>66.6666666666667</v>
      </c>
      <c r="H702" s="159" t="n">
        <v>40.6333333333333</v>
      </c>
      <c r="I702" s="159" t="n">
        <v>5.33333333333333</v>
      </c>
      <c r="J702" s="0" t="n">
        <v>14</v>
      </c>
      <c r="K702" s="159" t="n">
        <v>49.6666666666667</v>
      </c>
      <c r="L702" s="160" t="n">
        <v>29.5193333333333</v>
      </c>
      <c r="M702" s="159" t="n">
        <v>0</v>
      </c>
      <c r="N702" s="159" t="n">
        <v>0</v>
      </c>
      <c r="O702" s="159" t="n">
        <v>0</v>
      </c>
      <c r="P702" s="159" t="n">
        <v>0</v>
      </c>
      <c r="Q702" s="159" t="n">
        <v>0</v>
      </c>
      <c r="R702" s="0" t="n">
        <v>0</v>
      </c>
    </row>
    <row r="703" customFormat="false" ht="12.75" hidden="false" customHeight="false" outlineLevel="0" collapsed="false">
      <c r="A703" s="157" t="n">
        <v>39852.25</v>
      </c>
      <c r="B703" s="100" t="n">
        <v>39852</v>
      </c>
      <c r="C703" s="158" t="n">
        <v>0.25</v>
      </c>
      <c r="D703" s="159" t="n">
        <v>51.4333333333333</v>
      </c>
      <c r="E703" s="0" t="n">
        <v>51.6</v>
      </c>
      <c r="F703" s="0" t="n">
        <v>51.3</v>
      </c>
      <c r="G703" s="159" t="n">
        <v>69.3333333333333</v>
      </c>
      <c r="H703" s="159" t="n">
        <v>41.7333333333333</v>
      </c>
      <c r="I703" s="159" t="n">
        <v>5</v>
      </c>
      <c r="J703" s="0" t="n">
        <v>14</v>
      </c>
      <c r="K703" s="159" t="n">
        <v>49.9666666666667</v>
      </c>
      <c r="L703" s="160" t="n">
        <v>29.5173333333333</v>
      </c>
      <c r="M703" s="159" t="n">
        <v>0</v>
      </c>
      <c r="N703" s="159" t="n">
        <v>0</v>
      </c>
      <c r="O703" s="159" t="n">
        <v>0</v>
      </c>
      <c r="P703" s="159" t="n">
        <v>0</v>
      </c>
      <c r="Q703" s="159" t="n">
        <v>0</v>
      </c>
      <c r="R703" s="0" t="n">
        <v>0</v>
      </c>
    </row>
    <row r="704" customFormat="false" ht="12.75" hidden="false" customHeight="false" outlineLevel="0" collapsed="false">
      <c r="A704" s="157" t="n">
        <v>39852.2604166667</v>
      </c>
      <c r="B704" s="100" t="n">
        <v>39852</v>
      </c>
      <c r="C704" s="158" t="n">
        <v>0.260416666666667</v>
      </c>
      <c r="D704" s="159" t="n">
        <v>51.8666666666667</v>
      </c>
      <c r="E704" s="0" t="n">
        <v>52.1</v>
      </c>
      <c r="F704" s="0" t="n">
        <v>51.6</v>
      </c>
      <c r="G704" s="159" t="n">
        <v>69.6666666666667</v>
      </c>
      <c r="H704" s="159" t="n">
        <v>42.2666666666667</v>
      </c>
      <c r="I704" s="159" t="n">
        <v>5</v>
      </c>
      <c r="J704" s="0" t="n">
        <v>15</v>
      </c>
      <c r="K704" s="159" t="n">
        <v>50.4333333333333</v>
      </c>
      <c r="L704" s="160" t="n">
        <v>29.5183333333333</v>
      </c>
      <c r="M704" s="159" t="n">
        <v>0</v>
      </c>
      <c r="N704" s="159" t="n">
        <v>0</v>
      </c>
      <c r="O704" s="159" t="n">
        <v>0</v>
      </c>
      <c r="P704" s="159" t="n">
        <v>0</v>
      </c>
      <c r="Q704" s="159" t="n">
        <v>0</v>
      </c>
      <c r="R704" s="0" t="n">
        <v>0</v>
      </c>
    </row>
    <row r="705" customFormat="false" ht="12.75" hidden="false" customHeight="false" outlineLevel="0" collapsed="false">
      <c r="A705" s="157" t="n">
        <v>39852.2708333333</v>
      </c>
      <c r="B705" s="100" t="n">
        <v>39852</v>
      </c>
      <c r="C705" s="158" t="n">
        <v>0.270833333333333</v>
      </c>
      <c r="D705" s="159" t="n">
        <v>52.0333333333333</v>
      </c>
      <c r="E705" s="0" t="n">
        <v>52.1</v>
      </c>
      <c r="F705" s="0" t="n">
        <v>52</v>
      </c>
      <c r="G705" s="159" t="n">
        <v>71</v>
      </c>
      <c r="H705" s="159" t="n">
        <v>42.9333333333333</v>
      </c>
      <c r="I705" s="159" t="n">
        <v>3.33333333333333</v>
      </c>
      <c r="J705" s="0" t="n">
        <v>11</v>
      </c>
      <c r="K705" s="159" t="n">
        <v>51.7</v>
      </c>
      <c r="L705" s="160" t="n">
        <v>29.5186666666667</v>
      </c>
      <c r="M705" s="159" t="n">
        <v>0</v>
      </c>
      <c r="N705" s="159" t="n">
        <v>0</v>
      </c>
      <c r="O705" s="159" t="n">
        <v>0</v>
      </c>
      <c r="P705" s="159" t="n">
        <v>0</v>
      </c>
      <c r="Q705" s="159" t="n">
        <v>0</v>
      </c>
      <c r="R705" s="0" t="n">
        <v>0</v>
      </c>
    </row>
    <row r="706" customFormat="false" ht="12.75" hidden="false" customHeight="false" outlineLevel="0" collapsed="false">
      <c r="A706" s="157" t="n">
        <v>39852.28125</v>
      </c>
      <c r="B706" s="100" t="n">
        <v>39852</v>
      </c>
      <c r="C706" s="158" t="n">
        <v>0.28125</v>
      </c>
      <c r="D706" s="159" t="n">
        <v>51.9</v>
      </c>
      <c r="E706" s="0" t="n">
        <v>52.1</v>
      </c>
      <c r="F706" s="0" t="n">
        <v>51.8</v>
      </c>
      <c r="G706" s="159" t="n">
        <v>72</v>
      </c>
      <c r="H706" s="159" t="n">
        <v>43.1666666666667</v>
      </c>
      <c r="I706" s="159" t="n">
        <v>2.33333333333333</v>
      </c>
      <c r="J706" s="0" t="n">
        <v>9</v>
      </c>
      <c r="K706" s="159" t="n">
        <v>51.8666666666667</v>
      </c>
      <c r="L706" s="160" t="n">
        <v>29.5123333333333</v>
      </c>
      <c r="M706" s="159" t="n">
        <v>0</v>
      </c>
      <c r="N706" s="159" t="n">
        <v>0</v>
      </c>
      <c r="O706" s="159" t="n">
        <v>0</v>
      </c>
      <c r="P706" s="159" t="n">
        <v>0</v>
      </c>
      <c r="Q706" s="159" t="n">
        <v>0</v>
      </c>
      <c r="R706" s="0" t="n">
        <v>0</v>
      </c>
    </row>
    <row r="707" customFormat="false" ht="12.75" hidden="false" customHeight="false" outlineLevel="0" collapsed="false">
      <c r="A707" s="157" t="n">
        <v>39852.2916666667</v>
      </c>
      <c r="B707" s="100" t="n">
        <v>39852</v>
      </c>
      <c r="C707" s="158" t="n">
        <v>0.291666666666667</v>
      </c>
      <c r="D707" s="159" t="n">
        <v>52.2</v>
      </c>
      <c r="E707" s="0" t="n">
        <v>52.8</v>
      </c>
      <c r="F707" s="0" t="n">
        <v>51.9</v>
      </c>
      <c r="G707" s="159" t="n">
        <v>74.6666666666667</v>
      </c>
      <c r="H707" s="159" t="n">
        <v>44.4</v>
      </c>
      <c r="I707" s="159" t="n">
        <v>2.33333333333333</v>
      </c>
      <c r="J707" s="0" t="n">
        <v>7</v>
      </c>
      <c r="K707" s="159" t="n">
        <v>52.1666666666667</v>
      </c>
      <c r="L707" s="160" t="n">
        <v>29.5083333333333</v>
      </c>
      <c r="M707" s="159" t="n">
        <v>0</v>
      </c>
      <c r="N707" s="159" t="n">
        <v>0</v>
      </c>
      <c r="O707" s="159" t="n">
        <v>0</v>
      </c>
      <c r="P707" s="159" t="n">
        <v>0</v>
      </c>
      <c r="Q707" s="159" t="n">
        <v>0</v>
      </c>
      <c r="R707" s="0" t="n">
        <v>0</v>
      </c>
    </row>
    <row r="708" customFormat="false" ht="12.75" hidden="false" customHeight="false" outlineLevel="0" collapsed="false">
      <c r="A708" s="157" t="n">
        <v>39852.3020833333</v>
      </c>
      <c r="B708" s="100" t="n">
        <v>39852</v>
      </c>
      <c r="C708" s="158" t="n">
        <v>0.302083333333333</v>
      </c>
      <c r="D708" s="159" t="n">
        <v>53.4</v>
      </c>
      <c r="E708" s="0" t="n">
        <v>53.8</v>
      </c>
      <c r="F708" s="0" t="n">
        <v>52.8</v>
      </c>
      <c r="G708" s="159" t="n">
        <v>74.3333333333333</v>
      </c>
      <c r="H708" s="159" t="n">
        <v>45.4333333333333</v>
      </c>
      <c r="I708" s="159" t="n">
        <v>3.33333333333333</v>
      </c>
      <c r="J708" s="0" t="n">
        <v>11</v>
      </c>
      <c r="K708" s="159" t="n">
        <v>53.1666666666667</v>
      </c>
      <c r="L708" s="160" t="n">
        <v>29.5083333333333</v>
      </c>
      <c r="M708" s="159" t="n">
        <v>0</v>
      </c>
      <c r="N708" s="159" t="n">
        <v>0</v>
      </c>
      <c r="O708" s="159" t="n">
        <v>0</v>
      </c>
      <c r="P708" s="159" t="n">
        <v>0</v>
      </c>
      <c r="Q708" s="159" t="n">
        <v>0</v>
      </c>
      <c r="R708" s="0" t="n">
        <v>0</v>
      </c>
    </row>
    <row r="709" customFormat="false" ht="12.75" hidden="false" customHeight="false" outlineLevel="0" collapsed="false">
      <c r="A709" s="157" t="n">
        <v>39852.3125</v>
      </c>
      <c r="B709" s="100" t="n">
        <v>39852</v>
      </c>
      <c r="C709" s="158" t="n">
        <v>0.3125</v>
      </c>
      <c r="D709" s="159" t="n">
        <v>54</v>
      </c>
      <c r="E709" s="0" t="n">
        <v>54.1</v>
      </c>
      <c r="F709" s="0" t="n">
        <v>53.8</v>
      </c>
      <c r="G709" s="159" t="n">
        <v>73</v>
      </c>
      <c r="H709" s="159" t="n">
        <v>45.5</v>
      </c>
      <c r="I709" s="159" t="n">
        <v>3</v>
      </c>
      <c r="J709" s="0" t="n">
        <v>8</v>
      </c>
      <c r="K709" s="159" t="n">
        <v>54</v>
      </c>
      <c r="L709" s="160" t="n">
        <v>29.5063333333333</v>
      </c>
      <c r="M709" s="159" t="n">
        <v>0</v>
      </c>
      <c r="N709" s="159" t="n">
        <v>0</v>
      </c>
      <c r="O709" s="159" t="n">
        <v>0</v>
      </c>
      <c r="P709" s="159" t="n">
        <v>0</v>
      </c>
      <c r="Q709" s="159" t="n">
        <v>0</v>
      </c>
      <c r="R709" s="0" t="n">
        <v>0</v>
      </c>
    </row>
    <row r="710" customFormat="false" ht="12.75" hidden="false" customHeight="false" outlineLevel="0" collapsed="false">
      <c r="A710" s="157" t="n">
        <v>39852.3229166667</v>
      </c>
      <c r="B710" s="100" t="n">
        <v>39852</v>
      </c>
      <c r="C710" s="158" t="n">
        <v>0.322916666666667</v>
      </c>
      <c r="D710" s="159" t="n">
        <v>54.0666666666667</v>
      </c>
      <c r="E710" s="0" t="n">
        <v>54.2</v>
      </c>
      <c r="F710" s="0" t="n">
        <v>53.9</v>
      </c>
      <c r="G710" s="159" t="n">
        <v>73</v>
      </c>
      <c r="H710" s="159" t="n">
        <v>45.5666666666667</v>
      </c>
      <c r="I710" s="159" t="n">
        <v>3</v>
      </c>
      <c r="J710" s="0" t="n">
        <v>10</v>
      </c>
      <c r="K710" s="159" t="n">
        <v>53.9</v>
      </c>
      <c r="L710" s="160" t="n">
        <v>29.5143333333333</v>
      </c>
      <c r="M710" s="159" t="n">
        <v>0</v>
      </c>
      <c r="N710" s="159" t="n">
        <v>0</v>
      </c>
      <c r="O710" s="159" t="n">
        <v>0</v>
      </c>
      <c r="P710" s="159" t="n">
        <v>0</v>
      </c>
      <c r="Q710" s="159" t="n">
        <v>0</v>
      </c>
      <c r="R710" s="0" t="n">
        <v>0</v>
      </c>
    </row>
    <row r="711" customFormat="false" ht="12.75" hidden="false" customHeight="false" outlineLevel="0" collapsed="false">
      <c r="A711" s="157" t="n">
        <v>39852.3333333333</v>
      </c>
      <c r="B711" s="100" t="n">
        <v>39852</v>
      </c>
      <c r="C711" s="158" t="n">
        <v>0.333333333333333</v>
      </c>
      <c r="D711" s="159" t="n">
        <v>53.6</v>
      </c>
      <c r="E711" s="0" t="n">
        <v>53.8</v>
      </c>
      <c r="F711" s="0" t="n">
        <v>53.3</v>
      </c>
      <c r="G711" s="159" t="n">
        <v>73</v>
      </c>
      <c r="H711" s="159" t="n">
        <v>45.1666666666667</v>
      </c>
      <c r="I711" s="159" t="n">
        <v>3.33333333333333</v>
      </c>
      <c r="J711" s="0" t="n">
        <v>9</v>
      </c>
      <c r="K711" s="159" t="n">
        <v>53.4</v>
      </c>
      <c r="L711" s="160" t="n">
        <v>29.5143333333333</v>
      </c>
      <c r="M711" s="159" t="n">
        <v>0</v>
      </c>
      <c r="N711" s="159" t="n">
        <v>0</v>
      </c>
      <c r="O711" s="159" t="n">
        <v>0</v>
      </c>
      <c r="P711" s="159" t="n">
        <v>0</v>
      </c>
      <c r="Q711" s="159" t="n">
        <v>0</v>
      </c>
      <c r="R711" s="0" t="n">
        <v>0</v>
      </c>
    </row>
    <row r="712" customFormat="false" ht="12.75" hidden="false" customHeight="false" outlineLevel="0" collapsed="false">
      <c r="A712" s="157" t="n">
        <v>39852.34375</v>
      </c>
      <c r="B712" s="100" t="n">
        <v>39852</v>
      </c>
      <c r="C712" s="158" t="n">
        <v>0.34375</v>
      </c>
      <c r="D712" s="159" t="n">
        <v>52.7666666666667</v>
      </c>
      <c r="E712" s="0" t="n">
        <v>53.3</v>
      </c>
      <c r="F712" s="0" t="n">
        <v>52</v>
      </c>
      <c r="G712" s="159" t="n">
        <v>71.3333333333333</v>
      </c>
      <c r="H712" s="159" t="n">
        <v>43.7666666666667</v>
      </c>
      <c r="I712" s="159" t="n">
        <v>1.66666666666667</v>
      </c>
      <c r="J712" s="0" t="n">
        <v>7</v>
      </c>
      <c r="K712" s="159" t="n">
        <v>52.7666666666667</v>
      </c>
      <c r="L712" s="160" t="n">
        <v>29.5163333333333</v>
      </c>
      <c r="M712" s="159" t="n">
        <v>0</v>
      </c>
      <c r="N712" s="159" t="n">
        <v>0</v>
      </c>
      <c r="O712" s="159" t="n">
        <v>1</v>
      </c>
      <c r="P712" s="159" t="n">
        <v>0</v>
      </c>
      <c r="Q712" s="159" t="n">
        <v>0</v>
      </c>
      <c r="R712" s="0" t="n">
        <v>0</v>
      </c>
    </row>
    <row r="713" customFormat="false" ht="12.75" hidden="false" customHeight="false" outlineLevel="0" collapsed="false">
      <c r="A713" s="157" t="n">
        <v>39852.3541666667</v>
      </c>
      <c r="B713" s="100" t="n">
        <v>39852</v>
      </c>
      <c r="C713" s="158" t="n">
        <v>0.354166666666667</v>
      </c>
      <c r="D713" s="159" t="n">
        <v>51.5333333333333</v>
      </c>
      <c r="E713" s="0" t="n">
        <v>52</v>
      </c>
      <c r="F713" s="0" t="n">
        <v>51.3</v>
      </c>
      <c r="G713" s="159" t="n">
        <v>75</v>
      </c>
      <c r="H713" s="159" t="n">
        <v>43.8666666666667</v>
      </c>
      <c r="I713" s="159" t="n">
        <v>2.33333333333333</v>
      </c>
      <c r="J713" s="0" t="n">
        <v>7</v>
      </c>
      <c r="K713" s="159" t="n">
        <v>51.4333333333333</v>
      </c>
      <c r="L713" s="160" t="n">
        <v>29.5146666666667</v>
      </c>
      <c r="M713" s="159" t="n">
        <v>0</v>
      </c>
      <c r="N713" s="159" t="n">
        <v>0</v>
      </c>
      <c r="O713" s="159" t="n">
        <v>14.3333333333333</v>
      </c>
      <c r="P713" s="159" t="n">
        <v>0</v>
      </c>
      <c r="Q713" s="159" t="n">
        <v>0</v>
      </c>
      <c r="R713" s="0" t="n">
        <v>0</v>
      </c>
    </row>
    <row r="714" customFormat="false" ht="12.75" hidden="false" customHeight="false" outlineLevel="0" collapsed="false">
      <c r="A714" s="157" t="n">
        <v>39852.3645833333</v>
      </c>
      <c r="B714" s="100" t="n">
        <v>39852</v>
      </c>
      <c r="C714" s="158" t="n">
        <v>0.364583333333333</v>
      </c>
      <c r="D714" s="159" t="n">
        <v>52.2666666666667</v>
      </c>
      <c r="E714" s="0" t="n">
        <v>52.6</v>
      </c>
      <c r="F714" s="0" t="n">
        <v>51.7</v>
      </c>
      <c r="G714" s="159" t="n">
        <v>74</v>
      </c>
      <c r="H714" s="159" t="n">
        <v>44.2333333333333</v>
      </c>
      <c r="I714" s="159" t="n">
        <v>4</v>
      </c>
      <c r="J714" s="0" t="n">
        <v>19</v>
      </c>
      <c r="K714" s="159" t="n">
        <v>51.5333333333333</v>
      </c>
      <c r="L714" s="160" t="n">
        <v>29.5123333333333</v>
      </c>
      <c r="M714" s="159" t="n">
        <v>0</v>
      </c>
      <c r="N714" s="159" t="n">
        <v>0</v>
      </c>
      <c r="O714" s="159" t="n">
        <v>30</v>
      </c>
      <c r="P714" s="159" t="n">
        <v>0</v>
      </c>
      <c r="Q714" s="159" t="n">
        <v>0</v>
      </c>
      <c r="R714" s="0" t="n">
        <v>0</v>
      </c>
    </row>
    <row r="715" customFormat="false" ht="12.75" hidden="false" customHeight="false" outlineLevel="0" collapsed="false">
      <c r="A715" s="157" t="n">
        <v>39852.375</v>
      </c>
      <c r="B715" s="100" t="n">
        <v>39852</v>
      </c>
      <c r="C715" s="158" t="n">
        <v>0.375</v>
      </c>
      <c r="D715" s="159" t="n">
        <v>52.6333333333333</v>
      </c>
      <c r="E715" s="0" t="n">
        <v>52.7</v>
      </c>
      <c r="F715" s="0" t="n">
        <v>52.6</v>
      </c>
      <c r="G715" s="159" t="n">
        <v>74.3333333333333</v>
      </c>
      <c r="H715" s="159" t="n">
        <v>44.6666666666667</v>
      </c>
      <c r="I715" s="159" t="n">
        <v>4.33333333333333</v>
      </c>
      <c r="J715" s="0" t="n">
        <v>14</v>
      </c>
      <c r="K715" s="159" t="n">
        <v>51.7666666666667</v>
      </c>
      <c r="L715" s="160" t="n">
        <v>29.5143333333333</v>
      </c>
      <c r="M715" s="159" t="n">
        <v>0</v>
      </c>
      <c r="N715" s="159" t="n">
        <v>0</v>
      </c>
      <c r="O715" s="159" t="n">
        <v>52.3333333333333</v>
      </c>
      <c r="P715" s="159" t="n">
        <v>0</v>
      </c>
      <c r="Q715" s="159" t="n">
        <v>0</v>
      </c>
      <c r="R715" s="0" t="n">
        <v>0</v>
      </c>
    </row>
    <row r="716" customFormat="false" ht="12.75" hidden="false" customHeight="false" outlineLevel="0" collapsed="false">
      <c r="A716" s="157" t="n">
        <v>39852.3854166667</v>
      </c>
      <c r="B716" s="100" t="n">
        <v>39852</v>
      </c>
      <c r="C716" s="158" t="n">
        <v>0.385416666666667</v>
      </c>
      <c r="D716" s="159" t="n">
        <v>53.3333333333333</v>
      </c>
      <c r="E716" s="0" t="n">
        <v>54.1</v>
      </c>
      <c r="F716" s="0" t="n">
        <v>52.7</v>
      </c>
      <c r="G716" s="159" t="n">
        <v>72.3333333333333</v>
      </c>
      <c r="H716" s="159" t="n">
        <v>44.6666666666667</v>
      </c>
      <c r="I716" s="159" t="n">
        <v>3.33333333333333</v>
      </c>
      <c r="J716" s="0" t="n">
        <v>9</v>
      </c>
      <c r="K716" s="159" t="n">
        <v>53.1333333333333</v>
      </c>
      <c r="L716" s="160" t="n">
        <v>29.5156666666667</v>
      </c>
      <c r="M716" s="159" t="n">
        <v>0</v>
      </c>
      <c r="N716" s="159" t="n">
        <v>0</v>
      </c>
      <c r="O716" s="159" t="n">
        <v>120.333333333333</v>
      </c>
      <c r="P716" s="159" t="n">
        <v>0</v>
      </c>
      <c r="Q716" s="159" t="n">
        <v>0</v>
      </c>
      <c r="R716" s="0" t="n">
        <v>0</v>
      </c>
    </row>
    <row r="718" customFormat="false" ht="12.75" hidden="false" customHeight="false" outlineLevel="0" collapsed="false">
      <c r="A718" s="161"/>
      <c r="B718" s="100"/>
      <c r="C718" s="162"/>
      <c r="D718" s="159"/>
      <c r="G718" s="159"/>
      <c r="H718" s="159"/>
      <c r="I718" s="159"/>
      <c r="K718" s="159"/>
      <c r="L718" s="160"/>
      <c r="M718" s="159"/>
      <c r="N718" s="159"/>
      <c r="O718" s="159"/>
      <c r="P718" s="159"/>
      <c r="Q718" s="159"/>
    </row>
    <row r="719" customFormat="false" ht="12.75" hidden="false" customHeight="false" outlineLevel="0" collapsed="false">
      <c r="A719" s="161"/>
      <c r="B719" s="100"/>
      <c r="C719" s="162"/>
      <c r="D719" s="159"/>
      <c r="G719" s="159"/>
      <c r="H719" s="159"/>
      <c r="I719" s="159"/>
      <c r="K719" s="159"/>
      <c r="L719" s="160"/>
      <c r="M719" s="159"/>
      <c r="N719" s="159"/>
      <c r="O719" s="159"/>
      <c r="P719" s="159"/>
      <c r="Q719" s="159"/>
    </row>
    <row r="720" customFormat="false" ht="12.75" hidden="false" customHeight="false" outlineLevel="0" collapsed="false">
      <c r="A720" s="161"/>
      <c r="B720" s="100"/>
      <c r="C720" s="162"/>
      <c r="D720" s="159"/>
      <c r="G720" s="159"/>
      <c r="H720" s="159"/>
      <c r="I720" s="159"/>
      <c r="K720" s="159"/>
      <c r="L720" s="160"/>
      <c r="M720" s="159"/>
      <c r="N720" s="159"/>
      <c r="O720" s="159"/>
      <c r="P720" s="159"/>
      <c r="Q720" s="159"/>
    </row>
    <row r="721" customFormat="false" ht="12.75" hidden="false" customHeight="false" outlineLevel="0" collapsed="false">
      <c r="A721" s="161"/>
      <c r="B721" s="100"/>
      <c r="C721" s="162"/>
      <c r="D721" s="159"/>
      <c r="G721" s="159"/>
      <c r="H721" s="159"/>
      <c r="I721" s="159"/>
      <c r="K721" s="159"/>
      <c r="L721" s="160"/>
      <c r="M721" s="159"/>
      <c r="N721" s="159"/>
      <c r="O721" s="159"/>
      <c r="P721" s="159"/>
      <c r="Q721" s="159"/>
    </row>
    <row r="722" customFormat="false" ht="12.75" hidden="false" customHeight="false" outlineLevel="0" collapsed="false">
      <c r="A722" s="161"/>
      <c r="B722" s="100"/>
      <c r="C722" s="162"/>
      <c r="D722" s="159"/>
      <c r="G722" s="159"/>
      <c r="H722" s="159"/>
      <c r="I722" s="159"/>
      <c r="K722" s="159"/>
      <c r="L722" s="160"/>
      <c r="M722" s="159"/>
      <c r="N722" s="159"/>
      <c r="O722" s="159"/>
      <c r="P722" s="159"/>
      <c r="Q722" s="159"/>
    </row>
    <row r="723" customFormat="false" ht="12.75" hidden="false" customHeight="false" outlineLevel="0" collapsed="false">
      <c r="A723" s="161"/>
      <c r="B723" s="100"/>
      <c r="C723" s="162"/>
      <c r="D723" s="159"/>
      <c r="G723" s="159"/>
      <c r="H723" s="159"/>
      <c r="I723" s="159"/>
      <c r="K723" s="159"/>
      <c r="L723" s="160"/>
      <c r="M723" s="159"/>
      <c r="N723" s="159"/>
      <c r="O723" s="159"/>
      <c r="P723" s="159"/>
      <c r="Q723" s="159"/>
    </row>
    <row r="724" customFormat="false" ht="12.75" hidden="false" customHeight="false" outlineLevel="0" collapsed="false">
      <c r="A724" s="161"/>
      <c r="B724" s="100"/>
      <c r="C724" s="162"/>
      <c r="D724" s="159"/>
      <c r="G724" s="159"/>
      <c r="H724" s="159"/>
      <c r="I724" s="159"/>
      <c r="K724" s="159"/>
      <c r="L724" s="160"/>
      <c r="M724" s="159"/>
      <c r="N724" s="159"/>
      <c r="O724" s="159"/>
      <c r="P724" s="159"/>
      <c r="Q724" s="159"/>
    </row>
    <row r="725" customFormat="false" ht="12.75" hidden="false" customHeight="false" outlineLevel="0" collapsed="false">
      <c r="A725" s="161"/>
      <c r="B725" s="100"/>
      <c r="C725" s="162"/>
      <c r="D725" s="159"/>
      <c r="G725" s="159"/>
      <c r="H725" s="159"/>
      <c r="I725" s="159"/>
      <c r="K725" s="159"/>
      <c r="L725" s="160"/>
      <c r="M725" s="159"/>
      <c r="N725" s="159"/>
      <c r="O725" s="159"/>
      <c r="P725" s="159"/>
      <c r="Q725" s="159"/>
    </row>
    <row r="726" customFormat="false" ht="12.75" hidden="false" customHeight="false" outlineLevel="0" collapsed="false">
      <c r="A726" s="161"/>
      <c r="B726" s="100"/>
      <c r="C726" s="162"/>
      <c r="D726" s="159"/>
      <c r="G726" s="159"/>
      <c r="H726" s="159"/>
      <c r="I726" s="159"/>
      <c r="K726" s="159"/>
      <c r="L726" s="160"/>
      <c r="M726" s="159"/>
      <c r="N726" s="159"/>
      <c r="O726" s="159"/>
      <c r="P726" s="159"/>
      <c r="Q726" s="159"/>
    </row>
    <row r="727" customFormat="false" ht="12.75" hidden="false" customHeight="false" outlineLevel="0" collapsed="false">
      <c r="A727" s="161"/>
      <c r="B727" s="100"/>
      <c r="C727" s="162"/>
      <c r="D727" s="159"/>
      <c r="G727" s="159"/>
      <c r="H727" s="159"/>
      <c r="I727" s="159"/>
      <c r="K727" s="159"/>
      <c r="L727" s="160"/>
      <c r="M727" s="159"/>
      <c r="N727" s="159"/>
      <c r="O727" s="159"/>
      <c r="P727" s="159"/>
      <c r="Q727" s="159"/>
    </row>
    <row r="728" customFormat="false" ht="12.75" hidden="false" customHeight="false" outlineLevel="0" collapsed="false">
      <c r="A728" s="161"/>
      <c r="B728" s="100"/>
      <c r="C728" s="162"/>
      <c r="D728" s="159"/>
      <c r="G728" s="159"/>
      <c r="H728" s="159"/>
      <c r="I728" s="159"/>
      <c r="K728" s="159"/>
      <c r="L728" s="160"/>
      <c r="M728" s="159"/>
      <c r="N728" s="159"/>
      <c r="O728" s="159"/>
      <c r="P728" s="159"/>
      <c r="Q728" s="159"/>
    </row>
    <row r="729" customFormat="false" ht="12.75" hidden="false" customHeight="false" outlineLevel="0" collapsed="false">
      <c r="A729" s="161"/>
      <c r="B729" s="100"/>
      <c r="C729" s="162"/>
      <c r="D729" s="159"/>
      <c r="G729" s="159"/>
      <c r="H729" s="159"/>
      <c r="I729" s="159"/>
      <c r="K729" s="159"/>
      <c r="L729" s="160"/>
      <c r="M729" s="159"/>
      <c r="N729" s="159"/>
      <c r="O729" s="159"/>
      <c r="P729" s="159"/>
      <c r="Q729" s="159"/>
    </row>
    <row r="730" customFormat="false" ht="12.75" hidden="false" customHeight="false" outlineLevel="0" collapsed="false">
      <c r="A730" s="161"/>
      <c r="B730" s="100"/>
      <c r="C730" s="162"/>
      <c r="D730" s="159"/>
      <c r="G730" s="159"/>
      <c r="H730" s="159"/>
      <c r="I730" s="159"/>
      <c r="K730" s="159"/>
      <c r="L730" s="160"/>
      <c r="M730" s="159"/>
      <c r="N730" s="159"/>
      <c r="O730" s="159"/>
      <c r="P730" s="159"/>
      <c r="Q730" s="159"/>
    </row>
    <row r="731" customFormat="false" ht="12.75" hidden="false" customHeight="false" outlineLevel="0" collapsed="false">
      <c r="A731" s="161"/>
      <c r="B731" s="100"/>
      <c r="C731" s="162"/>
      <c r="D731" s="159"/>
      <c r="G731" s="159"/>
      <c r="H731" s="159"/>
      <c r="I731" s="159"/>
      <c r="K731" s="159"/>
      <c r="L731" s="160"/>
      <c r="M731" s="159"/>
      <c r="N731" s="159"/>
      <c r="O731" s="159"/>
      <c r="P731" s="159"/>
      <c r="Q731" s="159"/>
    </row>
    <row r="732" customFormat="false" ht="12.75" hidden="false" customHeight="false" outlineLevel="0" collapsed="false">
      <c r="A732" s="161"/>
      <c r="B732" s="100"/>
      <c r="C732" s="162"/>
      <c r="D732" s="159"/>
      <c r="G732" s="159"/>
      <c r="H732" s="159"/>
      <c r="I732" s="159"/>
      <c r="K732" s="159"/>
      <c r="L732" s="160"/>
      <c r="M732" s="159"/>
      <c r="N732" s="159"/>
      <c r="O732" s="159"/>
      <c r="P732" s="159"/>
      <c r="Q732" s="159"/>
    </row>
    <row r="733" customFormat="false" ht="12.75" hidden="false" customHeight="false" outlineLevel="0" collapsed="false">
      <c r="A733" s="161"/>
      <c r="B733" s="100"/>
      <c r="C733" s="162"/>
      <c r="D733" s="159"/>
      <c r="G733" s="159"/>
      <c r="H733" s="159"/>
      <c r="I733" s="159"/>
      <c r="K733" s="159"/>
      <c r="L733" s="160"/>
      <c r="M733" s="159"/>
      <c r="N733" s="159"/>
      <c r="O733" s="159"/>
      <c r="P733" s="159"/>
      <c r="Q733" s="159"/>
    </row>
    <row r="734" customFormat="false" ht="12.75" hidden="false" customHeight="false" outlineLevel="0" collapsed="false">
      <c r="A734" s="161"/>
      <c r="B734" s="100"/>
      <c r="C734" s="162"/>
      <c r="D734" s="159"/>
      <c r="G734" s="159"/>
      <c r="H734" s="159"/>
      <c r="I734" s="159"/>
      <c r="K734" s="159"/>
      <c r="L734" s="160"/>
      <c r="M734" s="159"/>
      <c r="N734" s="159"/>
      <c r="O734" s="159"/>
      <c r="P734" s="159"/>
      <c r="Q734" s="159"/>
    </row>
    <row r="735" customFormat="false" ht="12.75" hidden="false" customHeight="false" outlineLevel="0" collapsed="false">
      <c r="A735" s="161"/>
      <c r="B735" s="100"/>
      <c r="C735" s="162"/>
      <c r="D735" s="159"/>
      <c r="G735" s="159"/>
      <c r="H735" s="159"/>
      <c r="I735" s="159"/>
      <c r="K735" s="159"/>
      <c r="L735" s="160"/>
      <c r="M735" s="159"/>
      <c r="N735" s="159"/>
      <c r="O735" s="159"/>
      <c r="P735" s="159"/>
      <c r="Q735" s="159"/>
    </row>
    <row r="736" customFormat="false" ht="12.75" hidden="false" customHeight="false" outlineLevel="0" collapsed="false">
      <c r="A736" s="161"/>
      <c r="B736" s="100"/>
      <c r="C736" s="162"/>
      <c r="D736" s="159"/>
      <c r="G736" s="159"/>
      <c r="H736" s="159"/>
      <c r="I736" s="159"/>
      <c r="K736" s="159"/>
      <c r="L736" s="160"/>
      <c r="M736" s="159"/>
      <c r="N736" s="159"/>
      <c r="O736" s="159"/>
      <c r="P736" s="159"/>
      <c r="Q736" s="159"/>
    </row>
    <row r="737" customFormat="false" ht="12.75" hidden="false" customHeight="false" outlineLevel="0" collapsed="false">
      <c r="A737" s="161"/>
      <c r="B737" s="100"/>
      <c r="C737" s="162"/>
      <c r="D737" s="159"/>
      <c r="G737" s="159"/>
      <c r="H737" s="159"/>
      <c r="I737" s="159"/>
      <c r="K737" s="159"/>
      <c r="L737" s="160"/>
      <c r="M737" s="159"/>
      <c r="N737" s="159"/>
      <c r="O737" s="159"/>
      <c r="P737" s="159"/>
      <c r="Q737" s="159"/>
    </row>
    <row r="738" customFormat="false" ht="12.75" hidden="false" customHeight="false" outlineLevel="0" collapsed="false">
      <c r="A738" s="161"/>
      <c r="B738" s="100"/>
      <c r="C738" s="162"/>
      <c r="D738" s="159"/>
      <c r="G738" s="159"/>
      <c r="H738" s="159"/>
      <c r="I738" s="159"/>
      <c r="K738" s="159"/>
      <c r="L738" s="160"/>
      <c r="M738" s="159"/>
      <c r="N738" s="159"/>
      <c r="O738" s="159"/>
      <c r="P738" s="159"/>
      <c r="Q738" s="159"/>
    </row>
    <row r="739" customFormat="false" ht="12.75" hidden="false" customHeight="false" outlineLevel="0" collapsed="false">
      <c r="A739" s="161"/>
      <c r="B739" s="100"/>
      <c r="C739" s="162"/>
      <c r="D739" s="159"/>
      <c r="G739" s="159"/>
      <c r="H739" s="159"/>
      <c r="I739" s="159"/>
      <c r="K739" s="159"/>
      <c r="L739" s="160"/>
      <c r="M739" s="159"/>
      <c r="N739" s="159"/>
      <c r="O739" s="159"/>
      <c r="P739" s="159"/>
      <c r="Q739" s="159"/>
    </row>
    <row r="740" customFormat="false" ht="12.75" hidden="false" customHeight="false" outlineLevel="0" collapsed="false">
      <c r="A740" s="161"/>
      <c r="B740" s="100"/>
      <c r="C740" s="162"/>
      <c r="D740" s="159"/>
      <c r="G740" s="159"/>
      <c r="H740" s="159"/>
      <c r="I740" s="159"/>
      <c r="K740" s="159"/>
      <c r="L740" s="160"/>
      <c r="M740" s="159"/>
      <c r="N740" s="159"/>
      <c r="O740" s="159"/>
      <c r="P740" s="159"/>
      <c r="Q740" s="159"/>
    </row>
    <row r="741" customFormat="false" ht="12.75" hidden="false" customHeight="false" outlineLevel="0" collapsed="false">
      <c r="A741" s="161"/>
      <c r="B741" s="100"/>
      <c r="C741" s="162"/>
      <c r="D741" s="159"/>
      <c r="G741" s="159"/>
      <c r="H741" s="159"/>
      <c r="I741" s="159"/>
      <c r="K741" s="159"/>
      <c r="L741" s="160"/>
      <c r="M741" s="159"/>
      <c r="N741" s="159"/>
      <c r="O741" s="159"/>
      <c r="P741" s="159"/>
      <c r="Q741" s="159"/>
    </row>
    <row r="742" customFormat="false" ht="12.75" hidden="false" customHeight="false" outlineLevel="0" collapsed="false">
      <c r="A742" s="161"/>
      <c r="B742" s="100"/>
      <c r="C742" s="162"/>
      <c r="D742" s="159"/>
      <c r="G742" s="159"/>
      <c r="H742" s="159"/>
      <c r="I742" s="159"/>
      <c r="K742" s="159"/>
      <c r="L742" s="160"/>
      <c r="M742" s="159"/>
      <c r="N742" s="159"/>
      <c r="O742" s="159"/>
      <c r="P742" s="159"/>
      <c r="Q742" s="159"/>
    </row>
    <row r="743" customFormat="false" ht="12.75" hidden="false" customHeight="false" outlineLevel="0" collapsed="false">
      <c r="A743" s="161"/>
      <c r="B743" s="100"/>
      <c r="C743" s="162"/>
      <c r="D743" s="159"/>
      <c r="G743" s="159"/>
      <c r="H743" s="159"/>
      <c r="I743" s="159"/>
      <c r="K743" s="159"/>
      <c r="L743" s="160"/>
      <c r="M743" s="159"/>
      <c r="N743" s="159"/>
      <c r="O743" s="159"/>
      <c r="P743" s="159"/>
      <c r="Q743" s="159"/>
    </row>
    <row r="744" customFormat="false" ht="12.75" hidden="false" customHeight="false" outlineLevel="0" collapsed="false">
      <c r="A744" s="161"/>
      <c r="B744" s="100"/>
      <c r="C744" s="162"/>
      <c r="D744" s="159"/>
      <c r="G744" s="159"/>
      <c r="H744" s="159"/>
      <c r="I744" s="159"/>
      <c r="K744" s="159"/>
      <c r="L744" s="160"/>
      <c r="M744" s="159"/>
      <c r="N744" s="159"/>
      <c r="O744" s="159"/>
      <c r="P744" s="159"/>
      <c r="Q744" s="159"/>
    </row>
    <row r="745" customFormat="false" ht="12.75" hidden="false" customHeight="false" outlineLevel="0" collapsed="false">
      <c r="A745" s="161"/>
      <c r="B745" s="100"/>
      <c r="C745" s="162"/>
      <c r="D745" s="159"/>
      <c r="G745" s="159"/>
      <c r="H745" s="159"/>
      <c r="I745" s="159"/>
      <c r="K745" s="159"/>
      <c r="L745" s="160"/>
      <c r="M745" s="159"/>
      <c r="N745" s="159"/>
      <c r="O745" s="159"/>
      <c r="P745" s="159"/>
      <c r="Q745" s="159"/>
    </row>
    <row r="746" customFormat="false" ht="12.75" hidden="false" customHeight="false" outlineLevel="0" collapsed="false">
      <c r="A746" s="161"/>
      <c r="B746" s="100"/>
      <c r="C746" s="162"/>
      <c r="D746" s="159"/>
      <c r="G746" s="159"/>
      <c r="H746" s="159"/>
      <c r="I746" s="159"/>
      <c r="K746" s="159"/>
      <c r="L746" s="160"/>
      <c r="M746" s="159"/>
      <c r="N746" s="159"/>
      <c r="O746" s="159"/>
      <c r="P746" s="159"/>
      <c r="Q746" s="159"/>
    </row>
    <row r="747" customFormat="false" ht="12.75" hidden="false" customHeight="false" outlineLevel="0" collapsed="false">
      <c r="A747" s="161"/>
      <c r="B747" s="100"/>
      <c r="C747" s="162"/>
      <c r="D747" s="159"/>
      <c r="G747" s="159"/>
      <c r="H747" s="159"/>
      <c r="I747" s="159"/>
      <c r="K747" s="159"/>
      <c r="L747" s="160"/>
      <c r="M747" s="159"/>
      <c r="N747" s="159"/>
      <c r="O747" s="159"/>
      <c r="P747" s="159"/>
      <c r="Q747" s="159"/>
    </row>
    <row r="748" customFormat="false" ht="12.75" hidden="false" customHeight="false" outlineLevel="0" collapsed="false">
      <c r="A748" s="161"/>
      <c r="B748" s="100"/>
      <c r="C748" s="162"/>
      <c r="D748" s="159"/>
      <c r="G748" s="159"/>
      <c r="H748" s="159"/>
      <c r="I748" s="159"/>
      <c r="K748" s="159"/>
      <c r="L748" s="160"/>
      <c r="M748" s="159"/>
      <c r="N748" s="159"/>
      <c r="O748" s="159"/>
      <c r="P748" s="159"/>
      <c r="Q748" s="159"/>
    </row>
    <row r="749" customFormat="false" ht="12.75" hidden="false" customHeight="false" outlineLevel="0" collapsed="false">
      <c r="A749" s="161"/>
      <c r="B749" s="100"/>
      <c r="C749" s="162"/>
      <c r="D749" s="159"/>
      <c r="G749" s="159"/>
      <c r="H749" s="159"/>
      <c r="I749" s="159"/>
      <c r="K749" s="159"/>
      <c r="L749" s="160"/>
      <c r="M749" s="159"/>
      <c r="N749" s="159"/>
      <c r="O749" s="159"/>
      <c r="P749" s="159"/>
      <c r="Q749" s="159"/>
    </row>
    <row r="750" customFormat="false" ht="12.75" hidden="false" customHeight="false" outlineLevel="0" collapsed="false">
      <c r="A750" s="161"/>
      <c r="B750" s="100"/>
      <c r="C750" s="162"/>
      <c r="D750" s="159"/>
      <c r="G750" s="159"/>
      <c r="H750" s="159"/>
      <c r="I750" s="159"/>
      <c r="K750" s="159"/>
      <c r="L750" s="160"/>
      <c r="M750" s="159"/>
      <c r="N750" s="159"/>
      <c r="O750" s="159"/>
      <c r="P750" s="159"/>
      <c r="Q750" s="159"/>
    </row>
    <row r="751" customFormat="false" ht="12.75" hidden="false" customHeight="false" outlineLevel="0" collapsed="false">
      <c r="A751" s="161"/>
      <c r="B751" s="100"/>
      <c r="C751" s="162"/>
      <c r="D751" s="159"/>
      <c r="G751" s="159"/>
      <c r="H751" s="159"/>
      <c r="I751" s="159"/>
      <c r="K751" s="159"/>
      <c r="L751" s="160"/>
      <c r="M751" s="159"/>
      <c r="N751" s="159"/>
      <c r="O751" s="159"/>
      <c r="P751" s="159"/>
      <c r="Q751" s="159"/>
    </row>
    <row r="752" customFormat="false" ht="12.75" hidden="false" customHeight="false" outlineLevel="0" collapsed="false">
      <c r="A752" s="161"/>
      <c r="B752" s="100"/>
      <c r="C752" s="162"/>
      <c r="D752" s="159"/>
      <c r="G752" s="159"/>
      <c r="H752" s="159"/>
      <c r="I752" s="159"/>
      <c r="K752" s="159"/>
      <c r="L752" s="160"/>
      <c r="M752" s="159"/>
      <c r="N752" s="159"/>
      <c r="O752" s="159"/>
      <c r="P752" s="159"/>
      <c r="Q752" s="159"/>
    </row>
    <row r="753" customFormat="false" ht="12.75" hidden="false" customHeight="false" outlineLevel="0" collapsed="false">
      <c r="A753" s="161"/>
      <c r="B753" s="100"/>
      <c r="C753" s="162"/>
      <c r="D753" s="159"/>
      <c r="G753" s="159"/>
      <c r="H753" s="159"/>
      <c r="I753" s="159"/>
      <c r="K753" s="159"/>
      <c r="L753" s="160"/>
      <c r="M753" s="159"/>
      <c r="N753" s="159"/>
      <c r="O753" s="159"/>
      <c r="P753" s="159"/>
      <c r="Q753" s="159"/>
    </row>
    <row r="754" customFormat="false" ht="12.75" hidden="false" customHeight="false" outlineLevel="0" collapsed="false">
      <c r="A754" s="161"/>
      <c r="B754" s="100"/>
      <c r="C754" s="162"/>
      <c r="D754" s="159"/>
      <c r="G754" s="159"/>
      <c r="H754" s="159"/>
      <c r="I754" s="159"/>
      <c r="K754" s="159"/>
      <c r="L754" s="160"/>
      <c r="M754" s="159"/>
      <c r="N754" s="159"/>
      <c r="O754" s="159"/>
      <c r="P754" s="159"/>
      <c r="Q754" s="159"/>
    </row>
    <row r="755" customFormat="false" ht="12.75" hidden="false" customHeight="false" outlineLevel="0" collapsed="false">
      <c r="A755" s="161"/>
      <c r="B755" s="100"/>
      <c r="C755" s="162"/>
      <c r="D755" s="159"/>
      <c r="G755" s="159"/>
      <c r="H755" s="159"/>
      <c r="I755" s="159"/>
      <c r="K755" s="159"/>
      <c r="L755" s="160"/>
      <c r="M755" s="159"/>
      <c r="N755" s="159"/>
      <c r="O755" s="159"/>
      <c r="P755" s="159"/>
      <c r="Q755" s="159"/>
    </row>
    <row r="756" customFormat="false" ht="12.75" hidden="false" customHeight="false" outlineLevel="0" collapsed="false">
      <c r="A756" s="161"/>
      <c r="B756" s="100"/>
      <c r="C756" s="162"/>
      <c r="D756" s="159"/>
      <c r="G756" s="159"/>
      <c r="H756" s="159"/>
      <c r="I756" s="159"/>
      <c r="K756" s="159"/>
      <c r="L756" s="160"/>
      <c r="M756" s="159"/>
      <c r="N756" s="159"/>
      <c r="O756" s="159"/>
      <c r="P756" s="159"/>
      <c r="Q756" s="159"/>
    </row>
    <row r="757" customFormat="false" ht="12.75" hidden="false" customHeight="false" outlineLevel="0" collapsed="false">
      <c r="A757" s="161"/>
      <c r="B757" s="100"/>
      <c r="C757" s="162"/>
      <c r="D757" s="159"/>
      <c r="G757" s="159"/>
      <c r="H757" s="159"/>
      <c r="I757" s="159"/>
      <c r="K757" s="159"/>
      <c r="L757" s="160"/>
      <c r="M757" s="159"/>
      <c r="N757" s="159"/>
      <c r="O757" s="159"/>
      <c r="P757" s="159"/>
      <c r="Q757" s="159"/>
    </row>
    <row r="758" customFormat="false" ht="12.75" hidden="false" customHeight="false" outlineLevel="0" collapsed="false">
      <c r="A758" s="161"/>
      <c r="B758" s="100"/>
      <c r="C758" s="162"/>
      <c r="D758" s="159"/>
      <c r="G758" s="159"/>
      <c r="H758" s="159"/>
      <c r="I758" s="159"/>
      <c r="K758" s="159"/>
      <c r="L758" s="160"/>
      <c r="M758" s="159"/>
      <c r="N758" s="159"/>
      <c r="O758" s="159"/>
      <c r="P758" s="159"/>
      <c r="Q758" s="159"/>
    </row>
    <row r="759" customFormat="false" ht="12.75" hidden="false" customHeight="false" outlineLevel="0" collapsed="false">
      <c r="A759" s="161"/>
      <c r="B759" s="100"/>
      <c r="C759" s="162"/>
      <c r="D759" s="159"/>
      <c r="G759" s="159"/>
      <c r="H759" s="159"/>
      <c r="I759" s="159"/>
      <c r="K759" s="159"/>
      <c r="L759" s="160"/>
      <c r="M759" s="159"/>
      <c r="N759" s="159"/>
      <c r="O759" s="159"/>
      <c r="P759" s="159"/>
      <c r="Q759" s="159"/>
    </row>
    <row r="760" customFormat="false" ht="12.75" hidden="false" customHeight="false" outlineLevel="0" collapsed="false">
      <c r="A760" s="161"/>
      <c r="B760" s="100"/>
      <c r="C760" s="162"/>
      <c r="D760" s="159"/>
      <c r="G760" s="159"/>
      <c r="H760" s="159"/>
      <c r="I760" s="159"/>
      <c r="K760" s="159"/>
      <c r="L760" s="160"/>
      <c r="M760" s="159"/>
      <c r="N760" s="159"/>
      <c r="O760" s="159"/>
      <c r="P760" s="159"/>
      <c r="Q760" s="159"/>
    </row>
    <row r="761" customFormat="false" ht="12.75" hidden="false" customHeight="false" outlineLevel="0" collapsed="false">
      <c r="A761" s="161"/>
      <c r="B761" s="100"/>
      <c r="C761" s="162"/>
      <c r="D761" s="159"/>
      <c r="G761" s="159"/>
      <c r="H761" s="159"/>
      <c r="I761" s="159"/>
      <c r="K761" s="159"/>
      <c r="L761" s="160"/>
      <c r="M761" s="159"/>
      <c r="N761" s="159"/>
      <c r="O761" s="159"/>
      <c r="P761" s="159"/>
      <c r="Q761" s="159"/>
    </row>
    <row r="762" customFormat="false" ht="12.75" hidden="false" customHeight="false" outlineLevel="0" collapsed="false">
      <c r="A762" s="161"/>
      <c r="B762" s="100"/>
      <c r="C762" s="162"/>
      <c r="D762" s="159"/>
      <c r="G762" s="159"/>
      <c r="H762" s="159"/>
      <c r="I762" s="159"/>
      <c r="K762" s="159"/>
      <c r="L762" s="160"/>
      <c r="M762" s="159"/>
      <c r="N762" s="159"/>
      <c r="O762" s="159"/>
      <c r="P762" s="159"/>
      <c r="Q762" s="159"/>
    </row>
    <row r="763" customFormat="false" ht="12.75" hidden="false" customHeight="false" outlineLevel="0" collapsed="false">
      <c r="A763" s="161"/>
      <c r="B763" s="100"/>
      <c r="C763" s="162"/>
      <c r="D763" s="159"/>
      <c r="G763" s="159"/>
      <c r="H763" s="159"/>
      <c r="I763" s="159"/>
      <c r="K763" s="159"/>
      <c r="L763" s="160"/>
      <c r="M763" s="159"/>
      <c r="N763" s="159"/>
      <c r="O763" s="159"/>
      <c r="P763" s="159"/>
      <c r="Q763" s="159"/>
    </row>
    <row r="764" customFormat="false" ht="12.75" hidden="false" customHeight="false" outlineLevel="0" collapsed="false">
      <c r="A764" s="161"/>
      <c r="B764" s="100"/>
      <c r="C764" s="162"/>
      <c r="D764" s="159"/>
      <c r="G764" s="159"/>
      <c r="H764" s="159"/>
      <c r="I764" s="159"/>
      <c r="K764" s="159"/>
      <c r="L764" s="160"/>
      <c r="M764" s="159"/>
      <c r="N764" s="159"/>
      <c r="O764" s="159"/>
      <c r="P764" s="159"/>
      <c r="Q764" s="159"/>
    </row>
    <row r="765" customFormat="false" ht="12.75" hidden="false" customHeight="false" outlineLevel="0" collapsed="false">
      <c r="A765" s="161"/>
      <c r="B765" s="100"/>
      <c r="C765" s="162"/>
      <c r="D765" s="159"/>
      <c r="G765" s="159"/>
      <c r="H765" s="159"/>
      <c r="I765" s="159"/>
      <c r="K765" s="159"/>
      <c r="L765" s="160"/>
      <c r="M765" s="159"/>
      <c r="N765" s="159"/>
      <c r="O765" s="159"/>
      <c r="P765" s="159"/>
      <c r="Q765" s="159"/>
    </row>
    <row r="766" customFormat="false" ht="12.75" hidden="false" customHeight="false" outlineLevel="0" collapsed="false">
      <c r="A766" s="161"/>
      <c r="B766" s="100"/>
      <c r="C766" s="162"/>
      <c r="D766" s="159"/>
      <c r="G766" s="159"/>
      <c r="H766" s="159"/>
      <c r="I766" s="159"/>
      <c r="K766" s="159"/>
      <c r="L766" s="160"/>
      <c r="M766" s="159"/>
      <c r="N766" s="159"/>
      <c r="O766" s="159"/>
      <c r="P766" s="159"/>
      <c r="Q766" s="159"/>
    </row>
    <row r="767" customFormat="false" ht="12.75" hidden="false" customHeight="false" outlineLevel="0" collapsed="false">
      <c r="A767" s="161"/>
      <c r="B767" s="100"/>
      <c r="C767" s="162"/>
      <c r="D767" s="159"/>
      <c r="G767" s="159"/>
      <c r="H767" s="159"/>
      <c r="I767" s="159"/>
      <c r="K767" s="159"/>
      <c r="L767" s="160"/>
      <c r="M767" s="159"/>
      <c r="N767" s="159"/>
      <c r="O767" s="159"/>
      <c r="P767" s="159"/>
      <c r="Q767" s="159"/>
    </row>
    <row r="768" customFormat="false" ht="12.75" hidden="false" customHeight="false" outlineLevel="0" collapsed="false">
      <c r="A768" s="161"/>
      <c r="B768" s="100"/>
      <c r="C768" s="162"/>
      <c r="D768" s="159"/>
      <c r="G768" s="159"/>
      <c r="H768" s="159"/>
      <c r="I768" s="159"/>
      <c r="K768" s="159"/>
      <c r="L768" s="160"/>
      <c r="M768" s="159"/>
      <c r="N768" s="159"/>
      <c r="O768" s="159"/>
      <c r="P768" s="159"/>
      <c r="Q768" s="159"/>
    </row>
    <row r="769" customFormat="false" ht="12.75" hidden="false" customHeight="false" outlineLevel="0" collapsed="false">
      <c r="A769" s="161"/>
      <c r="B769" s="100"/>
      <c r="C769" s="162"/>
      <c r="D769" s="159"/>
      <c r="G769" s="159"/>
      <c r="H769" s="159"/>
      <c r="I769" s="159"/>
      <c r="K769" s="159"/>
      <c r="L769" s="160"/>
      <c r="M769" s="159"/>
      <c r="N769" s="159"/>
      <c r="O769" s="159"/>
      <c r="P769" s="159"/>
      <c r="Q769" s="159"/>
    </row>
    <row r="770" customFormat="false" ht="12.75" hidden="false" customHeight="false" outlineLevel="0" collapsed="false">
      <c r="A770" s="161"/>
      <c r="B770" s="100"/>
      <c r="C770" s="162"/>
      <c r="D770" s="159"/>
      <c r="G770" s="159"/>
      <c r="H770" s="159"/>
      <c r="I770" s="159"/>
      <c r="K770" s="159"/>
      <c r="L770" s="160"/>
      <c r="M770" s="159"/>
      <c r="N770" s="159"/>
      <c r="O770" s="159"/>
      <c r="P770" s="159"/>
      <c r="Q770" s="159"/>
    </row>
    <row r="771" customFormat="false" ht="12.75" hidden="false" customHeight="false" outlineLevel="0" collapsed="false">
      <c r="A771" s="161"/>
      <c r="B771" s="100"/>
      <c r="C771" s="162"/>
      <c r="D771" s="159"/>
      <c r="G771" s="159"/>
      <c r="H771" s="159"/>
      <c r="I771" s="159"/>
      <c r="K771" s="159"/>
      <c r="L771" s="160"/>
      <c r="M771" s="159"/>
      <c r="N771" s="159"/>
      <c r="O771" s="159"/>
      <c r="P771" s="159"/>
      <c r="Q771" s="159"/>
    </row>
    <row r="772" customFormat="false" ht="12.75" hidden="false" customHeight="false" outlineLevel="0" collapsed="false">
      <c r="A772" s="161"/>
      <c r="B772" s="100"/>
      <c r="C772" s="162"/>
      <c r="D772" s="159"/>
      <c r="G772" s="159"/>
      <c r="H772" s="159"/>
      <c r="I772" s="159"/>
      <c r="K772" s="159"/>
      <c r="L772" s="160"/>
      <c r="M772" s="159"/>
      <c r="N772" s="159"/>
      <c r="O772" s="159"/>
      <c r="P772" s="159"/>
      <c r="Q772" s="159"/>
    </row>
    <row r="773" customFormat="false" ht="12.75" hidden="false" customHeight="false" outlineLevel="0" collapsed="false">
      <c r="A773" s="161"/>
      <c r="B773" s="100"/>
      <c r="C773" s="162"/>
      <c r="D773" s="159"/>
      <c r="G773" s="159"/>
      <c r="H773" s="159"/>
      <c r="I773" s="159"/>
      <c r="K773" s="159"/>
      <c r="L773" s="160"/>
      <c r="M773" s="159"/>
      <c r="N773" s="159"/>
      <c r="O773" s="159"/>
      <c r="P773" s="159"/>
      <c r="Q773" s="159"/>
    </row>
    <row r="774" customFormat="false" ht="12.75" hidden="false" customHeight="false" outlineLevel="0" collapsed="false">
      <c r="A774" s="161"/>
      <c r="B774" s="100"/>
      <c r="C774" s="162"/>
      <c r="D774" s="159"/>
      <c r="G774" s="159"/>
      <c r="H774" s="159"/>
      <c r="I774" s="159"/>
      <c r="K774" s="159"/>
      <c r="L774" s="160"/>
      <c r="M774" s="159"/>
      <c r="N774" s="159"/>
      <c r="O774" s="159"/>
      <c r="P774" s="159"/>
      <c r="Q774" s="159"/>
    </row>
    <row r="775" customFormat="false" ht="12.75" hidden="false" customHeight="false" outlineLevel="0" collapsed="false">
      <c r="A775" s="161"/>
      <c r="B775" s="100"/>
      <c r="C775" s="162"/>
      <c r="D775" s="159"/>
      <c r="G775" s="159"/>
      <c r="H775" s="159"/>
      <c r="I775" s="159"/>
      <c r="K775" s="159"/>
      <c r="L775" s="160"/>
      <c r="M775" s="159"/>
      <c r="N775" s="159"/>
      <c r="O775" s="159"/>
      <c r="P775" s="159"/>
      <c r="Q775" s="159"/>
    </row>
    <row r="776" customFormat="false" ht="12.75" hidden="false" customHeight="false" outlineLevel="0" collapsed="false">
      <c r="A776" s="161"/>
      <c r="B776" s="100"/>
      <c r="C776" s="162"/>
      <c r="D776" s="159"/>
      <c r="G776" s="159"/>
      <c r="H776" s="159"/>
      <c r="I776" s="159"/>
      <c r="K776" s="159"/>
      <c r="L776" s="160"/>
      <c r="M776" s="159"/>
      <c r="N776" s="159"/>
      <c r="O776" s="159"/>
      <c r="P776" s="159"/>
      <c r="Q776" s="159"/>
    </row>
    <row r="777" customFormat="false" ht="12.75" hidden="false" customHeight="false" outlineLevel="0" collapsed="false">
      <c r="A777" s="161"/>
      <c r="B777" s="100"/>
      <c r="C777" s="162"/>
      <c r="D777" s="159"/>
      <c r="G777" s="159"/>
      <c r="H777" s="159"/>
      <c r="I777" s="159"/>
      <c r="K777" s="159"/>
      <c r="L777" s="160"/>
      <c r="M777" s="159"/>
      <c r="N777" s="159"/>
      <c r="O777" s="159"/>
      <c r="P777" s="159"/>
      <c r="Q777" s="159"/>
    </row>
    <row r="778" customFormat="false" ht="12.75" hidden="false" customHeight="false" outlineLevel="0" collapsed="false">
      <c r="A778" s="161"/>
      <c r="B778" s="100"/>
      <c r="C778" s="162"/>
      <c r="D778" s="159"/>
      <c r="G778" s="159"/>
      <c r="H778" s="159"/>
      <c r="I778" s="159"/>
      <c r="K778" s="159"/>
      <c r="L778" s="160"/>
      <c r="M778" s="159"/>
      <c r="N778" s="159"/>
      <c r="O778" s="159"/>
      <c r="P778" s="159"/>
      <c r="Q778" s="159"/>
    </row>
    <row r="779" customFormat="false" ht="12.75" hidden="false" customHeight="false" outlineLevel="0" collapsed="false">
      <c r="A779" s="161"/>
      <c r="B779" s="100"/>
      <c r="C779" s="162"/>
      <c r="D779" s="159"/>
      <c r="G779" s="159"/>
      <c r="H779" s="159"/>
      <c r="I779" s="159"/>
      <c r="K779" s="159"/>
      <c r="L779" s="160"/>
      <c r="M779" s="159"/>
      <c r="N779" s="159"/>
      <c r="O779" s="159"/>
      <c r="P779" s="159"/>
      <c r="Q779" s="159"/>
    </row>
    <row r="780" customFormat="false" ht="12.75" hidden="false" customHeight="false" outlineLevel="0" collapsed="false">
      <c r="A780" s="161"/>
      <c r="B780" s="100"/>
      <c r="C780" s="162"/>
      <c r="D780" s="159"/>
      <c r="G780" s="159"/>
      <c r="H780" s="159"/>
      <c r="I780" s="159"/>
      <c r="K780" s="159"/>
      <c r="L780" s="160"/>
      <c r="M780" s="159"/>
      <c r="N780" s="159"/>
      <c r="O780" s="159"/>
      <c r="P780" s="159"/>
      <c r="Q780" s="159"/>
    </row>
    <row r="781" customFormat="false" ht="12.75" hidden="false" customHeight="false" outlineLevel="0" collapsed="false">
      <c r="A781" s="161"/>
      <c r="B781" s="100"/>
      <c r="C781" s="162"/>
      <c r="D781" s="159"/>
      <c r="G781" s="159"/>
      <c r="H781" s="159"/>
      <c r="I781" s="159"/>
      <c r="K781" s="159"/>
      <c r="L781" s="160"/>
      <c r="M781" s="159"/>
      <c r="N781" s="159"/>
      <c r="O781" s="159"/>
      <c r="P781" s="159"/>
      <c r="Q781" s="159"/>
    </row>
    <row r="782" customFormat="false" ht="12.75" hidden="false" customHeight="false" outlineLevel="0" collapsed="false">
      <c r="A782" s="161"/>
      <c r="B782" s="100"/>
      <c r="C782" s="162"/>
      <c r="D782" s="159"/>
      <c r="G782" s="159"/>
      <c r="H782" s="159"/>
      <c r="I782" s="159"/>
      <c r="K782" s="159"/>
      <c r="L782" s="160"/>
      <c r="M782" s="159"/>
      <c r="N782" s="159"/>
      <c r="O782" s="159"/>
      <c r="P782" s="159"/>
      <c r="Q782" s="159"/>
    </row>
    <row r="783" customFormat="false" ht="12.75" hidden="false" customHeight="false" outlineLevel="0" collapsed="false">
      <c r="A783" s="161"/>
      <c r="B783" s="100"/>
      <c r="C783" s="162"/>
      <c r="D783" s="159"/>
      <c r="G783" s="159"/>
      <c r="H783" s="159"/>
      <c r="I783" s="159"/>
      <c r="K783" s="159"/>
      <c r="L783" s="160"/>
      <c r="M783" s="159"/>
      <c r="N783" s="159"/>
      <c r="O783" s="159"/>
      <c r="P783" s="159"/>
      <c r="Q783" s="159"/>
    </row>
    <row r="784" customFormat="false" ht="12.75" hidden="false" customHeight="false" outlineLevel="0" collapsed="false">
      <c r="A784" s="161"/>
      <c r="B784" s="100"/>
      <c r="C784" s="162"/>
      <c r="D784" s="159"/>
      <c r="G784" s="159"/>
      <c r="H784" s="159"/>
      <c r="I784" s="159"/>
      <c r="K784" s="159"/>
      <c r="L784" s="160"/>
      <c r="M784" s="159"/>
      <c r="N784" s="159"/>
      <c r="O784" s="159"/>
      <c r="P784" s="159"/>
      <c r="Q784" s="159"/>
    </row>
    <row r="785" customFormat="false" ht="12.75" hidden="false" customHeight="false" outlineLevel="0" collapsed="false">
      <c r="A785" s="161"/>
      <c r="B785" s="100"/>
      <c r="C785" s="162"/>
      <c r="D785" s="159"/>
      <c r="G785" s="159"/>
      <c r="H785" s="159"/>
      <c r="I785" s="159"/>
      <c r="K785" s="159"/>
      <c r="L785" s="160"/>
      <c r="M785" s="159"/>
      <c r="N785" s="159"/>
      <c r="O785" s="159"/>
      <c r="P785" s="159"/>
      <c r="Q785" s="159"/>
    </row>
    <row r="786" customFormat="false" ht="12.75" hidden="false" customHeight="false" outlineLevel="0" collapsed="false">
      <c r="A786" s="161"/>
      <c r="B786" s="100"/>
      <c r="C786" s="162"/>
      <c r="D786" s="159"/>
      <c r="G786" s="159"/>
      <c r="H786" s="159"/>
      <c r="I786" s="159"/>
      <c r="K786" s="159"/>
      <c r="L786" s="160"/>
      <c r="M786" s="159"/>
      <c r="N786" s="159"/>
      <c r="O786" s="159"/>
      <c r="P786" s="159"/>
      <c r="Q786" s="159"/>
    </row>
    <row r="787" customFormat="false" ht="12.75" hidden="false" customHeight="false" outlineLevel="0" collapsed="false">
      <c r="A787" s="161"/>
      <c r="B787" s="100"/>
      <c r="C787" s="162"/>
      <c r="D787" s="159"/>
      <c r="G787" s="159"/>
      <c r="H787" s="159"/>
      <c r="I787" s="159"/>
      <c r="K787" s="159"/>
      <c r="L787" s="160"/>
      <c r="M787" s="159"/>
      <c r="N787" s="159"/>
      <c r="O787" s="159"/>
      <c r="P787" s="159"/>
      <c r="Q787" s="159"/>
    </row>
    <row r="788" customFormat="false" ht="12.75" hidden="false" customHeight="false" outlineLevel="0" collapsed="false">
      <c r="A788" s="161"/>
      <c r="B788" s="100"/>
      <c r="C788" s="162"/>
      <c r="D788" s="159"/>
      <c r="G788" s="159"/>
      <c r="H788" s="159"/>
      <c r="I788" s="159"/>
      <c r="K788" s="159"/>
      <c r="L788" s="160"/>
      <c r="M788" s="159"/>
      <c r="N788" s="159"/>
      <c r="O788" s="159"/>
      <c r="P788" s="159"/>
      <c r="Q788" s="159"/>
    </row>
    <row r="789" customFormat="false" ht="12.75" hidden="false" customHeight="false" outlineLevel="0" collapsed="false">
      <c r="A789" s="161"/>
      <c r="B789" s="100"/>
      <c r="C789" s="162"/>
      <c r="D789" s="159"/>
      <c r="G789" s="159"/>
      <c r="H789" s="159"/>
      <c r="I789" s="159"/>
      <c r="K789" s="159"/>
      <c r="L789" s="160"/>
      <c r="M789" s="159"/>
      <c r="N789" s="159"/>
      <c r="O789" s="159"/>
      <c r="P789" s="159"/>
      <c r="Q789" s="159"/>
    </row>
    <row r="790" customFormat="false" ht="12.75" hidden="false" customHeight="false" outlineLevel="0" collapsed="false">
      <c r="A790" s="161"/>
      <c r="B790" s="100"/>
      <c r="C790" s="162"/>
      <c r="D790" s="159"/>
      <c r="G790" s="159"/>
      <c r="H790" s="159"/>
      <c r="I790" s="159"/>
      <c r="K790" s="159"/>
      <c r="L790" s="160"/>
      <c r="M790" s="159"/>
      <c r="N790" s="159"/>
      <c r="O790" s="159"/>
      <c r="P790" s="159"/>
      <c r="Q790" s="159"/>
    </row>
    <row r="791" customFormat="false" ht="12.75" hidden="false" customHeight="false" outlineLevel="0" collapsed="false">
      <c r="A791" s="161"/>
      <c r="B791" s="100"/>
      <c r="C791" s="162"/>
      <c r="D791" s="159"/>
      <c r="G791" s="159"/>
      <c r="H791" s="159"/>
      <c r="I791" s="159"/>
      <c r="K791" s="159"/>
      <c r="L791" s="160"/>
      <c r="M791" s="159"/>
      <c r="N791" s="159"/>
      <c r="O791" s="159"/>
      <c r="P791" s="159"/>
      <c r="Q791" s="159"/>
    </row>
    <row r="792" customFormat="false" ht="12.75" hidden="false" customHeight="false" outlineLevel="0" collapsed="false">
      <c r="A792" s="161"/>
      <c r="B792" s="100"/>
      <c r="C792" s="162"/>
      <c r="D792" s="159"/>
      <c r="G792" s="159"/>
      <c r="H792" s="159"/>
      <c r="I792" s="159"/>
      <c r="K792" s="159"/>
      <c r="L792" s="160"/>
      <c r="M792" s="159"/>
      <c r="N792" s="159"/>
      <c r="O792" s="159"/>
      <c r="P792" s="159"/>
      <c r="Q792" s="159"/>
    </row>
    <row r="793" customFormat="false" ht="12.75" hidden="false" customHeight="false" outlineLevel="0" collapsed="false">
      <c r="A793" s="161"/>
      <c r="B793" s="100"/>
      <c r="C793" s="162"/>
      <c r="D793" s="159"/>
      <c r="G793" s="159"/>
      <c r="H793" s="159"/>
      <c r="I793" s="159"/>
      <c r="K793" s="159"/>
      <c r="L793" s="160"/>
      <c r="M793" s="159"/>
      <c r="N793" s="159"/>
      <c r="O793" s="159"/>
      <c r="P793" s="159"/>
      <c r="Q793" s="159"/>
    </row>
    <row r="794" customFormat="false" ht="12.75" hidden="false" customHeight="false" outlineLevel="0" collapsed="false">
      <c r="A794" s="161"/>
      <c r="B794" s="100"/>
      <c r="C794" s="162"/>
      <c r="D794" s="159"/>
      <c r="G794" s="159"/>
      <c r="H794" s="159"/>
      <c r="I794" s="159"/>
      <c r="K794" s="159"/>
      <c r="L794" s="160"/>
      <c r="M794" s="159"/>
      <c r="N794" s="159"/>
      <c r="O794" s="159"/>
      <c r="P794" s="159"/>
      <c r="Q794" s="159"/>
    </row>
    <row r="795" customFormat="false" ht="12.75" hidden="false" customHeight="false" outlineLevel="0" collapsed="false">
      <c r="A795" s="161"/>
      <c r="B795" s="100"/>
      <c r="C795" s="162"/>
      <c r="D795" s="159"/>
      <c r="G795" s="159"/>
      <c r="H795" s="159"/>
      <c r="I795" s="159"/>
      <c r="K795" s="159"/>
      <c r="L795" s="160"/>
      <c r="M795" s="159"/>
      <c r="N795" s="159"/>
      <c r="O795" s="159"/>
      <c r="P795" s="159"/>
      <c r="Q795" s="159"/>
    </row>
    <row r="796" customFormat="false" ht="12.75" hidden="false" customHeight="false" outlineLevel="0" collapsed="false">
      <c r="A796" s="161"/>
      <c r="B796" s="100"/>
      <c r="C796" s="162"/>
      <c r="D796" s="159"/>
      <c r="G796" s="159"/>
      <c r="H796" s="159"/>
      <c r="I796" s="159"/>
      <c r="K796" s="159"/>
      <c r="L796" s="160"/>
      <c r="M796" s="159"/>
      <c r="N796" s="159"/>
      <c r="O796" s="159"/>
      <c r="P796" s="159"/>
      <c r="Q796" s="159"/>
    </row>
    <row r="797" customFormat="false" ht="12.75" hidden="false" customHeight="false" outlineLevel="0" collapsed="false">
      <c r="A797" s="161"/>
      <c r="B797" s="100"/>
      <c r="C797" s="162"/>
      <c r="D797" s="159"/>
      <c r="G797" s="159"/>
      <c r="H797" s="159"/>
      <c r="I797" s="159"/>
      <c r="K797" s="159"/>
      <c r="L797" s="160"/>
      <c r="M797" s="159"/>
      <c r="N797" s="159"/>
      <c r="O797" s="159"/>
      <c r="P797" s="159"/>
      <c r="Q797" s="159"/>
    </row>
    <row r="798" customFormat="false" ht="12.75" hidden="false" customHeight="false" outlineLevel="0" collapsed="false">
      <c r="A798" s="161"/>
      <c r="B798" s="100"/>
      <c r="C798" s="162"/>
      <c r="D798" s="159"/>
      <c r="G798" s="159"/>
      <c r="H798" s="159"/>
      <c r="I798" s="159"/>
      <c r="K798" s="159"/>
      <c r="L798" s="160"/>
      <c r="M798" s="159"/>
      <c r="N798" s="159"/>
      <c r="O798" s="159"/>
      <c r="P798" s="159"/>
      <c r="Q798" s="159"/>
    </row>
    <row r="799" customFormat="false" ht="12.75" hidden="false" customHeight="false" outlineLevel="0" collapsed="false">
      <c r="A799" s="161"/>
      <c r="B799" s="100"/>
      <c r="C799" s="162"/>
      <c r="D799" s="159"/>
      <c r="G799" s="159"/>
      <c r="H799" s="159"/>
      <c r="I799" s="159"/>
      <c r="K799" s="159"/>
      <c r="L799" s="160"/>
      <c r="M799" s="159"/>
      <c r="N799" s="159"/>
      <c r="O799" s="159"/>
      <c r="P799" s="159"/>
      <c r="Q799" s="159"/>
    </row>
    <row r="800" customFormat="false" ht="12.75" hidden="false" customHeight="false" outlineLevel="0" collapsed="false">
      <c r="A800" s="161"/>
      <c r="B800" s="100"/>
      <c r="C800" s="162"/>
      <c r="D800" s="159"/>
      <c r="G800" s="159"/>
      <c r="H800" s="159"/>
      <c r="I800" s="159"/>
      <c r="K800" s="159"/>
      <c r="L800" s="160"/>
      <c r="M800" s="159"/>
      <c r="N800" s="159"/>
      <c r="O800" s="159"/>
      <c r="P800" s="159"/>
      <c r="Q800" s="159"/>
    </row>
    <row r="801" customFormat="false" ht="12.75" hidden="false" customHeight="false" outlineLevel="0" collapsed="false">
      <c r="A801" s="161"/>
      <c r="B801" s="100"/>
      <c r="C801" s="162"/>
      <c r="D801" s="159"/>
      <c r="G801" s="159"/>
      <c r="H801" s="159"/>
      <c r="I801" s="159"/>
      <c r="K801" s="159"/>
      <c r="L801" s="160"/>
      <c r="M801" s="159"/>
      <c r="N801" s="159"/>
      <c r="O801" s="159"/>
      <c r="P801" s="159"/>
      <c r="Q801" s="159"/>
    </row>
    <row r="802" customFormat="false" ht="12.75" hidden="false" customHeight="false" outlineLevel="0" collapsed="false">
      <c r="A802" s="161"/>
      <c r="B802" s="100"/>
      <c r="C802" s="162"/>
      <c r="D802" s="159"/>
      <c r="G802" s="159"/>
      <c r="H802" s="159"/>
      <c r="I802" s="159"/>
      <c r="K802" s="159"/>
      <c r="L802" s="160"/>
      <c r="M802" s="159"/>
      <c r="N802" s="159"/>
      <c r="O802" s="159"/>
      <c r="P802" s="159"/>
      <c r="Q802" s="159"/>
    </row>
    <row r="803" customFormat="false" ht="12.75" hidden="false" customHeight="false" outlineLevel="0" collapsed="false">
      <c r="A803" s="161"/>
      <c r="B803" s="100"/>
      <c r="C803" s="162"/>
      <c r="D803" s="159"/>
      <c r="G803" s="159"/>
      <c r="H803" s="159"/>
      <c r="I803" s="159"/>
      <c r="K803" s="159"/>
      <c r="L803" s="160"/>
      <c r="M803" s="159"/>
      <c r="N803" s="159"/>
      <c r="O803" s="159"/>
      <c r="P803" s="159"/>
      <c r="Q803" s="159"/>
    </row>
    <row r="804" customFormat="false" ht="12.75" hidden="false" customHeight="false" outlineLevel="0" collapsed="false">
      <c r="A804" s="161"/>
      <c r="B804" s="100"/>
      <c r="C804" s="162"/>
      <c r="D804" s="159"/>
      <c r="G804" s="159"/>
      <c r="H804" s="159"/>
      <c r="I804" s="159"/>
      <c r="K804" s="159"/>
      <c r="L804" s="160"/>
      <c r="M804" s="159"/>
      <c r="N804" s="159"/>
      <c r="O804" s="159"/>
      <c r="P804" s="159"/>
      <c r="Q804" s="159"/>
    </row>
    <row r="805" customFormat="false" ht="12.75" hidden="false" customHeight="false" outlineLevel="0" collapsed="false">
      <c r="A805" s="161"/>
      <c r="B805" s="100"/>
      <c r="C805" s="162"/>
      <c r="D805" s="159"/>
      <c r="G805" s="159"/>
      <c r="H805" s="159"/>
      <c r="I805" s="159"/>
      <c r="K805" s="159"/>
      <c r="L805" s="160"/>
      <c r="M805" s="159"/>
      <c r="N805" s="159"/>
      <c r="O805" s="159"/>
      <c r="P805" s="159"/>
      <c r="Q805" s="159"/>
    </row>
    <row r="806" customFormat="false" ht="12.75" hidden="false" customHeight="false" outlineLevel="0" collapsed="false">
      <c r="A806" s="161"/>
      <c r="B806" s="100"/>
      <c r="C806" s="162"/>
      <c r="D806" s="159"/>
      <c r="G806" s="159"/>
      <c r="H806" s="159"/>
      <c r="I806" s="159"/>
      <c r="K806" s="159"/>
      <c r="L806" s="160"/>
      <c r="M806" s="159"/>
      <c r="N806" s="159"/>
      <c r="O806" s="159"/>
      <c r="P806" s="159"/>
      <c r="Q806" s="159"/>
    </row>
    <row r="807" customFormat="false" ht="12.75" hidden="false" customHeight="false" outlineLevel="0" collapsed="false">
      <c r="A807" s="161"/>
      <c r="B807" s="100"/>
      <c r="C807" s="162"/>
      <c r="D807" s="159"/>
      <c r="G807" s="159"/>
      <c r="H807" s="159"/>
      <c r="I807" s="159"/>
      <c r="K807" s="159"/>
      <c r="L807" s="160"/>
      <c r="M807" s="159"/>
      <c r="N807" s="159"/>
      <c r="O807" s="159"/>
      <c r="P807" s="159"/>
      <c r="Q807" s="159"/>
    </row>
    <row r="808" customFormat="false" ht="12.75" hidden="false" customHeight="false" outlineLevel="0" collapsed="false">
      <c r="A808" s="161"/>
      <c r="B808" s="100"/>
      <c r="C808" s="162"/>
      <c r="D808" s="159"/>
      <c r="G808" s="159"/>
      <c r="H808" s="159"/>
      <c r="I808" s="159"/>
      <c r="K808" s="159"/>
      <c r="L808" s="160"/>
      <c r="M808" s="159"/>
      <c r="N808" s="159"/>
      <c r="O808" s="159"/>
      <c r="P808" s="159"/>
      <c r="Q808" s="159"/>
    </row>
    <row r="809" customFormat="false" ht="12.75" hidden="false" customHeight="false" outlineLevel="0" collapsed="false">
      <c r="A809" s="161"/>
      <c r="B809" s="100"/>
      <c r="C809" s="162"/>
      <c r="D809" s="159"/>
      <c r="G809" s="159"/>
      <c r="H809" s="159"/>
      <c r="I809" s="159"/>
      <c r="K809" s="159"/>
      <c r="L809" s="160"/>
      <c r="M809" s="159"/>
      <c r="N809" s="159"/>
      <c r="O809" s="159"/>
      <c r="P809" s="159"/>
      <c r="Q809" s="159"/>
    </row>
    <row r="810" customFormat="false" ht="12.75" hidden="false" customHeight="false" outlineLevel="0" collapsed="false">
      <c r="A810" s="161"/>
      <c r="B810" s="100"/>
      <c r="C810" s="162"/>
      <c r="D810" s="159"/>
      <c r="G810" s="159"/>
      <c r="H810" s="159"/>
      <c r="I810" s="159"/>
      <c r="K810" s="159"/>
      <c r="L810" s="160"/>
      <c r="M810" s="159"/>
      <c r="N810" s="159"/>
      <c r="O810" s="159"/>
      <c r="P810" s="159"/>
      <c r="Q810" s="159"/>
    </row>
    <row r="811" customFormat="false" ht="12.75" hidden="false" customHeight="false" outlineLevel="0" collapsed="false">
      <c r="A811" s="161"/>
      <c r="B811" s="100"/>
      <c r="C811" s="162"/>
      <c r="D811" s="159"/>
      <c r="G811" s="159"/>
      <c r="H811" s="159"/>
      <c r="I811" s="159"/>
      <c r="K811" s="159"/>
      <c r="L811" s="160"/>
      <c r="M811" s="159"/>
      <c r="N811" s="159"/>
      <c r="O811" s="159"/>
      <c r="P811" s="159"/>
      <c r="Q811" s="159"/>
    </row>
    <row r="812" customFormat="false" ht="12.75" hidden="false" customHeight="false" outlineLevel="0" collapsed="false">
      <c r="A812" s="161"/>
      <c r="B812" s="100"/>
      <c r="C812" s="162"/>
      <c r="D812" s="159"/>
      <c r="G812" s="159"/>
      <c r="H812" s="159"/>
      <c r="I812" s="159"/>
      <c r="K812" s="159"/>
      <c r="L812" s="160"/>
      <c r="M812" s="159"/>
      <c r="N812" s="159"/>
      <c r="O812" s="159"/>
      <c r="P812" s="159"/>
      <c r="Q812" s="159"/>
    </row>
    <row r="813" customFormat="false" ht="12.75" hidden="false" customHeight="false" outlineLevel="0" collapsed="false">
      <c r="A813" s="161"/>
      <c r="B813" s="100"/>
      <c r="C813" s="162"/>
      <c r="D813" s="159"/>
      <c r="G813" s="159"/>
      <c r="H813" s="159"/>
      <c r="I813" s="159"/>
      <c r="K813" s="159"/>
      <c r="L813" s="160"/>
      <c r="M813" s="159"/>
      <c r="N813" s="159"/>
      <c r="O813" s="159"/>
      <c r="P813" s="159"/>
      <c r="Q813" s="159"/>
    </row>
    <row r="814" customFormat="false" ht="12.75" hidden="false" customHeight="false" outlineLevel="0" collapsed="false">
      <c r="A814" s="161"/>
      <c r="B814" s="100"/>
      <c r="C814" s="162"/>
      <c r="D814" s="159"/>
      <c r="G814" s="159"/>
      <c r="H814" s="159"/>
      <c r="I814" s="159"/>
      <c r="K814" s="159"/>
      <c r="L814" s="160"/>
      <c r="M814" s="159"/>
      <c r="N814" s="159"/>
      <c r="O814" s="159"/>
      <c r="P814" s="159"/>
      <c r="Q814" s="159"/>
    </row>
    <row r="815" customFormat="false" ht="12.75" hidden="false" customHeight="false" outlineLevel="0" collapsed="false">
      <c r="A815" s="161"/>
      <c r="B815" s="100"/>
      <c r="C815" s="162"/>
      <c r="D815" s="159"/>
      <c r="G815" s="159"/>
      <c r="H815" s="159"/>
      <c r="I815" s="159"/>
      <c r="K815" s="159"/>
      <c r="L815" s="160"/>
      <c r="M815" s="159"/>
      <c r="N815" s="159"/>
      <c r="O815" s="159"/>
      <c r="P815" s="159"/>
      <c r="Q815" s="159"/>
    </row>
    <row r="816" customFormat="false" ht="12.75" hidden="false" customHeight="false" outlineLevel="0" collapsed="false">
      <c r="A816" s="161"/>
      <c r="B816" s="100"/>
      <c r="C816" s="162"/>
      <c r="D816" s="159"/>
      <c r="G816" s="159"/>
      <c r="H816" s="159"/>
      <c r="I816" s="159"/>
      <c r="K816" s="159"/>
      <c r="L816" s="160"/>
      <c r="M816" s="159"/>
      <c r="N816" s="159"/>
      <c r="O816" s="159"/>
      <c r="P816" s="159"/>
      <c r="Q816" s="159"/>
    </row>
    <row r="817" customFormat="false" ht="12.75" hidden="false" customHeight="false" outlineLevel="0" collapsed="false">
      <c r="A817" s="161"/>
      <c r="B817" s="100"/>
      <c r="C817" s="162"/>
      <c r="D817" s="159"/>
      <c r="G817" s="159"/>
      <c r="H817" s="159"/>
      <c r="I817" s="159"/>
      <c r="K817" s="159"/>
      <c r="L817" s="160"/>
      <c r="M817" s="159"/>
      <c r="N817" s="159"/>
      <c r="O817" s="159"/>
      <c r="P817" s="159"/>
      <c r="Q817" s="159"/>
    </row>
    <row r="818" customFormat="false" ht="12.75" hidden="false" customHeight="false" outlineLevel="0" collapsed="false">
      <c r="A818" s="161"/>
      <c r="B818" s="100"/>
      <c r="C818" s="162"/>
      <c r="D818" s="159"/>
      <c r="G818" s="159"/>
      <c r="H818" s="159"/>
      <c r="I818" s="159"/>
      <c r="K818" s="159"/>
      <c r="L818" s="160"/>
      <c r="M818" s="159"/>
      <c r="N818" s="159"/>
      <c r="O818" s="159"/>
      <c r="P818" s="159"/>
      <c r="Q818" s="159"/>
    </row>
    <row r="819" customFormat="false" ht="12.75" hidden="false" customHeight="false" outlineLevel="0" collapsed="false">
      <c r="A819" s="161"/>
      <c r="B819" s="100"/>
      <c r="C819" s="162"/>
      <c r="D819" s="159"/>
      <c r="G819" s="159"/>
      <c r="H819" s="159"/>
      <c r="I819" s="159"/>
      <c r="K819" s="159"/>
      <c r="L819" s="160"/>
      <c r="M819" s="159"/>
      <c r="N819" s="159"/>
      <c r="O819" s="159"/>
      <c r="P819" s="159"/>
      <c r="Q819" s="159"/>
    </row>
    <row r="820" customFormat="false" ht="12.75" hidden="false" customHeight="false" outlineLevel="0" collapsed="false">
      <c r="A820" s="161"/>
      <c r="B820" s="100"/>
      <c r="C820" s="162"/>
      <c r="D820" s="159"/>
      <c r="G820" s="159"/>
      <c r="H820" s="159"/>
      <c r="I820" s="159"/>
      <c r="K820" s="159"/>
      <c r="L820" s="160"/>
      <c r="M820" s="159"/>
      <c r="N820" s="159"/>
      <c r="O820" s="159"/>
      <c r="P820" s="159"/>
      <c r="Q820" s="159"/>
    </row>
    <row r="821" customFormat="false" ht="12.75" hidden="false" customHeight="false" outlineLevel="0" collapsed="false">
      <c r="A821" s="161"/>
      <c r="B821" s="100"/>
      <c r="C821" s="162"/>
      <c r="D821" s="159"/>
      <c r="G821" s="159"/>
      <c r="H821" s="159"/>
      <c r="I821" s="159"/>
      <c r="K821" s="159"/>
      <c r="L821" s="160"/>
      <c r="M821" s="159"/>
      <c r="N821" s="159"/>
      <c r="O821" s="159"/>
      <c r="P821" s="159"/>
      <c r="Q821" s="159"/>
    </row>
    <row r="822" customFormat="false" ht="12.75" hidden="false" customHeight="false" outlineLevel="0" collapsed="false">
      <c r="A822" s="161"/>
      <c r="B822" s="100"/>
      <c r="C822" s="162"/>
      <c r="D822" s="159"/>
      <c r="G822" s="159"/>
      <c r="H822" s="159"/>
      <c r="I822" s="159"/>
      <c r="K822" s="159"/>
      <c r="L822" s="160"/>
      <c r="M822" s="159"/>
      <c r="N822" s="159"/>
      <c r="O822" s="159"/>
      <c r="P822" s="159"/>
      <c r="Q822" s="159"/>
    </row>
    <row r="823" customFormat="false" ht="12.75" hidden="false" customHeight="false" outlineLevel="0" collapsed="false">
      <c r="A823" s="161"/>
      <c r="B823" s="100"/>
      <c r="C823" s="162"/>
      <c r="D823" s="159"/>
      <c r="G823" s="159"/>
      <c r="H823" s="159"/>
      <c r="I823" s="159"/>
      <c r="K823" s="159"/>
      <c r="L823" s="160"/>
      <c r="M823" s="159"/>
      <c r="N823" s="159"/>
      <c r="O823" s="159"/>
      <c r="P823" s="159"/>
      <c r="Q823" s="159"/>
    </row>
    <row r="824" customFormat="false" ht="12.75" hidden="false" customHeight="false" outlineLevel="0" collapsed="false">
      <c r="A824" s="161"/>
      <c r="B824" s="100"/>
      <c r="C824" s="162"/>
      <c r="D824" s="159"/>
      <c r="G824" s="159"/>
      <c r="H824" s="159"/>
      <c r="I824" s="159"/>
      <c r="K824" s="159"/>
      <c r="L824" s="160"/>
      <c r="M824" s="159"/>
      <c r="N824" s="159"/>
      <c r="O824" s="159"/>
      <c r="P824" s="159"/>
      <c r="Q824" s="159"/>
    </row>
    <row r="825" customFormat="false" ht="12.75" hidden="false" customHeight="false" outlineLevel="0" collapsed="false">
      <c r="A825" s="161"/>
      <c r="B825" s="100"/>
      <c r="C825" s="162"/>
      <c r="D825" s="159"/>
      <c r="G825" s="159"/>
      <c r="H825" s="159"/>
      <c r="I825" s="159"/>
      <c r="K825" s="159"/>
      <c r="L825" s="160"/>
      <c r="M825" s="159"/>
      <c r="N825" s="159"/>
      <c r="O825" s="159"/>
      <c r="P825" s="159"/>
      <c r="Q825" s="159"/>
    </row>
    <row r="826" customFormat="false" ht="12.75" hidden="false" customHeight="false" outlineLevel="0" collapsed="false">
      <c r="A826" s="161"/>
      <c r="B826" s="100"/>
      <c r="C826" s="162"/>
      <c r="D826" s="159"/>
      <c r="G826" s="159"/>
      <c r="H826" s="159"/>
      <c r="I826" s="159"/>
      <c r="K826" s="159"/>
      <c r="L826" s="160"/>
      <c r="M826" s="159"/>
      <c r="N826" s="159"/>
      <c r="O826" s="159"/>
      <c r="P826" s="159"/>
      <c r="Q826" s="159"/>
    </row>
    <row r="827" customFormat="false" ht="12.75" hidden="false" customHeight="false" outlineLevel="0" collapsed="false">
      <c r="A827" s="161"/>
      <c r="B827" s="100"/>
      <c r="C827" s="162"/>
      <c r="D827" s="159"/>
      <c r="G827" s="159"/>
      <c r="H827" s="159"/>
      <c r="I827" s="159"/>
      <c r="K827" s="159"/>
      <c r="L827" s="160"/>
      <c r="M827" s="159"/>
      <c r="N827" s="159"/>
      <c r="O827" s="159"/>
      <c r="P827" s="159"/>
      <c r="Q827" s="159"/>
    </row>
    <row r="828" customFormat="false" ht="12.75" hidden="false" customHeight="false" outlineLevel="0" collapsed="false">
      <c r="A828" s="161"/>
      <c r="B828" s="100"/>
      <c r="C828" s="162"/>
      <c r="D828" s="159"/>
      <c r="G828" s="159"/>
      <c r="H828" s="159"/>
      <c r="I828" s="159"/>
      <c r="K828" s="159"/>
      <c r="L828" s="160"/>
      <c r="M828" s="159"/>
      <c r="N828" s="159"/>
      <c r="O828" s="159"/>
      <c r="P828" s="159"/>
      <c r="Q828" s="159"/>
    </row>
    <row r="829" customFormat="false" ht="12.75" hidden="false" customHeight="false" outlineLevel="0" collapsed="false">
      <c r="A829" s="161"/>
      <c r="B829" s="100"/>
      <c r="C829" s="162"/>
      <c r="D829" s="159"/>
      <c r="G829" s="159"/>
      <c r="H829" s="159"/>
      <c r="I829" s="159"/>
      <c r="K829" s="159"/>
      <c r="L829" s="160"/>
      <c r="M829" s="159"/>
      <c r="N829" s="159"/>
      <c r="O829" s="159"/>
      <c r="P829" s="159"/>
      <c r="Q829" s="159"/>
    </row>
    <row r="830" customFormat="false" ht="12.75" hidden="false" customHeight="false" outlineLevel="0" collapsed="false">
      <c r="A830" s="161"/>
      <c r="B830" s="100"/>
      <c r="C830" s="162"/>
      <c r="D830" s="159"/>
      <c r="G830" s="159"/>
      <c r="H830" s="159"/>
      <c r="I830" s="159"/>
      <c r="K830" s="159"/>
      <c r="L830" s="160"/>
      <c r="M830" s="159"/>
      <c r="N830" s="159"/>
      <c r="O830" s="159"/>
      <c r="P830" s="159"/>
      <c r="Q830" s="159"/>
    </row>
    <row r="831" customFormat="false" ht="12.75" hidden="false" customHeight="false" outlineLevel="0" collapsed="false">
      <c r="A831" s="161"/>
      <c r="B831" s="100"/>
      <c r="C831" s="162"/>
      <c r="D831" s="159"/>
      <c r="G831" s="159"/>
      <c r="H831" s="159"/>
      <c r="I831" s="159"/>
      <c r="K831" s="159"/>
      <c r="L831" s="160"/>
      <c r="M831" s="159"/>
      <c r="N831" s="159"/>
      <c r="O831" s="159"/>
      <c r="P831" s="159"/>
      <c r="Q831" s="159"/>
    </row>
    <row r="832" customFormat="false" ht="12.75" hidden="false" customHeight="false" outlineLevel="0" collapsed="false">
      <c r="A832" s="161"/>
      <c r="B832" s="100"/>
      <c r="C832" s="162"/>
      <c r="D832" s="159"/>
      <c r="G832" s="159"/>
      <c r="H832" s="159"/>
      <c r="I832" s="159"/>
      <c r="K832" s="159"/>
      <c r="L832" s="160"/>
      <c r="M832" s="159"/>
      <c r="N832" s="159"/>
      <c r="O832" s="159"/>
      <c r="P832" s="159"/>
      <c r="Q832" s="159"/>
    </row>
    <row r="833" customFormat="false" ht="12.75" hidden="false" customHeight="false" outlineLevel="0" collapsed="false">
      <c r="A833" s="161"/>
      <c r="B833" s="100"/>
      <c r="C833" s="162"/>
      <c r="D833" s="159"/>
      <c r="G833" s="159"/>
      <c r="H833" s="159"/>
      <c r="I833" s="159"/>
      <c r="K833" s="159"/>
      <c r="L833" s="160"/>
      <c r="M833" s="159"/>
      <c r="N833" s="159"/>
      <c r="O833" s="159"/>
      <c r="P833" s="159"/>
      <c r="Q833" s="159"/>
    </row>
    <row r="834" customFormat="false" ht="12.75" hidden="false" customHeight="false" outlineLevel="0" collapsed="false">
      <c r="A834" s="161"/>
      <c r="B834" s="100"/>
      <c r="C834" s="162"/>
      <c r="D834" s="159"/>
      <c r="G834" s="159"/>
      <c r="H834" s="159"/>
      <c r="I834" s="159"/>
      <c r="K834" s="159"/>
      <c r="L834" s="160"/>
      <c r="M834" s="159"/>
      <c r="N834" s="159"/>
      <c r="O834" s="159"/>
      <c r="P834" s="159"/>
      <c r="Q834" s="159"/>
    </row>
    <row r="835" customFormat="false" ht="12.75" hidden="false" customHeight="false" outlineLevel="0" collapsed="false">
      <c r="A835" s="161"/>
      <c r="B835" s="100"/>
      <c r="C835" s="162"/>
      <c r="D835" s="159"/>
      <c r="G835" s="159"/>
      <c r="H835" s="159"/>
      <c r="I835" s="159"/>
      <c r="K835" s="159"/>
      <c r="L835" s="160"/>
      <c r="M835" s="159"/>
      <c r="N835" s="159"/>
      <c r="O835" s="159"/>
      <c r="P835" s="159"/>
      <c r="Q835" s="159"/>
    </row>
    <row r="836" customFormat="false" ht="12.75" hidden="false" customHeight="false" outlineLevel="0" collapsed="false">
      <c r="A836" s="161"/>
      <c r="B836" s="100"/>
      <c r="C836" s="162"/>
      <c r="D836" s="159"/>
      <c r="G836" s="159"/>
      <c r="H836" s="159"/>
      <c r="I836" s="159"/>
      <c r="K836" s="159"/>
      <c r="L836" s="160"/>
      <c r="M836" s="159"/>
      <c r="N836" s="159"/>
      <c r="O836" s="159"/>
      <c r="P836" s="159"/>
      <c r="Q836" s="159"/>
    </row>
    <row r="837" customFormat="false" ht="12.75" hidden="false" customHeight="false" outlineLevel="0" collapsed="false">
      <c r="A837" s="161"/>
      <c r="B837" s="100"/>
      <c r="C837" s="162"/>
      <c r="D837" s="159"/>
      <c r="G837" s="159"/>
      <c r="H837" s="159"/>
      <c r="I837" s="159"/>
      <c r="K837" s="159"/>
      <c r="L837" s="160"/>
      <c r="M837" s="159"/>
      <c r="N837" s="159"/>
      <c r="O837" s="159"/>
      <c r="P837" s="159"/>
      <c r="Q837" s="159"/>
    </row>
    <row r="838" customFormat="false" ht="12.75" hidden="false" customHeight="false" outlineLevel="0" collapsed="false">
      <c r="A838" s="161"/>
      <c r="B838" s="100"/>
      <c r="C838" s="162"/>
      <c r="D838" s="159"/>
      <c r="G838" s="159"/>
      <c r="H838" s="159"/>
      <c r="I838" s="159"/>
      <c r="K838" s="159"/>
      <c r="L838" s="160"/>
      <c r="M838" s="159"/>
      <c r="N838" s="159"/>
      <c r="O838" s="159"/>
      <c r="P838" s="159"/>
      <c r="Q838" s="159"/>
    </row>
    <row r="839" customFormat="false" ht="12.75" hidden="false" customHeight="false" outlineLevel="0" collapsed="false">
      <c r="A839" s="161"/>
      <c r="B839" s="100"/>
      <c r="C839" s="162"/>
      <c r="D839" s="159"/>
      <c r="G839" s="159"/>
      <c r="H839" s="159"/>
      <c r="I839" s="159"/>
      <c r="K839" s="159"/>
      <c r="L839" s="160"/>
      <c r="M839" s="159"/>
      <c r="N839" s="159"/>
      <c r="O839" s="159"/>
      <c r="P839" s="159"/>
      <c r="Q839" s="159"/>
    </row>
    <row r="840" customFormat="false" ht="12.75" hidden="false" customHeight="false" outlineLevel="0" collapsed="false">
      <c r="A840" s="161"/>
      <c r="B840" s="100"/>
      <c r="C840" s="162"/>
      <c r="D840" s="159"/>
      <c r="G840" s="159"/>
      <c r="H840" s="159"/>
      <c r="I840" s="159"/>
      <c r="K840" s="159"/>
      <c r="L840" s="160"/>
      <c r="M840" s="159"/>
      <c r="N840" s="159"/>
      <c r="O840" s="159"/>
      <c r="P840" s="159"/>
      <c r="Q840" s="159"/>
    </row>
    <row r="841" customFormat="false" ht="12.75" hidden="false" customHeight="false" outlineLevel="0" collapsed="false">
      <c r="A841" s="161"/>
      <c r="B841" s="100"/>
      <c r="C841" s="162"/>
      <c r="D841" s="159"/>
      <c r="G841" s="159"/>
      <c r="H841" s="159"/>
      <c r="I841" s="159"/>
      <c r="K841" s="159"/>
      <c r="L841" s="160"/>
      <c r="M841" s="159"/>
      <c r="N841" s="159"/>
      <c r="O841" s="159"/>
      <c r="P841" s="159"/>
      <c r="Q841" s="159"/>
    </row>
    <row r="842" customFormat="false" ht="12.75" hidden="false" customHeight="false" outlineLevel="0" collapsed="false">
      <c r="A842" s="161"/>
      <c r="B842" s="100"/>
      <c r="C842" s="162"/>
      <c r="D842" s="159"/>
      <c r="G842" s="159"/>
      <c r="H842" s="159"/>
      <c r="I842" s="159"/>
      <c r="K842" s="159"/>
      <c r="L842" s="160"/>
      <c r="M842" s="159"/>
      <c r="N842" s="159"/>
      <c r="O842" s="159"/>
      <c r="P842" s="159"/>
      <c r="Q842" s="159"/>
    </row>
    <row r="843" customFormat="false" ht="12.75" hidden="false" customHeight="false" outlineLevel="0" collapsed="false">
      <c r="A843" s="161"/>
      <c r="B843" s="100"/>
      <c r="C843" s="162"/>
      <c r="D843" s="159"/>
      <c r="G843" s="159"/>
      <c r="H843" s="159"/>
      <c r="I843" s="159"/>
      <c r="K843" s="159"/>
      <c r="L843" s="160"/>
      <c r="M843" s="159"/>
      <c r="N843" s="159"/>
      <c r="O843" s="159"/>
      <c r="P843" s="159"/>
      <c r="Q843" s="159"/>
    </row>
    <row r="844" customFormat="false" ht="12.75" hidden="false" customHeight="false" outlineLevel="0" collapsed="false">
      <c r="A844" s="161"/>
      <c r="B844" s="100"/>
      <c r="C844" s="162"/>
      <c r="D844" s="159"/>
      <c r="G844" s="159"/>
      <c r="H844" s="159"/>
      <c r="I844" s="159"/>
      <c r="K844" s="159"/>
      <c r="L844" s="160"/>
      <c r="M844" s="159"/>
      <c r="N844" s="159"/>
      <c r="O844" s="159"/>
      <c r="P844" s="159"/>
      <c r="Q844" s="159"/>
    </row>
    <row r="845" customFormat="false" ht="12.75" hidden="false" customHeight="false" outlineLevel="0" collapsed="false">
      <c r="A845" s="161"/>
      <c r="B845" s="100"/>
      <c r="C845" s="162"/>
      <c r="D845" s="159"/>
      <c r="G845" s="159"/>
      <c r="H845" s="159"/>
      <c r="I845" s="159"/>
      <c r="K845" s="159"/>
      <c r="L845" s="160"/>
      <c r="M845" s="159"/>
      <c r="N845" s="159"/>
      <c r="O845" s="159"/>
      <c r="P845" s="159"/>
      <c r="Q845" s="159"/>
    </row>
    <row r="846" customFormat="false" ht="12.75" hidden="false" customHeight="false" outlineLevel="0" collapsed="false">
      <c r="A846" s="161"/>
      <c r="B846" s="100"/>
      <c r="C846" s="162"/>
      <c r="D846" s="159"/>
      <c r="G846" s="159"/>
      <c r="H846" s="159"/>
      <c r="I846" s="159"/>
      <c r="K846" s="159"/>
      <c r="L846" s="160"/>
      <c r="M846" s="159"/>
      <c r="N846" s="159"/>
      <c r="O846" s="159"/>
      <c r="P846" s="159"/>
      <c r="Q846" s="159"/>
    </row>
    <row r="847" customFormat="false" ht="12.75" hidden="false" customHeight="false" outlineLevel="0" collapsed="false">
      <c r="A847" s="161"/>
      <c r="B847" s="100"/>
      <c r="C847" s="162"/>
      <c r="D847" s="159"/>
      <c r="G847" s="159"/>
      <c r="H847" s="159"/>
      <c r="I847" s="159"/>
      <c r="K847" s="159"/>
      <c r="L847" s="160"/>
      <c r="M847" s="159"/>
      <c r="N847" s="159"/>
      <c r="O847" s="159"/>
      <c r="P847" s="159"/>
      <c r="Q847" s="159"/>
    </row>
    <row r="848" customFormat="false" ht="12.75" hidden="false" customHeight="false" outlineLevel="0" collapsed="false">
      <c r="A848" s="161"/>
      <c r="B848" s="100"/>
      <c r="C848" s="162"/>
      <c r="D848" s="159"/>
      <c r="G848" s="159"/>
      <c r="H848" s="159"/>
      <c r="I848" s="159"/>
      <c r="K848" s="159"/>
      <c r="L848" s="160"/>
      <c r="M848" s="159"/>
      <c r="N848" s="159"/>
      <c r="O848" s="159"/>
      <c r="P848" s="159"/>
      <c r="Q848" s="159"/>
    </row>
    <row r="849" customFormat="false" ht="12.75" hidden="false" customHeight="false" outlineLevel="0" collapsed="false">
      <c r="A849" s="161"/>
      <c r="B849" s="100"/>
      <c r="C849" s="162"/>
      <c r="D849" s="159"/>
      <c r="G849" s="159"/>
      <c r="H849" s="159"/>
      <c r="I849" s="159"/>
      <c r="K849" s="159"/>
      <c r="L849" s="160"/>
      <c r="M849" s="159"/>
      <c r="N849" s="159"/>
      <c r="O849" s="159"/>
      <c r="P849" s="159"/>
      <c r="Q849" s="159"/>
    </row>
    <row r="850" customFormat="false" ht="12.75" hidden="false" customHeight="false" outlineLevel="0" collapsed="false">
      <c r="A850" s="161"/>
      <c r="B850" s="100"/>
      <c r="C850" s="162"/>
      <c r="D850" s="159"/>
      <c r="G850" s="159"/>
      <c r="H850" s="159"/>
      <c r="I850" s="159"/>
      <c r="K850" s="159"/>
      <c r="L850" s="160"/>
      <c r="M850" s="159"/>
      <c r="N850" s="159"/>
      <c r="O850" s="159"/>
      <c r="P850" s="159"/>
      <c r="Q850" s="159"/>
    </row>
    <row r="851" customFormat="false" ht="12.75" hidden="false" customHeight="false" outlineLevel="0" collapsed="false">
      <c r="A851" s="161"/>
      <c r="B851" s="100"/>
      <c r="C851" s="162"/>
      <c r="D851" s="159"/>
      <c r="G851" s="159"/>
      <c r="H851" s="159"/>
      <c r="I851" s="159"/>
      <c r="K851" s="159"/>
      <c r="L851" s="160"/>
      <c r="M851" s="159"/>
      <c r="N851" s="159"/>
      <c r="O851" s="159"/>
      <c r="P851" s="159"/>
      <c r="Q851" s="159"/>
    </row>
    <row r="852" customFormat="false" ht="12.75" hidden="false" customHeight="false" outlineLevel="0" collapsed="false">
      <c r="A852" s="161"/>
      <c r="B852" s="100"/>
      <c r="C852" s="162"/>
      <c r="D852" s="159"/>
      <c r="G852" s="159"/>
      <c r="H852" s="159"/>
      <c r="I852" s="159"/>
      <c r="K852" s="159"/>
      <c r="L852" s="160"/>
      <c r="M852" s="159"/>
      <c r="N852" s="159"/>
      <c r="O852" s="159"/>
      <c r="P852" s="159"/>
      <c r="Q852" s="159"/>
    </row>
    <row r="853" customFormat="false" ht="12.75" hidden="false" customHeight="false" outlineLevel="0" collapsed="false">
      <c r="A853" s="161"/>
      <c r="B853" s="100"/>
      <c r="C853" s="162"/>
      <c r="D853" s="159"/>
      <c r="G853" s="159"/>
      <c r="H853" s="159"/>
      <c r="I853" s="159"/>
      <c r="K853" s="159"/>
      <c r="L853" s="160"/>
      <c r="M853" s="159"/>
      <c r="N853" s="159"/>
      <c r="O853" s="159"/>
      <c r="P853" s="159"/>
      <c r="Q853" s="159"/>
    </row>
    <row r="854" customFormat="false" ht="12.75" hidden="false" customHeight="false" outlineLevel="0" collapsed="false">
      <c r="A854" s="161"/>
      <c r="B854" s="100"/>
      <c r="C854" s="162"/>
      <c r="D854" s="159"/>
      <c r="G854" s="159"/>
      <c r="H854" s="159"/>
      <c r="I854" s="159"/>
      <c r="K854" s="159"/>
      <c r="L854" s="160"/>
      <c r="M854" s="159"/>
      <c r="N854" s="159"/>
      <c r="O854" s="159"/>
      <c r="P854" s="159"/>
      <c r="Q854" s="159"/>
    </row>
    <row r="855" customFormat="false" ht="12.75" hidden="false" customHeight="false" outlineLevel="0" collapsed="false">
      <c r="A855" s="161"/>
      <c r="B855" s="100"/>
      <c r="C855" s="162"/>
      <c r="D855" s="159"/>
      <c r="G855" s="159"/>
      <c r="H855" s="159"/>
      <c r="I855" s="159"/>
      <c r="K855" s="159"/>
      <c r="L855" s="160"/>
      <c r="M855" s="159"/>
      <c r="N855" s="159"/>
      <c r="O855" s="159"/>
      <c r="P855" s="159"/>
      <c r="Q855" s="159"/>
    </row>
    <row r="856" customFormat="false" ht="12.75" hidden="false" customHeight="false" outlineLevel="0" collapsed="false">
      <c r="A856" s="161"/>
      <c r="B856" s="100"/>
      <c r="C856" s="162"/>
      <c r="D856" s="159"/>
      <c r="G856" s="159"/>
      <c r="H856" s="159"/>
      <c r="I856" s="159"/>
      <c r="K856" s="159"/>
      <c r="L856" s="160"/>
      <c r="M856" s="159"/>
      <c r="N856" s="159"/>
      <c r="O856" s="159"/>
      <c r="P856" s="159"/>
      <c r="Q856" s="159"/>
    </row>
    <row r="857" customFormat="false" ht="12.75" hidden="false" customHeight="false" outlineLevel="0" collapsed="false">
      <c r="A857" s="161"/>
      <c r="B857" s="100"/>
      <c r="C857" s="162"/>
      <c r="D857" s="159"/>
      <c r="G857" s="159"/>
      <c r="H857" s="159"/>
      <c r="I857" s="159"/>
      <c r="K857" s="159"/>
      <c r="L857" s="160"/>
      <c r="M857" s="159"/>
      <c r="N857" s="159"/>
      <c r="O857" s="159"/>
      <c r="P857" s="159"/>
      <c r="Q857" s="159"/>
    </row>
    <row r="858" customFormat="false" ht="12.75" hidden="false" customHeight="false" outlineLevel="0" collapsed="false">
      <c r="A858" s="161"/>
      <c r="B858" s="100"/>
      <c r="C858" s="162"/>
      <c r="D858" s="159"/>
      <c r="G858" s="159"/>
      <c r="H858" s="159"/>
      <c r="I858" s="159"/>
      <c r="K858" s="159"/>
      <c r="L858" s="160"/>
      <c r="M858" s="159"/>
      <c r="N858" s="159"/>
      <c r="O858" s="159"/>
      <c r="P858" s="159"/>
      <c r="Q858" s="159"/>
    </row>
    <row r="859" customFormat="false" ht="12.75" hidden="false" customHeight="false" outlineLevel="0" collapsed="false">
      <c r="A859" s="161"/>
      <c r="B859" s="100"/>
      <c r="C859" s="162"/>
      <c r="D859" s="159"/>
      <c r="G859" s="159"/>
      <c r="H859" s="159"/>
      <c r="I859" s="159"/>
      <c r="K859" s="159"/>
      <c r="L859" s="160"/>
      <c r="M859" s="159"/>
      <c r="N859" s="159"/>
      <c r="O859" s="159"/>
      <c r="P859" s="159"/>
      <c r="Q859" s="159"/>
    </row>
    <row r="860" customFormat="false" ht="12.75" hidden="false" customHeight="false" outlineLevel="0" collapsed="false">
      <c r="A860" s="161"/>
      <c r="B860" s="100"/>
      <c r="C860" s="162"/>
      <c r="D860" s="159"/>
      <c r="G860" s="159"/>
      <c r="H860" s="159"/>
      <c r="I860" s="159"/>
      <c r="K860" s="159"/>
      <c r="L860" s="160"/>
      <c r="M860" s="159"/>
      <c r="N860" s="159"/>
      <c r="O860" s="159"/>
      <c r="P860" s="159"/>
      <c r="Q860" s="159"/>
    </row>
    <row r="861" customFormat="false" ht="12.75" hidden="false" customHeight="false" outlineLevel="0" collapsed="false">
      <c r="A861" s="161"/>
      <c r="B861" s="100"/>
      <c r="C861" s="162"/>
      <c r="D861" s="159"/>
      <c r="G861" s="159"/>
      <c r="H861" s="159"/>
      <c r="I861" s="159"/>
      <c r="K861" s="159"/>
      <c r="L861" s="160"/>
      <c r="M861" s="159"/>
      <c r="N861" s="159"/>
      <c r="O861" s="159"/>
      <c r="P861" s="159"/>
      <c r="Q861" s="159"/>
    </row>
    <row r="862" customFormat="false" ht="12.75" hidden="false" customHeight="false" outlineLevel="0" collapsed="false">
      <c r="A862" s="161"/>
      <c r="B862" s="100"/>
      <c r="C862" s="162"/>
      <c r="D862" s="159"/>
      <c r="G862" s="159"/>
      <c r="H862" s="159"/>
      <c r="I862" s="159"/>
      <c r="K862" s="159"/>
      <c r="L862" s="160"/>
      <c r="M862" s="159"/>
      <c r="N862" s="159"/>
      <c r="O862" s="159"/>
      <c r="P862" s="159"/>
      <c r="Q862" s="159"/>
    </row>
    <row r="863" customFormat="false" ht="12.75" hidden="false" customHeight="false" outlineLevel="0" collapsed="false">
      <c r="A863" s="161"/>
      <c r="B863" s="100"/>
      <c r="C863" s="162"/>
      <c r="D863" s="159"/>
      <c r="G863" s="159"/>
      <c r="H863" s="159"/>
      <c r="I863" s="159"/>
      <c r="K863" s="159"/>
      <c r="L863" s="160"/>
      <c r="M863" s="159"/>
      <c r="N863" s="159"/>
      <c r="O863" s="159"/>
      <c r="P863" s="159"/>
      <c r="Q863" s="159"/>
    </row>
    <row r="864" customFormat="false" ht="12.75" hidden="false" customHeight="false" outlineLevel="0" collapsed="false">
      <c r="A864" s="161"/>
      <c r="B864" s="100"/>
      <c r="C864" s="162"/>
      <c r="D864" s="159"/>
      <c r="G864" s="159"/>
      <c r="H864" s="159"/>
      <c r="I864" s="159"/>
      <c r="K864" s="159"/>
      <c r="L864" s="160"/>
      <c r="M864" s="159"/>
      <c r="N864" s="159"/>
      <c r="O864" s="159"/>
      <c r="P864" s="159"/>
      <c r="Q864" s="159"/>
    </row>
    <row r="865" customFormat="false" ht="12.75" hidden="false" customHeight="false" outlineLevel="0" collapsed="false">
      <c r="A865" s="161"/>
      <c r="B865" s="100"/>
      <c r="C865" s="162"/>
      <c r="D865" s="159"/>
      <c r="G865" s="159"/>
      <c r="H865" s="159"/>
      <c r="I865" s="159"/>
      <c r="K865" s="159"/>
      <c r="L865" s="160"/>
      <c r="M865" s="159"/>
      <c r="N865" s="159"/>
      <c r="O865" s="159"/>
      <c r="P865" s="159"/>
      <c r="Q865" s="159"/>
    </row>
    <row r="866" customFormat="false" ht="12.75" hidden="false" customHeight="false" outlineLevel="0" collapsed="false">
      <c r="A866" s="161"/>
      <c r="B866" s="100"/>
      <c r="C866" s="162"/>
      <c r="D866" s="159"/>
      <c r="G866" s="159"/>
      <c r="H866" s="159"/>
      <c r="I866" s="159"/>
      <c r="K866" s="159"/>
      <c r="L866" s="160"/>
      <c r="M866" s="159"/>
      <c r="N866" s="159"/>
      <c r="O866" s="159"/>
      <c r="P866" s="159"/>
      <c r="Q866" s="159"/>
    </row>
    <row r="867" customFormat="false" ht="12.75" hidden="false" customHeight="false" outlineLevel="0" collapsed="false">
      <c r="A867" s="161"/>
      <c r="B867" s="100"/>
      <c r="C867" s="162"/>
      <c r="D867" s="159"/>
      <c r="G867" s="159"/>
      <c r="H867" s="159"/>
      <c r="I867" s="159"/>
      <c r="K867" s="159"/>
      <c r="L867" s="160"/>
      <c r="M867" s="159"/>
      <c r="N867" s="159"/>
      <c r="O867" s="159"/>
      <c r="P867" s="159"/>
      <c r="Q867" s="159"/>
    </row>
    <row r="868" customFormat="false" ht="12.75" hidden="false" customHeight="false" outlineLevel="0" collapsed="false">
      <c r="A868" s="161"/>
      <c r="B868" s="100"/>
      <c r="C868" s="162"/>
      <c r="D868" s="159"/>
      <c r="G868" s="159"/>
      <c r="H868" s="159"/>
      <c r="I868" s="159"/>
      <c r="K868" s="159"/>
      <c r="L868" s="160"/>
      <c r="M868" s="159"/>
      <c r="N868" s="159"/>
      <c r="O868" s="159"/>
      <c r="P868" s="159"/>
      <c r="Q868" s="159"/>
    </row>
    <row r="869" customFormat="false" ht="12.75" hidden="false" customHeight="false" outlineLevel="0" collapsed="false">
      <c r="A869" s="161"/>
      <c r="B869" s="100"/>
      <c r="C869" s="162"/>
      <c r="D869" s="159"/>
      <c r="G869" s="159"/>
      <c r="H869" s="159"/>
      <c r="I869" s="159"/>
      <c r="K869" s="159"/>
      <c r="L869" s="160"/>
      <c r="M869" s="159"/>
      <c r="N869" s="159"/>
      <c r="O869" s="159"/>
      <c r="P869" s="159"/>
      <c r="Q869" s="159"/>
    </row>
    <row r="870" customFormat="false" ht="12.75" hidden="false" customHeight="false" outlineLevel="0" collapsed="false">
      <c r="A870" s="161"/>
      <c r="B870" s="100"/>
      <c r="C870" s="162"/>
      <c r="D870" s="159"/>
      <c r="G870" s="159"/>
      <c r="H870" s="159"/>
      <c r="I870" s="159"/>
      <c r="K870" s="159"/>
      <c r="L870" s="160"/>
      <c r="M870" s="159"/>
      <c r="N870" s="159"/>
      <c r="O870" s="159"/>
      <c r="P870" s="159"/>
      <c r="Q870" s="159"/>
    </row>
    <row r="871" customFormat="false" ht="12.75" hidden="false" customHeight="false" outlineLevel="0" collapsed="false">
      <c r="A871" s="161"/>
      <c r="B871" s="100"/>
      <c r="C871" s="162"/>
      <c r="D871" s="159"/>
      <c r="G871" s="159"/>
      <c r="H871" s="159"/>
      <c r="I871" s="159"/>
      <c r="K871" s="159"/>
      <c r="L871" s="160"/>
      <c r="M871" s="159"/>
      <c r="N871" s="159"/>
      <c r="O871" s="159"/>
      <c r="P871" s="159"/>
      <c r="Q871" s="159"/>
    </row>
    <row r="872" customFormat="false" ht="12.75" hidden="false" customHeight="false" outlineLevel="0" collapsed="false">
      <c r="A872" s="161"/>
      <c r="B872" s="100"/>
      <c r="C872" s="162"/>
      <c r="D872" s="159"/>
      <c r="G872" s="159"/>
      <c r="H872" s="159"/>
      <c r="I872" s="159"/>
      <c r="K872" s="159"/>
      <c r="L872" s="160"/>
      <c r="M872" s="159"/>
      <c r="N872" s="159"/>
      <c r="O872" s="159"/>
      <c r="P872" s="159"/>
      <c r="Q872" s="159"/>
    </row>
    <row r="873" customFormat="false" ht="12.75" hidden="false" customHeight="false" outlineLevel="0" collapsed="false">
      <c r="A873" s="161"/>
      <c r="B873" s="100"/>
      <c r="C873" s="162"/>
      <c r="D873" s="159"/>
      <c r="G873" s="159"/>
      <c r="H873" s="159"/>
      <c r="I873" s="159"/>
      <c r="K873" s="159"/>
      <c r="L873" s="160"/>
      <c r="M873" s="159"/>
      <c r="N873" s="159"/>
      <c r="O873" s="159"/>
      <c r="P873" s="159"/>
      <c r="Q873" s="159"/>
    </row>
    <row r="874" customFormat="false" ht="12.75" hidden="false" customHeight="false" outlineLevel="0" collapsed="false">
      <c r="A874" s="161"/>
      <c r="B874" s="100"/>
      <c r="C874" s="162"/>
      <c r="D874" s="159"/>
      <c r="G874" s="159"/>
      <c r="H874" s="159"/>
      <c r="I874" s="159"/>
      <c r="K874" s="159"/>
      <c r="L874" s="160"/>
      <c r="M874" s="159"/>
      <c r="N874" s="159"/>
      <c r="O874" s="159"/>
      <c r="P874" s="159"/>
      <c r="Q874" s="159"/>
    </row>
    <row r="875" customFormat="false" ht="12.75" hidden="false" customHeight="false" outlineLevel="0" collapsed="false">
      <c r="A875" s="161"/>
      <c r="B875" s="100"/>
      <c r="C875" s="162"/>
      <c r="D875" s="159"/>
      <c r="G875" s="159"/>
      <c r="H875" s="159"/>
      <c r="I875" s="159"/>
      <c r="K875" s="159"/>
      <c r="L875" s="160"/>
      <c r="M875" s="159"/>
      <c r="N875" s="159"/>
      <c r="O875" s="159"/>
      <c r="P875" s="159"/>
      <c r="Q875" s="159"/>
    </row>
    <row r="876" customFormat="false" ht="12.75" hidden="false" customHeight="false" outlineLevel="0" collapsed="false">
      <c r="A876" s="161"/>
      <c r="B876" s="100"/>
      <c r="C876" s="162"/>
      <c r="D876" s="159"/>
      <c r="G876" s="159"/>
      <c r="H876" s="159"/>
      <c r="I876" s="159"/>
      <c r="K876" s="159"/>
      <c r="L876" s="160"/>
      <c r="M876" s="159"/>
      <c r="N876" s="159"/>
      <c r="O876" s="159"/>
      <c r="P876" s="159"/>
      <c r="Q876" s="159"/>
    </row>
    <row r="877" customFormat="false" ht="12.75" hidden="false" customHeight="false" outlineLevel="0" collapsed="false">
      <c r="A877" s="161"/>
      <c r="B877" s="100"/>
      <c r="C877" s="162"/>
      <c r="D877" s="159"/>
      <c r="G877" s="159"/>
      <c r="H877" s="159"/>
      <c r="I877" s="159"/>
      <c r="K877" s="159"/>
      <c r="L877" s="160"/>
      <c r="M877" s="159"/>
      <c r="N877" s="159"/>
      <c r="O877" s="159"/>
      <c r="P877" s="159"/>
      <c r="Q877" s="159"/>
    </row>
    <row r="878" customFormat="false" ht="12.75" hidden="false" customHeight="false" outlineLevel="0" collapsed="false">
      <c r="A878" s="161"/>
      <c r="B878" s="100"/>
      <c r="C878" s="162"/>
      <c r="D878" s="159"/>
      <c r="G878" s="159"/>
      <c r="H878" s="159"/>
      <c r="I878" s="159"/>
      <c r="K878" s="159"/>
      <c r="L878" s="160"/>
      <c r="M878" s="159"/>
      <c r="N878" s="159"/>
      <c r="O878" s="159"/>
      <c r="P878" s="159"/>
      <c r="Q878" s="159"/>
    </row>
    <row r="879" customFormat="false" ht="12.75" hidden="false" customHeight="false" outlineLevel="0" collapsed="false">
      <c r="A879" s="161"/>
      <c r="B879" s="100"/>
      <c r="C879" s="162"/>
      <c r="D879" s="159"/>
      <c r="G879" s="159"/>
      <c r="H879" s="159"/>
      <c r="I879" s="159"/>
      <c r="K879" s="159"/>
      <c r="L879" s="160"/>
      <c r="M879" s="159"/>
      <c r="N879" s="159"/>
      <c r="O879" s="159"/>
      <c r="P879" s="159"/>
      <c r="Q879" s="159"/>
    </row>
    <row r="880" customFormat="false" ht="12.75" hidden="false" customHeight="false" outlineLevel="0" collapsed="false">
      <c r="A880" s="161"/>
      <c r="B880" s="100"/>
      <c r="C880" s="162"/>
      <c r="D880" s="159"/>
      <c r="G880" s="159"/>
      <c r="H880" s="159"/>
      <c r="I880" s="159"/>
      <c r="K880" s="159"/>
      <c r="L880" s="160"/>
      <c r="M880" s="159"/>
      <c r="N880" s="159"/>
      <c r="O880" s="159"/>
      <c r="P880" s="159"/>
      <c r="Q880" s="159"/>
    </row>
    <row r="881" customFormat="false" ht="12.75" hidden="false" customHeight="false" outlineLevel="0" collapsed="false">
      <c r="A881" s="161"/>
      <c r="B881" s="100"/>
      <c r="C881" s="162"/>
      <c r="D881" s="159"/>
      <c r="G881" s="159"/>
      <c r="H881" s="159"/>
      <c r="I881" s="159"/>
      <c r="K881" s="159"/>
      <c r="L881" s="160"/>
      <c r="M881" s="159"/>
      <c r="N881" s="159"/>
      <c r="O881" s="159"/>
      <c r="P881" s="159"/>
      <c r="Q881" s="159"/>
    </row>
    <row r="882" customFormat="false" ht="12.75" hidden="false" customHeight="false" outlineLevel="0" collapsed="false">
      <c r="A882" s="161"/>
      <c r="B882" s="100"/>
      <c r="C882" s="162"/>
      <c r="D882" s="159"/>
      <c r="G882" s="159"/>
      <c r="H882" s="159"/>
      <c r="I882" s="159"/>
      <c r="K882" s="159"/>
      <c r="L882" s="160"/>
      <c r="M882" s="159"/>
      <c r="N882" s="159"/>
      <c r="O882" s="159"/>
      <c r="P882" s="159"/>
      <c r="Q882" s="159"/>
    </row>
    <row r="883" customFormat="false" ht="12.75" hidden="false" customHeight="false" outlineLevel="0" collapsed="false">
      <c r="A883" s="161"/>
      <c r="B883" s="100"/>
      <c r="C883" s="162"/>
      <c r="D883" s="159"/>
      <c r="G883" s="159"/>
      <c r="H883" s="159"/>
      <c r="I883" s="159"/>
      <c r="K883" s="159"/>
      <c r="L883" s="160"/>
      <c r="M883" s="159"/>
      <c r="N883" s="159"/>
      <c r="O883" s="159"/>
      <c r="P883" s="159"/>
      <c r="Q883" s="159"/>
    </row>
    <row r="884" customFormat="false" ht="12.75" hidden="false" customHeight="false" outlineLevel="0" collapsed="false">
      <c r="A884" s="161"/>
      <c r="B884" s="100"/>
      <c r="C884" s="162"/>
      <c r="D884" s="159"/>
      <c r="G884" s="159"/>
      <c r="H884" s="159"/>
      <c r="I884" s="159"/>
      <c r="K884" s="159"/>
      <c r="L884" s="160"/>
      <c r="M884" s="159"/>
      <c r="N884" s="159"/>
      <c r="O884" s="159"/>
      <c r="P884" s="159"/>
      <c r="Q884" s="159"/>
    </row>
    <row r="885" customFormat="false" ht="12.75" hidden="false" customHeight="false" outlineLevel="0" collapsed="false">
      <c r="A885" s="161"/>
      <c r="B885" s="100"/>
      <c r="C885" s="162"/>
      <c r="D885" s="159"/>
      <c r="G885" s="159"/>
      <c r="H885" s="159"/>
      <c r="I885" s="159"/>
      <c r="K885" s="159"/>
      <c r="L885" s="160"/>
      <c r="M885" s="159"/>
      <c r="N885" s="159"/>
      <c r="O885" s="159"/>
      <c r="P885" s="159"/>
      <c r="Q885" s="159"/>
    </row>
    <row r="886" customFormat="false" ht="12.75" hidden="false" customHeight="false" outlineLevel="0" collapsed="false">
      <c r="A886" s="161"/>
      <c r="B886" s="100"/>
      <c r="C886" s="162"/>
      <c r="D886" s="159"/>
      <c r="G886" s="159"/>
      <c r="H886" s="159"/>
      <c r="I886" s="159"/>
      <c r="K886" s="159"/>
      <c r="L886" s="160"/>
      <c r="M886" s="159"/>
      <c r="N886" s="159"/>
      <c r="O886" s="159"/>
      <c r="P886" s="159"/>
      <c r="Q886" s="159"/>
    </row>
    <row r="887" customFormat="false" ht="12.75" hidden="false" customHeight="false" outlineLevel="0" collapsed="false">
      <c r="A887" s="161"/>
      <c r="B887" s="100"/>
      <c r="C887" s="162"/>
      <c r="D887" s="159"/>
      <c r="G887" s="159"/>
      <c r="H887" s="159"/>
      <c r="I887" s="159"/>
      <c r="K887" s="159"/>
      <c r="L887" s="160"/>
      <c r="M887" s="159"/>
      <c r="N887" s="159"/>
      <c r="O887" s="159"/>
      <c r="P887" s="159"/>
      <c r="Q887" s="159"/>
    </row>
    <row r="888" customFormat="false" ht="12.75" hidden="false" customHeight="false" outlineLevel="0" collapsed="false">
      <c r="A888" s="161"/>
      <c r="B888" s="100"/>
      <c r="C888" s="162"/>
      <c r="D888" s="159"/>
      <c r="G888" s="159"/>
      <c r="H888" s="159"/>
      <c r="I888" s="159"/>
      <c r="K888" s="159"/>
      <c r="L888" s="160"/>
      <c r="M888" s="159"/>
      <c r="N888" s="159"/>
      <c r="O888" s="159"/>
      <c r="P888" s="159"/>
      <c r="Q888" s="159"/>
    </row>
    <row r="889" customFormat="false" ht="12.75" hidden="false" customHeight="false" outlineLevel="0" collapsed="false">
      <c r="A889" s="161"/>
      <c r="B889" s="100"/>
      <c r="C889" s="162"/>
      <c r="D889" s="159"/>
      <c r="G889" s="159"/>
      <c r="H889" s="159"/>
      <c r="I889" s="159"/>
      <c r="K889" s="159"/>
      <c r="L889" s="160"/>
      <c r="M889" s="159"/>
      <c r="N889" s="159"/>
      <c r="O889" s="159"/>
      <c r="P889" s="159"/>
      <c r="Q889" s="159"/>
    </row>
    <row r="890" customFormat="false" ht="12.75" hidden="false" customHeight="false" outlineLevel="0" collapsed="false">
      <c r="A890" s="161"/>
      <c r="B890" s="100"/>
      <c r="C890" s="162"/>
      <c r="D890" s="159"/>
      <c r="G890" s="159"/>
      <c r="H890" s="159"/>
      <c r="I890" s="159"/>
      <c r="K890" s="159"/>
      <c r="L890" s="160"/>
      <c r="M890" s="159"/>
      <c r="N890" s="159"/>
      <c r="O890" s="159"/>
      <c r="P890" s="159"/>
      <c r="Q890" s="159"/>
    </row>
    <row r="891" customFormat="false" ht="12.75" hidden="false" customHeight="false" outlineLevel="0" collapsed="false">
      <c r="A891" s="161"/>
      <c r="B891" s="100"/>
      <c r="C891" s="162"/>
      <c r="D891" s="159"/>
      <c r="G891" s="159"/>
      <c r="H891" s="159"/>
      <c r="I891" s="159"/>
      <c r="K891" s="159"/>
      <c r="L891" s="160"/>
      <c r="M891" s="159"/>
      <c r="N891" s="159"/>
      <c r="O891" s="159"/>
      <c r="P891" s="159"/>
      <c r="Q891" s="159"/>
    </row>
    <row r="892" customFormat="false" ht="12.75" hidden="false" customHeight="false" outlineLevel="0" collapsed="false">
      <c r="A892" s="161"/>
      <c r="B892" s="100"/>
      <c r="C892" s="162"/>
      <c r="D892" s="159"/>
      <c r="G892" s="159"/>
      <c r="H892" s="159"/>
      <c r="I892" s="159"/>
      <c r="K892" s="159"/>
      <c r="L892" s="160"/>
      <c r="M892" s="159"/>
      <c r="N892" s="159"/>
      <c r="O892" s="159"/>
      <c r="P892" s="159"/>
      <c r="Q892" s="159"/>
    </row>
    <row r="893" customFormat="false" ht="12.75" hidden="false" customHeight="false" outlineLevel="0" collapsed="false">
      <c r="A893" s="161"/>
      <c r="B893" s="100"/>
      <c r="C893" s="162"/>
      <c r="D893" s="159"/>
      <c r="G893" s="159"/>
      <c r="H893" s="159"/>
      <c r="I893" s="159"/>
      <c r="K893" s="159"/>
      <c r="L893" s="160"/>
      <c r="M893" s="159"/>
      <c r="N893" s="159"/>
      <c r="O893" s="159"/>
      <c r="P893" s="159"/>
      <c r="Q893" s="159"/>
    </row>
    <row r="894" customFormat="false" ht="12.75" hidden="false" customHeight="false" outlineLevel="0" collapsed="false">
      <c r="A894" s="161"/>
      <c r="B894" s="100"/>
      <c r="C894" s="162"/>
      <c r="D894" s="159"/>
      <c r="G894" s="159"/>
      <c r="H894" s="159"/>
      <c r="I894" s="159"/>
      <c r="K894" s="159"/>
      <c r="L894" s="160"/>
      <c r="M894" s="159"/>
      <c r="N894" s="159"/>
      <c r="O894" s="159"/>
      <c r="P894" s="159"/>
      <c r="Q894" s="159"/>
    </row>
    <row r="895" customFormat="false" ht="12.75" hidden="false" customHeight="false" outlineLevel="0" collapsed="false">
      <c r="A895" s="161"/>
      <c r="B895" s="100"/>
      <c r="C895" s="162"/>
      <c r="D895" s="159"/>
      <c r="G895" s="159"/>
      <c r="H895" s="159"/>
      <c r="I895" s="159"/>
      <c r="K895" s="159"/>
      <c r="L895" s="160"/>
      <c r="M895" s="159"/>
      <c r="N895" s="159"/>
      <c r="O895" s="159"/>
      <c r="P895" s="159"/>
      <c r="Q895" s="159"/>
    </row>
    <row r="896" customFormat="false" ht="12.75" hidden="false" customHeight="false" outlineLevel="0" collapsed="false">
      <c r="A896" s="161"/>
      <c r="B896" s="100"/>
      <c r="C896" s="162"/>
      <c r="D896" s="159"/>
      <c r="G896" s="159"/>
      <c r="H896" s="159"/>
      <c r="I896" s="159"/>
      <c r="K896" s="159"/>
      <c r="L896" s="160"/>
      <c r="M896" s="159"/>
      <c r="N896" s="159"/>
      <c r="O896" s="159"/>
      <c r="P896" s="159"/>
      <c r="Q896" s="159"/>
    </row>
    <row r="897" customFormat="false" ht="12.75" hidden="false" customHeight="false" outlineLevel="0" collapsed="false">
      <c r="A897" s="161"/>
      <c r="B897" s="100"/>
      <c r="C897" s="162"/>
      <c r="D897" s="159"/>
      <c r="G897" s="159"/>
      <c r="H897" s="159"/>
      <c r="I897" s="159"/>
      <c r="K897" s="159"/>
      <c r="L897" s="160"/>
      <c r="M897" s="159"/>
      <c r="N897" s="159"/>
      <c r="O897" s="159"/>
      <c r="P897" s="159"/>
      <c r="Q897" s="159"/>
    </row>
    <row r="898" customFormat="false" ht="12.75" hidden="false" customHeight="false" outlineLevel="0" collapsed="false">
      <c r="A898" s="161"/>
      <c r="B898" s="100"/>
      <c r="C898" s="162"/>
      <c r="D898" s="159"/>
      <c r="G898" s="159"/>
      <c r="H898" s="159"/>
      <c r="I898" s="159"/>
      <c r="K898" s="159"/>
      <c r="L898" s="160"/>
      <c r="M898" s="159"/>
      <c r="N898" s="159"/>
      <c r="O898" s="159"/>
      <c r="P898" s="159"/>
      <c r="Q898" s="159"/>
    </row>
    <row r="899" customFormat="false" ht="12.75" hidden="false" customHeight="false" outlineLevel="0" collapsed="false">
      <c r="A899" s="161"/>
      <c r="B899" s="100"/>
      <c r="C899" s="162"/>
      <c r="D899" s="159"/>
      <c r="G899" s="159"/>
      <c r="H899" s="159"/>
      <c r="I899" s="159"/>
      <c r="K899" s="159"/>
      <c r="L899" s="160"/>
      <c r="M899" s="159"/>
      <c r="N899" s="159"/>
      <c r="O899" s="159"/>
      <c r="P899" s="159"/>
      <c r="Q899" s="159"/>
    </row>
    <row r="900" customFormat="false" ht="12.75" hidden="false" customHeight="false" outlineLevel="0" collapsed="false">
      <c r="A900" s="161"/>
      <c r="B900" s="100"/>
      <c r="C900" s="162"/>
      <c r="D900" s="159"/>
      <c r="G900" s="159"/>
      <c r="H900" s="159"/>
      <c r="I900" s="159"/>
      <c r="K900" s="159"/>
      <c r="L900" s="160"/>
      <c r="M900" s="159"/>
      <c r="N900" s="159"/>
      <c r="O900" s="159"/>
      <c r="P900" s="159"/>
      <c r="Q900" s="159"/>
    </row>
    <row r="901" customFormat="false" ht="12.75" hidden="false" customHeight="false" outlineLevel="0" collapsed="false">
      <c r="A901" s="161"/>
      <c r="B901" s="100"/>
      <c r="C901" s="162"/>
      <c r="D901" s="159"/>
      <c r="G901" s="159"/>
      <c r="H901" s="159"/>
      <c r="I901" s="159"/>
      <c r="K901" s="159"/>
      <c r="L901" s="160"/>
      <c r="M901" s="159"/>
      <c r="N901" s="159"/>
      <c r="O901" s="159"/>
      <c r="P901" s="159"/>
      <c r="Q901" s="159"/>
    </row>
    <row r="902" customFormat="false" ht="12.75" hidden="false" customHeight="false" outlineLevel="0" collapsed="false">
      <c r="A902" s="161"/>
      <c r="B902" s="100"/>
      <c r="C902" s="162"/>
      <c r="D902" s="159"/>
      <c r="G902" s="159"/>
      <c r="H902" s="159"/>
      <c r="I902" s="159"/>
      <c r="K902" s="159"/>
      <c r="L902" s="160"/>
      <c r="M902" s="159"/>
      <c r="N902" s="159"/>
      <c r="O902" s="159"/>
      <c r="P902" s="159"/>
      <c r="Q902" s="159"/>
    </row>
    <row r="903" customFormat="false" ht="12.75" hidden="false" customHeight="false" outlineLevel="0" collapsed="false">
      <c r="A903" s="161"/>
      <c r="B903" s="100"/>
      <c r="C903" s="162"/>
      <c r="D903" s="159"/>
      <c r="G903" s="159"/>
      <c r="H903" s="159"/>
      <c r="I903" s="159"/>
      <c r="K903" s="159"/>
      <c r="L903" s="160"/>
      <c r="M903" s="159"/>
      <c r="N903" s="159"/>
      <c r="O903" s="159"/>
      <c r="P903" s="159"/>
      <c r="Q903" s="159"/>
    </row>
    <row r="904" customFormat="false" ht="12.75" hidden="false" customHeight="false" outlineLevel="0" collapsed="false">
      <c r="A904" s="161"/>
      <c r="B904" s="100"/>
      <c r="C904" s="162"/>
      <c r="D904" s="159"/>
      <c r="G904" s="159"/>
      <c r="H904" s="159"/>
      <c r="I904" s="159"/>
      <c r="K904" s="159"/>
      <c r="L904" s="160"/>
      <c r="M904" s="159"/>
      <c r="N904" s="159"/>
      <c r="O904" s="159"/>
      <c r="P904" s="159"/>
      <c r="Q904" s="159"/>
    </row>
    <row r="905" customFormat="false" ht="12.75" hidden="false" customHeight="false" outlineLevel="0" collapsed="false">
      <c r="A905" s="161"/>
      <c r="B905" s="100"/>
      <c r="C905" s="162"/>
      <c r="D905" s="159"/>
      <c r="G905" s="159"/>
      <c r="H905" s="159"/>
      <c r="I905" s="159"/>
      <c r="K905" s="159"/>
      <c r="L905" s="160"/>
      <c r="M905" s="159"/>
      <c r="N905" s="159"/>
      <c r="O905" s="159"/>
      <c r="P905" s="159"/>
      <c r="Q905" s="159"/>
    </row>
    <row r="906" customFormat="false" ht="12.75" hidden="false" customHeight="false" outlineLevel="0" collapsed="false">
      <c r="A906" s="161"/>
      <c r="B906" s="100"/>
      <c r="C906" s="162"/>
      <c r="D906" s="159"/>
      <c r="G906" s="159"/>
      <c r="H906" s="159"/>
      <c r="I906" s="159"/>
      <c r="K906" s="159"/>
      <c r="L906" s="160"/>
      <c r="M906" s="159"/>
      <c r="N906" s="159"/>
      <c r="O906" s="159"/>
      <c r="P906" s="159"/>
      <c r="Q906" s="159"/>
    </row>
    <row r="907" customFormat="false" ht="12.75" hidden="false" customHeight="false" outlineLevel="0" collapsed="false">
      <c r="A907" s="161"/>
      <c r="B907" s="100"/>
      <c r="C907" s="162"/>
      <c r="D907" s="159"/>
      <c r="G907" s="159"/>
      <c r="H907" s="159"/>
      <c r="I907" s="159"/>
      <c r="K907" s="159"/>
      <c r="L907" s="160"/>
      <c r="M907" s="159"/>
      <c r="N907" s="159"/>
      <c r="O907" s="159"/>
      <c r="P907" s="159"/>
      <c r="Q907" s="159"/>
    </row>
    <row r="908" customFormat="false" ht="12.75" hidden="false" customHeight="false" outlineLevel="0" collapsed="false">
      <c r="A908" s="161"/>
      <c r="B908" s="100"/>
      <c r="C908" s="162"/>
      <c r="D908" s="159"/>
      <c r="G908" s="159"/>
      <c r="H908" s="159"/>
      <c r="I908" s="159"/>
      <c r="K908" s="159"/>
      <c r="L908" s="160"/>
      <c r="M908" s="159"/>
      <c r="N908" s="159"/>
      <c r="O908" s="159"/>
      <c r="P908" s="159"/>
      <c r="Q908" s="159"/>
    </row>
    <row r="909" customFormat="false" ht="12.75" hidden="false" customHeight="false" outlineLevel="0" collapsed="false">
      <c r="A909" s="161"/>
      <c r="B909" s="100"/>
      <c r="C909" s="162"/>
      <c r="D909" s="159"/>
      <c r="G909" s="159"/>
      <c r="H909" s="159"/>
      <c r="I909" s="159"/>
      <c r="K909" s="159"/>
      <c r="L909" s="160"/>
      <c r="M909" s="159"/>
      <c r="N909" s="159"/>
      <c r="O909" s="159"/>
      <c r="P909" s="159"/>
      <c r="Q909" s="159"/>
    </row>
    <row r="910" customFormat="false" ht="12.75" hidden="false" customHeight="false" outlineLevel="0" collapsed="false">
      <c r="A910" s="161"/>
      <c r="B910" s="100"/>
      <c r="C910" s="162"/>
      <c r="D910" s="159"/>
      <c r="G910" s="159"/>
      <c r="H910" s="159"/>
      <c r="I910" s="159"/>
      <c r="K910" s="159"/>
      <c r="L910" s="160"/>
      <c r="M910" s="159"/>
      <c r="N910" s="159"/>
      <c r="O910" s="159"/>
      <c r="P910" s="159"/>
      <c r="Q910" s="159"/>
    </row>
    <row r="911" customFormat="false" ht="12.75" hidden="false" customHeight="false" outlineLevel="0" collapsed="false">
      <c r="A911" s="161"/>
      <c r="B911" s="100"/>
      <c r="C911" s="162"/>
      <c r="D911" s="159"/>
      <c r="G911" s="159"/>
      <c r="H911" s="159"/>
      <c r="I911" s="159"/>
      <c r="K911" s="159"/>
      <c r="L911" s="160"/>
      <c r="M911" s="159"/>
      <c r="N911" s="159"/>
      <c r="O911" s="159"/>
      <c r="P911" s="159"/>
      <c r="Q911" s="159"/>
    </row>
    <row r="912" customFormat="false" ht="12.75" hidden="false" customHeight="false" outlineLevel="0" collapsed="false">
      <c r="A912" s="161"/>
      <c r="B912" s="100"/>
      <c r="C912" s="162"/>
      <c r="D912" s="159"/>
      <c r="G912" s="159"/>
      <c r="H912" s="159"/>
      <c r="I912" s="159"/>
      <c r="K912" s="159"/>
      <c r="L912" s="160"/>
      <c r="M912" s="159"/>
      <c r="N912" s="159"/>
      <c r="O912" s="159"/>
      <c r="P912" s="159"/>
      <c r="Q912" s="159"/>
    </row>
    <row r="913" customFormat="false" ht="12.75" hidden="false" customHeight="false" outlineLevel="0" collapsed="false">
      <c r="A913" s="161"/>
      <c r="B913" s="100"/>
      <c r="C913" s="162"/>
      <c r="D913" s="159"/>
      <c r="G913" s="159"/>
      <c r="H913" s="159"/>
      <c r="I913" s="159"/>
      <c r="K913" s="159"/>
      <c r="L913" s="160"/>
      <c r="M913" s="159"/>
      <c r="N913" s="159"/>
      <c r="O913" s="159"/>
      <c r="P913" s="159"/>
      <c r="Q913" s="159"/>
    </row>
    <row r="914" customFormat="false" ht="12.75" hidden="false" customHeight="false" outlineLevel="0" collapsed="false">
      <c r="A914" s="161"/>
      <c r="B914" s="100"/>
      <c r="C914" s="162"/>
      <c r="D914" s="159"/>
      <c r="G914" s="159"/>
      <c r="H914" s="159"/>
      <c r="I914" s="159"/>
      <c r="K914" s="159"/>
      <c r="L914" s="160"/>
      <c r="M914" s="159"/>
      <c r="N914" s="159"/>
      <c r="O914" s="159"/>
      <c r="P914" s="159"/>
      <c r="Q914" s="159"/>
    </row>
    <row r="915" customFormat="false" ht="12.75" hidden="false" customHeight="false" outlineLevel="0" collapsed="false">
      <c r="A915" s="161"/>
      <c r="B915" s="100"/>
      <c r="C915" s="162"/>
      <c r="D915" s="159"/>
      <c r="G915" s="159"/>
      <c r="H915" s="159"/>
      <c r="I915" s="159"/>
      <c r="K915" s="159"/>
      <c r="L915" s="160"/>
      <c r="M915" s="159"/>
      <c r="N915" s="159"/>
      <c r="O915" s="159"/>
      <c r="P915" s="159"/>
      <c r="Q915" s="159"/>
    </row>
    <row r="916" customFormat="false" ht="12.75" hidden="false" customHeight="false" outlineLevel="0" collapsed="false">
      <c r="A916" s="161"/>
      <c r="B916" s="100"/>
      <c r="C916" s="162"/>
      <c r="D916" s="159"/>
      <c r="G916" s="159"/>
      <c r="H916" s="159"/>
      <c r="I916" s="159"/>
      <c r="K916" s="159"/>
      <c r="L916" s="160"/>
      <c r="M916" s="159"/>
      <c r="N916" s="159"/>
      <c r="O916" s="159"/>
      <c r="P916" s="159"/>
      <c r="Q916" s="159"/>
    </row>
    <row r="917" customFormat="false" ht="12.75" hidden="false" customHeight="false" outlineLevel="0" collapsed="false">
      <c r="A917" s="161"/>
      <c r="B917" s="100"/>
      <c r="C917" s="162"/>
      <c r="D917" s="159"/>
      <c r="G917" s="159"/>
      <c r="H917" s="159"/>
      <c r="I917" s="159"/>
      <c r="K917" s="159"/>
      <c r="L917" s="160"/>
      <c r="M917" s="159"/>
      <c r="N917" s="159"/>
      <c r="O917" s="159"/>
      <c r="P917" s="159"/>
      <c r="Q917" s="159"/>
    </row>
    <row r="918" customFormat="false" ht="12.75" hidden="false" customHeight="false" outlineLevel="0" collapsed="false">
      <c r="A918" s="161"/>
      <c r="B918" s="100"/>
      <c r="C918" s="162"/>
      <c r="D918" s="159"/>
      <c r="G918" s="159"/>
      <c r="H918" s="159"/>
      <c r="I918" s="159"/>
      <c r="K918" s="159"/>
      <c r="L918" s="160"/>
      <c r="M918" s="159"/>
      <c r="N918" s="159"/>
      <c r="O918" s="159"/>
      <c r="P918" s="159"/>
      <c r="Q918" s="159"/>
    </row>
    <row r="919" customFormat="false" ht="12.75" hidden="false" customHeight="false" outlineLevel="0" collapsed="false">
      <c r="A919" s="161"/>
      <c r="B919" s="100"/>
      <c r="C919" s="162"/>
      <c r="D919" s="159"/>
      <c r="G919" s="159"/>
      <c r="H919" s="159"/>
      <c r="I919" s="159"/>
      <c r="K919" s="159"/>
      <c r="L919" s="160"/>
      <c r="M919" s="159"/>
      <c r="N919" s="159"/>
      <c r="O919" s="159"/>
      <c r="P919" s="159"/>
      <c r="Q919" s="159"/>
    </row>
    <row r="920" customFormat="false" ht="12.75" hidden="false" customHeight="false" outlineLevel="0" collapsed="false">
      <c r="A920" s="161"/>
      <c r="B920" s="100"/>
      <c r="C920" s="162"/>
      <c r="D920" s="159"/>
      <c r="G920" s="159"/>
      <c r="H920" s="159"/>
      <c r="I920" s="159"/>
      <c r="K920" s="159"/>
      <c r="L920" s="160"/>
      <c r="M920" s="159"/>
      <c r="N920" s="159"/>
      <c r="O920" s="159"/>
      <c r="P920" s="159"/>
      <c r="Q920" s="159"/>
    </row>
    <row r="921" customFormat="false" ht="12.75" hidden="false" customHeight="false" outlineLevel="0" collapsed="false">
      <c r="A921" s="161"/>
      <c r="B921" s="100"/>
      <c r="C921" s="162"/>
      <c r="D921" s="159"/>
      <c r="G921" s="159"/>
      <c r="H921" s="159"/>
      <c r="I921" s="159"/>
      <c r="K921" s="159"/>
      <c r="L921" s="160"/>
      <c r="M921" s="159"/>
      <c r="N921" s="159"/>
      <c r="O921" s="159"/>
      <c r="P921" s="159"/>
      <c r="Q921" s="159"/>
    </row>
    <row r="922" customFormat="false" ht="12.75" hidden="false" customHeight="false" outlineLevel="0" collapsed="false">
      <c r="A922" s="161"/>
      <c r="B922" s="100"/>
      <c r="C922" s="162"/>
      <c r="D922" s="159"/>
      <c r="G922" s="159"/>
      <c r="H922" s="159"/>
      <c r="I922" s="159"/>
      <c r="K922" s="159"/>
      <c r="L922" s="160"/>
      <c r="M922" s="159"/>
      <c r="N922" s="159"/>
      <c r="O922" s="159"/>
      <c r="P922" s="159"/>
      <c r="Q922" s="159"/>
    </row>
    <row r="923" customFormat="false" ht="12.75" hidden="false" customHeight="false" outlineLevel="0" collapsed="false">
      <c r="A923" s="161"/>
      <c r="B923" s="100"/>
      <c r="C923" s="162"/>
      <c r="D923" s="159"/>
      <c r="G923" s="159"/>
      <c r="H923" s="159"/>
      <c r="I923" s="159"/>
      <c r="K923" s="159"/>
      <c r="L923" s="160"/>
      <c r="M923" s="159"/>
      <c r="N923" s="159"/>
      <c r="O923" s="159"/>
      <c r="P923" s="159"/>
      <c r="Q923" s="159"/>
    </row>
    <row r="924" customFormat="false" ht="12.75" hidden="false" customHeight="false" outlineLevel="0" collapsed="false">
      <c r="A924" s="161"/>
      <c r="B924" s="100"/>
      <c r="C924" s="162"/>
      <c r="D924" s="159"/>
      <c r="G924" s="159"/>
      <c r="H924" s="159"/>
      <c r="I924" s="159"/>
      <c r="K924" s="159"/>
      <c r="L924" s="160"/>
      <c r="M924" s="159"/>
      <c r="N924" s="159"/>
      <c r="O924" s="159"/>
      <c r="P924" s="159"/>
      <c r="Q924" s="159"/>
    </row>
    <row r="925" customFormat="false" ht="12.75" hidden="false" customHeight="false" outlineLevel="0" collapsed="false">
      <c r="A925" s="161"/>
      <c r="B925" s="100"/>
      <c r="C925" s="162"/>
      <c r="D925" s="159"/>
      <c r="G925" s="159"/>
      <c r="H925" s="159"/>
      <c r="I925" s="159"/>
      <c r="K925" s="159"/>
      <c r="L925" s="160"/>
      <c r="M925" s="159"/>
      <c r="N925" s="159"/>
      <c r="O925" s="159"/>
      <c r="P925" s="159"/>
      <c r="Q925" s="159"/>
    </row>
    <row r="926" customFormat="false" ht="12.75" hidden="false" customHeight="false" outlineLevel="0" collapsed="false">
      <c r="A926" s="161"/>
      <c r="B926" s="100"/>
      <c r="C926" s="162"/>
      <c r="D926" s="159"/>
      <c r="G926" s="159"/>
      <c r="H926" s="159"/>
      <c r="I926" s="159"/>
      <c r="K926" s="159"/>
      <c r="L926" s="160"/>
      <c r="M926" s="159"/>
      <c r="N926" s="159"/>
      <c r="O926" s="159"/>
      <c r="P926" s="159"/>
      <c r="Q926" s="159"/>
    </row>
    <row r="927" customFormat="false" ht="12.75" hidden="false" customHeight="false" outlineLevel="0" collapsed="false">
      <c r="A927" s="161"/>
      <c r="B927" s="100"/>
      <c r="C927" s="162"/>
      <c r="D927" s="159"/>
      <c r="G927" s="159"/>
      <c r="H927" s="159"/>
      <c r="I927" s="159"/>
      <c r="K927" s="159"/>
      <c r="L927" s="160"/>
      <c r="M927" s="159"/>
      <c r="N927" s="159"/>
      <c r="O927" s="159"/>
      <c r="P927" s="159"/>
      <c r="Q927" s="159"/>
    </row>
    <row r="928" customFormat="false" ht="12.75" hidden="false" customHeight="false" outlineLevel="0" collapsed="false">
      <c r="A928" s="161"/>
      <c r="B928" s="100"/>
      <c r="C928" s="162"/>
      <c r="D928" s="159"/>
      <c r="G928" s="159"/>
      <c r="H928" s="159"/>
      <c r="I928" s="159"/>
      <c r="K928" s="159"/>
      <c r="L928" s="160"/>
      <c r="M928" s="159"/>
      <c r="N928" s="159"/>
      <c r="O928" s="159"/>
      <c r="P928" s="159"/>
      <c r="Q928" s="159"/>
    </row>
    <row r="929" customFormat="false" ht="12.75" hidden="false" customHeight="false" outlineLevel="0" collapsed="false">
      <c r="A929" s="161"/>
      <c r="B929" s="100"/>
      <c r="C929" s="162"/>
      <c r="D929" s="159"/>
      <c r="G929" s="159"/>
      <c r="H929" s="159"/>
      <c r="I929" s="159"/>
      <c r="K929" s="159"/>
      <c r="L929" s="160"/>
      <c r="M929" s="159"/>
      <c r="N929" s="159"/>
      <c r="O929" s="159"/>
      <c r="P929" s="159"/>
      <c r="Q929" s="159"/>
    </row>
    <row r="930" customFormat="false" ht="12.75" hidden="false" customHeight="false" outlineLevel="0" collapsed="false">
      <c r="A930" s="161"/>
      <c r="B930" s="100"/>
      <c r="C930" s="162"/>
      <c r="D930" s="159"/>
      <c r="G930" s="159"/>
      <c r="H930" s="159"/>
      <c r="I930" s="159"/>
      <c r="K930" s="159"/>
      <c r="L930" s="160"/>
      <c r="M930" s="159"/>
      <c r="N930" s="159"/>
      <c r="O930" s="159"/>
      <c r="P930" s="159"/>
      <c r="Q930" s="159"/>
    </row>
    <row r="931" customFormat="false" ht="12.75" hidden="false" customHeight="false" outlineLevel="0" collapsed="false">
      <c r="A931" s="161"/>
      <c r="B931" s="100"/>
      <c r="C931" s="162"/>
      <c r="D931" s="159"/>
      <c r="G931" s="159"/>
      <c r="H931" s="159"/>
      <c r="I931" s="159"/>
      <c r="K931" s="159"/>
      <c r="L931" s="160"/>
      <c r="M931" s="159"/>
      <c r="N931" s="159"/>
      <c r="O931" s="159"/>
      <c r="P931" s="159"/>
      <c r="Q931" s="159"/>
    </row>
    <row r="932" customFormat="false" ht="12.75" hidden="false" customHeight="false" outlineLevel="0" collapsed="false">
      <c r="A932" s="161"/>
      <c r="B932" s="100"/>
      <c r="C932" s="162"/>
      <c r="D932" s="159"/>
      <c r="G932" s="159"/>
      <c r="H932" s="159"/>
      <c r="I932" s="159"/>
      <c r="K932" s="159"/>
      <c r="L932" s="160"/>
      <c r="M932" s="159"/>
      <c r="N932" s="159"/>
      <c r="O932" s="159"/>
      <c r="P932" s="159"/>
      <c r="Q932" s="159"/>
    </row>
    <row r="933" customFormat="false" ht="12.75" hidden="false" customHeight="false" outlineLevel="0" collapsed="false">
      <c r="A933" s="161"/>
      <c r="B933" s="100"/>
      <c r="C933" s="162"/>
      <c r="D933" s="159"/>
      <c r="G933" s="159"/>
      <c r="H933" s="159"/>
      <c r="I933" s="159"/>
      <c r="K933" s="159"/>
      <c r="L933" s="160"/>
      <c r="M933" s="159"/>
      <c r="N933" s="159"/>
      <c r="O933" s="159"/>
      <c r="P933" s="159"/>
      <c r="Q933" s="159"/>
    </row>
    <row r="934" customFormat="false" ht="12.75" hidden="false" customHeight="false" outlineLevel="0" collapsed="false">
      <c r="A934" s="161"/>
      <c r="B934" s="100"/>
      <c r="C934" s="162"/>
      <c r="D934" s="159"/>
      <c r="G934" s="159"/>
      <c r="H934" s="159"/>
      <c r="I934" s="159"/>
      <c r="K934" s="159"/>
      <c r="L934" s="160"/>
      <c r="M934" s="159"/>
      <c r="N934" s="159"/>
      <c r="O934" s="159"/>
      <c r="P934" s="159"/>
      <c r="Q934" s="159"/>
    </row>
    <row r="935" customFormat="false" ht="12.75" hidden="false" customHeight="false" outlineLevel="0" collapsed="false">
      <c r="A935" s="161"/>
      <c r="B935" s="100"/>
      <c r="C935" s="162"/>
      <c r="D935" s="159"/>
      <c r="G935" s="159"/>
      <c r="H935" s="159"/>
      <c r="I935" s="159"/>
      <c r="K935" s="159"/>
      <c r="L935" s="160"/>
      <c r="M935" s="159"/>
      <c r="N935" s="159"/>
      <c r="O935" s="159"/>
      <c r="P935" s="159"/>
      <c r="Q935" s="159"/>
    </row>
    <row r="936" customFormat="false" ht="12.75" hidden="false" customHeight="false" outlineLevel="0" collapsed="false">
      <c r="A936" s="161"/>
      <c r="B936" s="100"/>
      <c r="C936" s="162"/>
      <c r="D936" s="159"/>
      <c r="G936" s="159"/>
      <c r="H936" s="159"/>
      <c r="I936" s="159"/>
      <c r="K936" s="159"/>
      <c r="L936" s="160"/>
      <c r="M936" s="159"/>
      <c r="N936" s="159"/>
      <c r="O936" s="159"/>
      <c r="P936" s="159"/>
      <c r="Q936" s="159"/>
    </row>
    <row r="937" customFormat="false" ht="12.75" hidden="false" customHeight="false" outlineLevel="0" collapsed="false">
      <c r="A937" s="161"/>
      <c r="B937" s="100"/>
      <c r="C937" s="162"/>
      <c r="D937" s="159"/>
      <c r="G937" s="159"/>
      <c r="H937" s="159"/>
      <c r="I937" s="159"/>
      <c r="K937" s="159"/>
      <c r="L937" s="160"/>
      <c r="M937" s="159"/>
      <c r="N937" s="159"/>
      <c r="O937" s="159"/>
      <c r="P937" s="159"/>
      <c r="Q937" s="159"/>
    </row>
    <row r="938" customFormat="false" ht="12.75" hidden="false" customHeight="false" outlineLevel="0" collapsed="false">
      <c r="A938" s="161"/>
      <c r="B938" s="100"/>
      <c r="C938" s="162"/>
      <c r="D938" s="159"/>
      <c r="G938" s="159"/>
      <c r="H938" s="159"/>
      <c r="I938" s="159"/>
      <c r="K938" s="159"/>
      <c r="L938" s="160"/>
      <c r="M938" s="159"/>
      <c r="N938" s="159"/>
      <c r="O938" s="159"/>
      <c r="P938" s="159"/>
      <c r="Q938" s="159"/>
    </row>
    <row r="939" customFormat="false" ht="12.75" hidden="false" customHeight="false" outlineLevel="0" collapsed="false">
      <c r="A939" s="161"/>
      <c r="B939" s="100"/>
      <c r="C939" s="162"/>
      <c r="D939" s="159"/>
      <c r="G939" s="159"/>
      <c r="H939" s="159"/>
      <c r="I939" s="159"/>
      <c r="K939" s="159"/>
      <c r="L939" s="160"/>
      <c r="M939" s="159"/>
      <c r="N939" s="159"/>
      <c r="O939" s="159"/>
      <c r="P939" s="159"/>
      <c r="Q939" s="159"/>
    </row>
    <row r="940" customFormat="false" ht="12.75" hidden="false" customHeight="false" outlineLevel="0" collapsed="false">
      <c r="A940" s="161"/>
      <c r="B940" s="100"/>
      <c r="C940" s="162"/>
      <c r="D940" s="159"/>
      <c r="G940" s="159"/>
      <c r="H940" s="159"/>
      <c r="I940" s="159"/>
      <c r="K940" s="159"/>
      <c r="L940" s="160"/>
      <c r="M940" s="159"/>
      <c r="N940" s="159"/>
      <c r="O940" s="159"/>
      <c r="P940" s="159"/>
      <c r="Q940" s="159"/>
    </row>
    <row r="941" customFormat="false" ht="12.75" hidden="false" customHeight="false" outlineLevel="0" collapsed="false">
      <c r="A941" s="161"/>
      <c r="B941" s="100"/>
      <c r="C941" s="162"/>
      <c r="D941" s="159"/>
      <c r="G941" s="159"/>
      <c r="H941" s="159"/>
      <c r="I941" s="159"/>
      <c r="K941" s="159"/>
      <c r="L941" s="160"/>
      <c r="M941" s="159"/>
      <c r="N941" s="159"/>
      <c r="O941" s="159"/>
      <c r="P941" s="159"/>
      <c r="Q941" s="159"/>
    </row>
    <row r="942" customFormat="false" ht="12.75" hidden="false" customHeight="false" outlineLevel="0" collapsed="false">
      <c r="A942" s="161"/>
      <c r="B942" s="100"/>
      <c r="C942" s="162"/>
      <c r="D942" s="159"/>
      <c r="G942" s="159"/>
      <c r="H942" s="159"/>
      <c r="I942" s="159"/>
      <c r="K942" s="159"/>
      <c r="L942" s="160"/>
      <c r="M942" s="159"/>
      <c r="N942" s="159"/>
      <c r="O942" s="159"/>
      <c r="P942" s="159"/>
      <c r="Q942" s="159"/>
    </row>
    <row r="943" customFormat="false" ht="12.75" hidden="false" customHeight="false" outlineLevel="0" collapsed="false">
      <c r="A943" s="161"/>
      <c r="B943" s="100"/>
      <c r="C943" s="162"/>
      <c r="D943" s="159"/>
      <c r="G943" s="159"/>
      <c r="H943" s="159"/>
      <c r="I943" s="159"/>
      <c r="K943" s="159"/>
      <c r="L943" s="160"/>
      <c r="M943" s="159"/>
      <c r="N943" s="159"/>
      <c r="O943" s="159"/>
      <c r="P943" s="159"/>
      <c r="Q943" s="159"/>
    </row>
    <row r="944" customFormat="false" ht="12.75" hidden="false" customHeight="false" outlineLevel="0" collapsed="false">
      <c r="A944" s="161"/>
      <c r="B944" s="100"/>
      <c r="C944" s="162"/>
      <c r="D944" s="159"/>
      <c r="G944" s="159"/>
      <c r="H944" s="159"/>
      <c r="I944" s="159"/>
      <c r="K944" s="159"/>
      <c r="L944" s="160"/>
      <c r="M944" s="159"/>
      <c r="N944" s="159"/>
      <c r="O944" s="159"/>
      <c r="P944" s="159"/>
      <c r="Q944" s="159"/>
    </row>
    <row r="945" customFormat="false" ht="12.75" hidden="false" customHeight="false" outlineLevel="0" collapsed="false">
      <c r="A945" s="161"/>
      <c r="B945" s="100"/>
      <c r="C945" s="162"/>
      <c r="D945" s="159"/>
      <c r="G945" s="159"/>
      <c r="H945" s="159"/>
      <c r="I945" s="159"/>
      <c r="K945" s="159"/>
      <c r="L945" s="160"/>
      <c r="M945" s="159"/>
      <c r="N945" s="159"/>
      <c r="O945" s="159"/>
      <c r="P945" s="159"/>
      <c r="Q945" s="159"/>
    </row>
    <row r="946" customFormat="false" ht="12.75" hidden="false" customHeight="false" outlineLevel="0" collapsed="false">
      <c r="A946" s="161"/>
      <c r="B946" s="100"/>
      <c r="C946" s="162"/>
      <c r="D946" s="159"/>
      <c r="G946" s="159"/>
      <c r="H946" s="159"/>
      <c r="I946" s="159"/>
      <c r="K946" s="159"/>
      <c r="L946" s="160"/>
      <c r="M946" s="159"/>
      <c r="N946" s="159"/>
      <c r="O946" s="159"/>
      <c r="P946" s="159"/>
      <c r="Q946" s="159"/>
    </row>
    <row r="947" customFormat="false" ht="12.75" hidden="false" customHeight="false" outlineLevel="0" collapsed="false">
      <c r="A947" s="161"/>
      <c r="B947" s="100"/>
      <c r="C947" s="162"/>
      <c r="D947" s="159"/>
      <c r="G947" s="159"/>
      <c r="H947" s="159"/>
      <c r="I947" s="159"/>
      <c r="K947" s="159"/>
      <c r="L947" s="160"/>
      <c r="M947" s="159"/>
      <c r="N947" s="159"/>
      <c r="O947" s="159"/>
      <c r="P947" s="159"/>
      <c r="Q947" s="159"/>
    </row>
    <row r="948" customFormat="false" ht="12.75" hidden="false" customHeight="false" outlineLevel="0" collapsed="false">
      <c r="A948" s="161"/>
      <c r="B948" s="100"/>
      <c r="C948" s="162"/>
      <c r="D948" s="159"/>
      <c r="G948" s="159"/>
      <c r="H948" s="159"/>
      <c r="I948" s="159"/>
      <c r="K948" s="159"/>
      <c r="L948" s="160"/>
      <c r="M948" s="159"/>
      <c r="N948" s="159"/>
      <c r="O948" s="159"/>
      <c r="P948" s="159"/>
      <c r="Q948" s="159"/>
    </row>
    <row r="949" customFormat="false" ht="12.75" hidden="false" customHeight="false" outlineLevel="0" collapsed="false">
      <c r="A949" s="161"/>
      <c r="B949" s="100"/>
      <c r="C949" s="162"/>
      <c r="D949" s="159"/>
      <c r="G949" s="159"/>
      <c r="H949" s="159"/>
      <c r="I949" s="159"/>
      <c r="K949" s="159"/>
      <c r="L949" s="160"/>
      <c r="M949" s="159"/>
      <c r="N949" s="159"/>
      <c r="O949" s="159"/>
      <c r="P949" s="159"/>
      <c r="Q949" s="159"/>
    </row>
    <row r="950" customFormat="false" ht="12.75" hidden="false" customHeight="false" outlineLevel="0" collapsed="false">
      <c r="A950" s="161"/>
      <c r="B950" s="100"/>
      <c r="C950" s="162"/>
      <c r="D950" s="159"/>
      <c r="G950" s="159"/>
      <c r="H950" s="159"/>
      <c r="I950" s="159"/>
      <c r="K950" s="159"/>
      <c r="L950" s="160"/>
      <c r="M950" s="159"/>
      <c r="N950" s="159"/>
      <c r="O950" s="159"/>
      <c r="P950" s="159"/>
      <c r="Q950" s="159"/>
    </row>
    <row r="951" customFormat="false" ht="12.75" hidden="false" customHeight="false" outlineLevel="0" collapsed="false">
      <c r="A951" s="161"/>
      <c r="B951" s="100"/>
      <c r="C951" s="162"/>
      <c r="D951" s="159"/>
      <c r="G951" s="159"/>
      <c r="H951" s="159"/>
      <c r="I951" s="159"/>
      <c r="K951" s="159"/>
      <c r="L951" s="160"/>
      <c r="M951" s="159"/>
      <c r="N951" s="159"/>
      <c r="O951" s="159"/>
      <c r="P951" s="159"/>
      <c r="Q951" s="159"/>
    </row>
    <row r="952" customFormat="false" ht="12.75" hidden="false" customHeight="false" outlineLevel="0" collapsed="false">
      <c r="A952" s="161"/>
      <c r="B952" s="100"/>
      <c r="C952" s="162"/>
      <c r="D952" s="159"/>
      <c r="G952" s="159"/>
      <c r="H952" s="159"/>
      <c r="I952" s="159"/>
      <c r="K952" s="159"/>
      <c r="L952" s="160"/>
      <c r="M952" s="159"/>
      <c r="N952" s="159"/>
      <c r="O952" s="159"/>
      <c r="P952" s="159"/>
      <c r="Q952" s="159"/>
    </row>
    <row r="953" customFormat="false" ht="12.75" hidden="false" customHeight="false" outlineLevel="0" collapsed="false">
      <c r="A953" s="161"/>
      <c r="B953" s="100"/>
      <c r="C953" s="162"/>
      <c r="D953" s="159"/>
      <c r="G953" s="159"/>
      <c r="H953" s="159"/>
      <c r="I953" s="159"/>
      <c r="K953" s="159"/>
      <c r="L953" s="160"/>
      <c r="M953" s="159"/>
      <c r="N953" s="159"/>
      <c r="O953" s="159"/>
      <c r="P953" s="159"/>
      <c r="Q953" s="159"/>
    </row>
    <row r="954" customFormat="false" ht="12.75" hidden="false" customHeight="false" outlineLevel="0" collapsed="false">
      <c r="A954" s="161"/>
      <c r="B954" s="100"/>
      <c r="C954" s="162"/>
      <c r="D954" s="159"/>
      <c r="G954" s="159"/>
      <c r="H954" s="159"/>
      <c r="I954" s="159"/>
      <c r="K954" s="159"/>
      <c r="L954" s="160"/>
      <c r="M954" s="159"/>
      <c r="N954" s="159"/>
      <c r="O954" s="159"/>
      <c r="P954" s="159"/>
      <c r="Q954" s="159"/>
    </row>
    <row r="955" customFormat="false" ht="12.75" hidden="false" customHeight="false" outlineLevel="0" collapsed="false">
      <c r="A955" s="161"/>
      <c r="B955" s="100"/>
      <c r="C955" s="162"/>
      <c r="D955" s="159"/>
      <c r="G955" s="159"/>
      <c r="H955" s="159"/>
      <c r="I955" s="159"/>
      <c r="K955" s="159"/>
      <c r="L955" s="160"/>
      <c r="M955" s="159"/>
      <c r="N955" s="159"/>
      <c r="O955" s="159"/>
      <c r="P955" s="159"/>
      <c r="Q955" s="159"/>
    </row>
    <row r="956" customFormat="false" ht="12.75" hidden="false" customHeight="false" outlineLevel="0" collapsed="false">
      <c r="A956" s="161"/>
      <c r="B956" s="100"/>
      <c r="C956" s="162"/>
      <c r="D956" s="159"/>
      <c r="G956" s="159"/>
      <c r="H956" s="159"/>
      <c r="I956" s="159"/>
      <c r="K956" s="159"/>
      <c r="L956" s="160"/>
      <c r="M956" s="159"/>
      <c r="N956" s="159"/>
      <c r="O956" s="159"/>
      <c r="P956" s="159"/>
      <c r="Q956" s="159"/>
    </row>
    <row r="957" customFormat="false" ht="12.75" hidden="false" customHeight="false" outlineLevel="0" collapsed="false">
      <c r="A957" s="161"/>
      <c r="B957" s="100"/>
      <c r="C957" s="162"/>
      <c r="D957" s="159"/>
      <c r="G957" s="159"/>
      <c r="H957" s="159"/>
      <c r="I957" s="159"/>
      <c r="K957" s="159"/>
      <c r="L957" s="160"/>
      <c r="M957" s="159"/>
      <c r="N957" s="159"/>
      <c r="O957" s="159"/>
      <c r="P957" s="159"/>
      <c r="Q957" s="159"/>
    </row>
    <row r="958" customFormat="false" ht="12.75" hidden="false" customHeight="false" outlineLevel="0" collapsed="false">
      <c r="A958" s="161"/>
      <c r="B958" s="100"/>
      <c r="C958" s="162"/>
      <c r="D958" s="159"/>
      <c r="G958" s="159"/>
      <c r="H958" s="159"/>
      <c r="I958" s="159"/>
      <c r="K958" s="159"/>
      <c r="L958" s="160"/>
      <c r="M958" s="159"/>
      <c r="N958" s="159"/>
      <c r="O958" s="159"/>
      <c r="P958" s="159"/>
      <c r="Q958" s="159"/>
    </row>
    <row r="959" customFormat="false" ht="12.75" hidden="false" customHeight="false" outlineLevel="0" collapsed="false">
      <c r="A959" s="161"/>
      <c r="B959" s="100"/>
      <c r="C959" s="162"/>
      <c r="D959" s="159"/>
      <c r="G959" s="159"/>
      <c r="H959" s="159"/>
      <c r="I959" s="159"/>
      <c r="K959" s="159"/>
      <c r="L959" s="160"/>
      <c r="M959" s="159"/>
      <c r="N959" s="159"/>
      <c r="O959" s="159"/>
      <c r="P959" s="159"/>
      <c r="Q959" s="159"/>
    </row>
    <row r="960" customFormat="false" ht="12.75" hidden="false" customHeight="false" outlineLevel="0" collapsed="false">
      <c r="A960" s="161"/>
      <c r="B960" s="100"/>
      <c r="C960" s="162"/>
      <c r="D960" s="159"/>
      <c r="G960" s="159"/>
      <c r="H960" s="159"/>
      <c r="I960" s="159"/>
      <c r="K960" s="159"/>
      <c r="L960" s="160"/>
      <c r="M960" s="159"/>
      <c r="N960" s="159"/>
      <c r="O960" s="159"/>
      <c r="P960" s="159"/>
      <c r="Q960" s="159"/>
    </row>
    <row r="961" customFormat="false" ht="12.75" hidden="false" customHeight="false" outlineLevel="0" collapsed="false">
      <c r="A961" s="161"/>
      <c r="B961" s="100"/>
      <c r="C961" s="162"/>
      <c r="D961" s="159"/>
      <c r="G961" s="159"/>
      <c r="H961" s="159"/>
      <c r="I961" s="159"/>
      <c r="K961" s="159"/>
      <c r="L961" s="160"/>
      <c r="M961" s="159"/>
      <c r="N961" s="159"/>
      <c r="O961" s="159"/>
      <c r="P961" s="159"/>
      <c r="Q961" s="159"/>
    </row>
    <row r="962" customFormat="false" ht="12.75" hidden="false" customHeight="false" outlineLevel="0" collapsed="false">
      <c r="A962" s="161"/>
      <c r="B962" s="100"/>
      <c r="C962" s="162"/>
      <c r="D962" s="159"/>
      <c r="G962" s="159"/>
      <c r="H962" s="159"/>
      <c r="I962" s="159"/>
      <c r="K962" s="159"/>
      <c r="L962" s="160"/>
      <c r="M962" s="159"/>
      <c r="N962" s="159"/>
      <c r="O962" s="159"/>
      <c r="P962" s="159"/>
      <c r="Q962" s="159"/>
    </row>
    <row r="963" customFormat="false" ht="12.75" hidden="false" customHeight="false" outlineLevel="0" collapsed="false">
      <c r="A963" s="161"/>
      <c r="B963" s="100"/>
      <c r="C963" s="162"/>
      <c r="D963" s="159"/>
      <c r="G963" s="159"/>
      <c r="H963" s="159"/>
      <c r="I963" s="159"/>
      <c r="K963" s="159"/>
      <c r="L963" s="160"/>
      <c r="M963" s="159"/>
      <c r="N963" s="159"/>
      <c r="O963" s="159"/>
      <c r="P963" s="159"/>
      <c r="Q963" s="159"/>
    </row>
    <row r="964" customFormat="false" ht="12.75" hidden="false" customHeight="false" outlineLevel="0" collapsed="false">
      <c r="A964" s="161"/>
      <c r="B964" s="100"/>
      <c r="C964" s="162"/>
      <c r="D964" s="159"/>
      <c r="G964" s="159"/>
      <c r="H964" s="159"/>
      <c r="I964" s="159"/>
      <c r="K964" s="159"/>
      <c r="L964" s="160"/>
      <c r="M964" s="159"/>
      <c r="N964" s="159"/>
      <c r="O964" s="159"/>
      <c r="P964" s="159"/>
      <c r="Q964" s="159"/>
    </row>
    <row r="965" customFormat="false" ht="12.75" hidden="false" customHeight="false" outlineLevel="0" collapsed="false">
      <c r="A965" s="161"/>
      <c r="B965" s="100"/>
      <c r="C965" s="162"/>
      <c r="D965" s="159"/>
      <c r="G965" s="159"/>
      <c r="H965" s="159"/>
      <c r="I965" s="159"/>
      <c r="K965" s="159"/>
      <c r="L965" s="160"/>
      <c r="M965" s="159"/>
      <c r="N965" s="159"/>
      <c r="O965" s="159"/>
      <c r="P965" s="159"/>
      <c r="Q965" s="159"/>
    </row>
    <row r="966" customFormat="false" ht="12.75" hidden="false" customHeight="false" outlineLevel="0" collapsed="false">
      <c r="A966" s="161"/>
      <c r="B966" s="100"/>
      <c r="C966" s="162"/>
      <c r="D966" s="159"/>
      <c r="G966" s="159"/>
      <c r="H966" s="159"/>
      <c r="I966" s="159"/>
      <c r="K966" s="159"/>
      <c r="L966" s="160"/>
      <c r="M966" s="159"/>
      <c r="N966" s="159"/>
      <c r="O966" s="159"/>
      <c r="P966" s="159"/>
      <c r="Q966" s="159"/>
    </row>
    <row r="967" customFormat="false" ht="12.75" hidden="false" customHeight="false" outlineLevel="0" collapsed="false">
      <c r="A967" s="161"/>
      <c r="B967" s="100"/>
      <c r="C967" s="162"/>
      <c r="D967" s="159"/>
      <c r="G967" s="159"/>
      <c r="H967" s="159"/>
      <c r="I967" s="159"/>
      <c r="K967" s="159"/>
      <c r="L967" s="160"/>
      <c r="M967" s="159"/>
      <c r="N967" s="159"/>
      <c r="O967" s="159"/>
      <c r="P967" s="159"/>
      <c r="Q967" s="159"/>
    </row>
    <row r="968" customFormat="false" ht="12.75" hidden="false" customHeight="false" outlineLevel="0" collapsed="false">
      <c r="A968" s="161"/>
      <c r="B968" s="100"/>
      <c r="C968" s="162"/>
      <c r="D968" s="159"/>
      <c r="G968" s="159"/>
      <c r="H968" s="159"/>
      <c r="I968" s="159"/>
      <c r="K968" s="159"/>
      <c r="L968" s="160"/>
      <c r="M968" s="159"/>
      <c r="N968" s="159"/>
      <c r="O968" s="159"/>
      <c r="P968" s="159"/>
      <c r="Q968" s="159"/>
    </row>
    <row r="969" customFormat="false" ht="12.75" hidden="false" customHeight="false" outlineLevel="0" collapsed="false">
      <c r="A969" s="161"/>
      <c r="B969" s="100"/>
      <c r="C969" s="162"/>
      <c r="D969" s="159"/>
      <c r="G969" s="159"/>
      <c r="H969" s="159"/>
      <c r="I969" s="159"/>
      <c r="K969" s="159"/>
      <c r="L969" s="160"/>
      <c r="M969" s="159"/>
      <c r="N969" s="159"/>
      <c r="O969" s="159"/>
      <c r="P969" s="159"/>
      <c r="Q969" s="159"/>
    </row>
    <row r="970" customFormat="false" ht="12.75" hidden="false" customHeight="false" outlineLevel="0" collapsed="false">
      <c r="A970" s="161"/>
      <c r="B970" s="100"/>
      <c r="C970" s="162"/>
      <c r="D970" s="159"/>
      <c r="G970" s="159"/>
      <c r="H970" s="159"/>
      <c r="I970" s="159"/>
      <c r="K970" s="159"/>
      <c r="L970" s="160"/>
      <c r="M970" s="159"/>
      <c r="N970" s="159"/>
      <c r="O970" s="159"/>
      <c r="P970" s="159"/>
      <c r="Q970" s="159"/>
    </row>
    <row r="971" customFormat="false" ht="12.75" hidden="false" customHeight="false" outlineLevel="0" collapsed="false">
      <c r="A971" s="161"/>
      <c r="B971" s="100"/>
      <c r="C971" s="162"/>
      <c r="D971" s="159"/>
      <c r="G971" s="159"/>
      <c r="H971" s="159"/>
      <c r="I971" s="159"/>
      <c r="K971" s="159"/>
      <c r="L971" s="160"/>
      <c r="M971" s="159"/>
      <c r="N971" s="159"/>
      <c r="O971" s="159"/>
      <c r="P971" s="159"/>
      <c r="Q971" s="159"/>
    </row>
    <row r="972" customFormat="false" ht="12.75" hidden="false" customHeight="false" outlineLevel="0" collapsed="false">
      <c r="A972" s="161"/>
      <c r="B972" s="100"/>
      <c r="C972" s="162"/>
      <c r="D972" s="159"/>
      <c r="G972" s="159"/>
      <c r="H972" s="159"/>
      <c r="I972" s="159"/>
      <c r="K972" s="159"/>
      <c r="L972" s="160"/>
      <c r="M972" s="159"/>
      <c r="N972" s="159"/>
      <c r="O972" s="159"/>
      <c r="P972" s="159"/>
      <c r="Q972" s="159"/>
    </row>
    <row r="973" customFormat="false" ht="12.75" hidden="false" customHeight="false" outlineLevel="0" collapsed="false">
      <c r="A973" s="161"/>
      <c r="B973" s="100"/>
      <c r="C973" s="162"/>
      <c r="D973" s="159"/>
      <c r="G973" s="159"/>
      <c r="H973" s="159"/>
      <c r="I973" s="159"/>
      <c r="K973" s="159"/>
      <c r="L973" s="160"/>
      <c r="M973" s="159"/>
      <c r="N973" s="159"/>
      <c r="O973" s="159"/>
      <c r="P973" s="159"/>
      <c r="Q973" s="159"/>
    </row>
    <row r="974" customFormat="false" ht="12.75" hidden="false" customHeight="false" outlineLevel="0" collapsed="false">
      <c r="A974" s="161"/>
      <c r="B974" s="100"/>
      <c r="C974" s="162"/>
      <c r="D974" s="159"/>
      <c r="G974" s="159"/>
      <c r="H974" s="159"/>
      <c r="I974" s="159"/>
      <c r="K974" s="159"/>
      <c r="L974" s="160"/>
      <c r="M974" s="159"/>
      <c r="N974" s="159"/>
      <c r="O974" s="159"/>
      <c r="P974" s="159"/>
      <c r="Q974" s="159"/>
    </row>
    <row r="975" customFormat="false" ht="12.75" hidden="false" customHeight="false" outlineLevel="0" collapsed="false">
      <c r="A975" s="161"/>
      <c r="B975" s="100"/>
      <c r="C975" s="162"/>
      <c r="D975" s="159"/>
      <c r="G975" s="159"/>
      <c r="H975" s="159"/>
      <c r="I975" s="159"/>
      <c r="K975" s="159"/>
      <c r="L975" s="160"/>
      <c r="M975" s="159"/>
      <c r="N975" s="159"/>
      <c r="O975" s="159"/>
      <c r="P975" s="159"/>
      <c r="Q975" s="159"/>
    </row>
    <row r="976" customFormat="false" ht="12.75" hidden="false" customHeight="false" outlineLevel="0" collapsed="false">
      <c r="A976" s="161"/>
      <c r="B976" s="100"/>
      <c r="C976" s="162"/>
      <c r="D976" s="159"/>
      <c r="G976" s="159"/>
      <c r="H976" s="159"/>
      <c r="I976" s="159"/>
      <c r="K976" s="159"/>
      <c r="L976" s="160"/>
      <c r="M976" s="159"/>
      <c r="N976" s="159"/>
      <c r="O976" s="159"/>
      <c r="P976" s="159"/>
      <c r="Q976" s="159"/>
    </row>
    <row r="977" customFormat="false" ht="12.75" hidden="false" customHeight="false" outlineLevel="0" collapsed="false">
      <c r="A977" s="161"/>
      <c r="B977" s="100"/>
      <c r="C977" s="162"/>
      <c r="D977" s="159"/>
      <c r="G977" s="159"/>
      <c r="H977" s="159"/>
      <c r="I977" s="159"/>
      <c r="K977" s="159"/>
      <c r="L977" s="160"/>
      <c r="M977" s="159"/>
      <c r="N977" s="159"/>
      <c r="O977" s="159"/>
      <c r="P977" s="159"/>
      <c r="Q977" s="159"/>
    </row>
    <row r="978" customFormat="false" ht="12.75" hidden="false" customHeight="false" outlineLevel="0" collapsed="false">
      <c r="A978" s="161"/>
      <c r="B978" s="100"/>
      <c r="C978" s="162"/>
      <c r="D978" s="159"/>
      <c r="G978" s="159"/>
      <c r="H978" s="159"/>
      <c r="I978" s="159"/>
      <c r="K978" s="159"/>
      <c r="L978" s="160"/>
      <c r="M978" s="159"/>
      <c r="N978" s="159"/>
      <c r="O978" s="159"/>
      <c r="P978" s="159"/>
      <c r="Q978" s="159"/>
    </row>
    <row r="979" customFormat="false" ht="12.75" hidden="false" customHeight="false" outlineLevel="0" collapsed="false">
      <c r="A979" s="161"/>
      <c r="B979" s="100"/>
      <c r="C979" s="162"/>
      <c r="D979" s="159"/>
      <c r="G979" s="159"/>
      <c r="H979" s="159"/>
      <c r="I979" s="159"/>
      <c r="K979" s="159"/>
      <c r="L979" s="160"/>
      <c r="M979" s="159"/>
      <c r="N979" s="159"/>
      <c r="O979" s="159"/>
      <c r="P979" s="159"/>
      <c r="Q979" s="159"/>
    </row>
    <row r="980" customFormat="false" ht="12.75" hidden="false" customHeight="false" outlineLevel="0" collapsed="false">
      <c r="A980" s="161"/>
      <c r="B980" s="100"/>
      <c r="C980" s="162"/>
      <c r="D980" s="159"/>
      <c r="G980" s="159"/>
      <c r="H980" s="159"/>
      <c r="I980" s="159"/>
      <c r="K980" s="159"/>
      <c r="L980" s="160"/>
      <c r="M980" s="159"/>
      <c r="N980" s="159"/>
      <c r="O980" s="159"/>
      <c r="P980" s="159"/>
      <c r="Q980" s="159"/>
    </row>
    <row r="981" customFormat="false" ht="12.75" hidden="false" customHeight="false" outlineLevel="0" collapsed="false">
      <c r="A981" s="161"/>
      <c r="B981" s="100"/>
      <c r="C981" s="162"/>
      <c r="D981" s="159"/>
      <c r="G981" s="159"/>
      <c r="H981" s="159"/>
      <c r="I981" s="159"/>
      <c r="K981" s="159"/>
      <c r="L981" s="160"/>
      <c r="M981" s="159"/>
      <c r="N981" s="159"/>
      <c r="O981" s="159"/>
      <c r="P981" s="159"/>
      <c r="Q981" s="159"/>
    </row>
    <row r="982" customFormat="false" ht="12.75" hidden="false" customHeight="false" outlineLevel="0" collapsed="false">
      <c r="A982" s="161"/>
      <c r="B982" s="100"/>
      <c r="C982" s="162"/>
      <c r="D982" s="159"/>
      <c r="G982" s="159"/>
      <c r="H982" s="159"/>
      <c r="I982" s="159"/>
      <c r="K982" s="159"/>
      <c r="L982" s="160"/>
      <c r="M982" s="159"/>
      <c r="N982" s="159"/>
      <c r="O982" s="159"/>
      <c r="P982" s="159"/>
      <c r="Q982" s="159"/>
    </row>
    <row r="983" customFormat="false" ht="12.75" hidden="false" customHeight="false" outlineLevel="0" collapsed="false">
      <c r="A983" s="161"/>
      <c r="B983" s="100"/>
      <c r="C983" s="162"/>
      <c r="D983" s="159"/>
      <c r="G983" s="159"/>
      <c r="H983" s="159"/>
      <c r="I983" s="159"/>
      <c r="K983" s="159"/>
      <c r="L983" s="160"/>
      <c r="M983" s="159"/>
      <c r="N983" s="159"/>
      <c r="O983" s="159"/>
      <c r="P983" s="159"/>
      <c r="Q983" s="159"/>
    </row>
    <row r="984" customFormat="false" ht="12.75" hidden="false" customHeight="false" outlineLevel="0" collapsed="false">
      <c r="A984" s="161"/>
      <c r="B984" s="100"/>
      <c r="C984" s="162"/>
      <c r="D984" s="159"/>
      <c r="G984" s="159"/>
      <c r="H984" s="159"/>
      <c r="I984" s="159"/>
      <c r="K984" s="159"/>
      <c r="L984" s="160"/>
      <c r="M984" s="159"/>
      <c r="N984" s="159"/>
      <c r="O984" s="159"/>
      <c r="P984" s="159"/>
      <c r="Q984" s="159"/>
    </row>
    <row r="985" customFormat="false" ht="12.75" hidden="false" customHeight="false" outlineLevel="0" collapsed="false">
      <c r="A985" s="161"/>
      <c r="B985" s="100"/>
      <c r="C985" s="162"/>
      <c r="D985" s="159"/>
      <c r="G985" s="159"/>
      <c r="H985" s="159"/>
      <c r="I985" s="159"/>
      <c r="K985" s="159"/>
      <c r="L985" s="160"/>
      <c r="M985" s="159"/>
      <c r="N985" s="159"/>
      <c r="O985" s="159"/>
      <c r="P985" s="159"/>
      <c r="Q985" s="159"/>
    </row>
    <row r="986" customFormat="false" ht="12.75" hidden="false" customHeight="false" outlineLevel="0" collapsed="false">
      <c r="A986" s="161"/>
      <c r="B986" s="100"/>
      <c r="C986" s="162"/>
      <c r="D986" s="159"/>
      <c r="G986" s="159"/>
      <c r="H986" s="159"/>
      <c r="I986" s="159"/>
      <c r="K986" s="159"/>
      <c r="L986" s="160"/>
      <c r="M986" s="159"/>
      <c r="N986" s="159"/>
      <c r="O986" s="159"/>
      <c r="P986" s="159"/>
      <c r="Q986" s="159"/>
    </row>
    <row r="987" customFormat="false" ht="12.75" hidden="false" customHeight="false" outlineLevel="0" collapsed="false">
      <c r="A987" s="161"/>
      <c r="B987" s="100"/>
      <c r="C987" s="162"/>
      <c r="D987" s="159"/>
      <c r="G987" s="159"/>
      <c r="H987" s="159"/>
      <c r="I987" s="159"/>
      <c r="K987" s="159"/>
      <c r="L987" s="160"/>
      <c r="M987" s="159"/>
      <c r="N987" s="159"/>
      <c r="O987" s="159"/>
      <c r="P987" s="159"/>
      <c r="Q987" s="159"/>
    </row>
    <row r="988" customFormat="false" ht="12.75" hidden="false" customHeight="false" outlineLevel="0" collapsed="false">
      <c r="A988" s="161"/>
      <c r="B988" s="100"/>
      <c r="C988" s="162"/>
      <c r="D988" s="159"/>
      <c r="G988" s="159"/>
      <c r="H988" s="159"/>
      <c r="I988" s="159"/>
      <c r="K988" s="159"/>
      <c r="L988" s="160"/>
      <c r="M988" s="159"/>
      <c r="N988" s="159"/>
      <c r="O988" s="159"/>
      <c r="P988" s="159"/>
      <c r="Q988" s="159"/>
    </row>
    <row r="989" customFormat="false" ht="12.75" hidden="false" customHeight="false" outlineLevel="0" collapsed="false">
      <c r="A989" s="161"/>
      <c r="B989" s="100"/>
      <c r="C989" s="162"/>
      <c r="D989" s="159"/>
      <c r="G989" s="159"/>
      <c r="H989" s="159"/>
      <c r="I989" s="159"/>
      <c r="K989" s="159"/>
      <c r="L989" s="160"/>
      <c r="M989" s="159"/>
      <c r="N989" s="159"/>
      <c r="O989" s="159"/>
      <c r="P989" s="159"/>
      <c r="Q989" s="159"/>
    </row>
    <row r="990" customFormat="false" ht="12.75" hidden="false" customHeight="false" outlineLevel="0" collapsed="false">
      <c r="A990" s="161"/>
      <c r="B990" s="100"/>
      <c r="C990" s="162"/>
      <c r="D990" s="159"/>
      <c r="G990" s="159"/>
      <c r="H990" s="159"/>
      <c r="I990" s="159"/>
      <c r="K990" s="159"/>
      <c r="L990" s="160"/>
      <c r="M990" s="159"/>
      <c r="N990" s="159"/>
      <c r="O990" s="159"/>
      <c r="P990" s="159"/>
      <c r="Q990" s="159"/>
    </row>
    <row r="991" customFormat="false" ht="12.75" hidden="false" customHeight="false" outlineLevel="0" collapsed="false">
      <c r="A991" s="161"/>
      <c r="B991" s="100"/>
      <c r="C991" s="162"/>
      <c r="D991" s="159"/>
      <c r="G991" s="159"/>
      <c r="H991" s="159"/>
      <c r="I991" s="159"/>
      <c r="K991" s="159"/>
      <c r="L991" s="160"/>
      <c r="M991" s="159"/>
      <c r="N991" s="159"/>
      <c r="O991" s="159"/>
      <c r="P991" s="159"/>
      <c r="Q991" s="159"/>
    </row>
    <row r="992" customFormat="false" ht="12.75" hidden="false" customHeight="false" outlineLevel="0" collapsed="false">
      <c r="A992" s="161"/>
      <c r="B992" s="100"/>
      <c r="C992" s="162"/>
      <c r="D992" s="159"/>
      <c r="G992" s="159"/>
      <c r="H992" s="159"/>
      <c r="I992" s="159"/>
      <c r="K992" s="159"/>
      <c r="L992" s="160"/>
      <c r="M992" s="159"/>
      <c r="N992" s="159"/>
      <c r="O992" s="159"/>
      <c r="P992" s="159"/>
      <c r="Q992" s="159"/>
    </row>
    <row r="993" customFormat="false" ht="12.75" hidden="false" customHeight="false" outlineLevel="0" collapsed="false">
      <c r="A993" s="161"/>
      <c r="B993" s="100"/>
      <c r="C993" s="162"/>
      <c r="D993" s="159"/>
      <c r="G993" s="159"/>
      <c r="H993" s="159"/>
      <c r="I993" s="159"/>
      <c r="K993" s="159"/>
      <c r="L993" s="160"/>
      <c r="M993" s="159"/>
      <c r="N993" s="159"/>
      <c r="O993" s="159"/>
      <c r="P993" s="159"/>
      <c r="Q993" s="159"/>
    </row>
    <row r="994" customFormat="false" ht="12.75" hidden="false" customHeight="false" outlineLevel="0" collapsed="false">
      <c r="A994" s="161"/>
      <c r="B994" s="100"/>
      <c r="C994" s="162"/>
      <c r="D994" s="159"/>
      <c r="G994" s="159"/>
      <c r="H994" s="159"/>
      <c r="I994" s="159"/>
      <c r="K994" s="159"/>
      <c r="L994" s="160"/>
      <c r="M994" s="159"/>
      <c r="N994" s="159"/>
      <c r="O994" s="159"/>
      <c r="P994" s="159"/>
      <c r="Q994" s="159"/>
    </row>
    <row r="995" customFormat="false" ht="12.75" hidden="false" customHeight="false" outlineLevel="0" collapsed="false">
      <c r="A995" s="161"/>
      <c r="B995" s="100"/>
      <c r="C995" s="162"/>
      <c r="D995" s="159"/>
      <c r="G995" s="159"/>
      <c r="H995" s="159"/>
      <c r="I995" s="159"/>
      <c r="K995" s="159"/>
      <c r="L995" s="160"/>
      <c r="M995" s="159"/>
      <c r="N995" s="159"/>
      <c r="O995" s="159"/>
      <c r="P995" s="159"/>
      <c r="Q995" s="159"/>
    </row>
    <row r="996" customFormat="false" ht="12.75" hidden="false" customHeight="false" outlineLevel="0" collapsed="false">
      <c r="A996" s="161"/>
      <c r="B996" s="100"/>
      <c r="C996" s="162"/>
      <c r="D996" s="159"/>
      <c r="G996" s="159"/>
      <c r="H996" s="159"/>
      <c r="I996" s="159"/>
      <c r="K996" s="159"/>
      <c r="L996" s="160"/>
      <c r="M996" s="159"/>
      <c r="N996" s="159"/>
      <c r="O996" s="159"/>
      <c r="P996" s="159"/>
      <c r="Q996" s="159"/>
    </row>
    <row r="997" customFormat="false" ht="12.75" hidden="false" customHeight="false" outlineLevel="0" collapsed="false">
      <c r="A997" s="161"/>
      <c r="B997" s="100"/>
      <c r="C997" s="162"/>
      <c r="D997" s="159"/>
      <c r="G997" s="159"/>
      <c r="H997" s="159"/>
      <c r="I997" s="159"/>
      <c r="K997" s="159"/>
      <c r="L997" s="160"/>
      <c r="M997" s="159"/>
      <c r="N997" s="159"/>
      <c r="O997" s="159"/>
      <c r="P997" s="159"/>
      <c r="Q997" s="159"/>
    </row>
    <row r="998" customFormat="false" ht="12.75" hidden="false" customHeight="false" outlineLevel="0" collapsed="false">
      <c r="A998" s="161"/>
      <c r="B998" s="100"/>
      <c r="C998" s="162"/>
      <c r="D998" s="159"/>
      <c r="G998" s="159"/>
      <c r="H998" s="159"/>
      <c r="I998" s="159"/>
      <c r="K998" s="159"/>
      <c r="L998" s="160"/>
      <c r="M998" s="159"/>
      <c r="N998" s="159"/>
      <c r="O998" s="159"/>
      <c r="P998" s="159"/>
      <c r="Q998" s="159"/>
    </row>
    <row r="999" customFormat="false" ht="12.75" hidden="false" customHeight="false" outlineLevel="0" collapsed="false">
      <c r="A999" s="161"/>
      <c r="B999" s="100"/>
      <c r="C999" s="162"/>
      <c r="D999" s="159"/>
      <c r="G999" s="159"/>
      <c r="H999" s="159"/>
      <c r="I999" s="159"/>
      <c r="K999" s="159"/>
      <c r="L999" s="160"/>
      <c r="M999" s="159"/>
      <c r="N999" s="159"/>
      <c r="O999" s="159"/>
      <c r="P999" s="159"/>
      <c r="Q999" s="159"/>
    </row>
    <row r="1000" customFormat="false" ht="12.75" hidden="false" customHeight="false" outlineLevel="0" collapsed="false">
      <c r="A1000" s="161"/>
      <c r="B1000" s="100"/>
      <c r="C1000" s="162"/>
      <c r="D1000" s="159"/>
      <c r="G1000" s="159"/>
      <c r="H1000" s="159"/>
      <c r="I1000" s="159"/>
      <c r="K1000" s="159"/>
      <c r="L1000" s="160"/>
      <c r="M1000" s="159"/>
      <c r="N1000" s="159"/>
      <c r="O1000" s="159"/>
      <c r="P1000" s="159"/>
      <c r="Q1000" s="159"/>
    </row>
    <row r="1001" customFormat="false" ht="12.75" hidden="false" customHeight="false" outlineLevel="0" collapsed="false">
      <c r="A1001" s="161"/>
      <c r="B1001" s="100"/>
      <c r="C1001" s="162"/>
      <c r="D1001" s="159"/>
      <c r="G1001" s="159"/>
      <c r="H1001" s="159"/>
      <c r="I1001" s="159"/>
      <c r="K1001" s="159"/>
      <c r="L1001" s="160"/>
      <c r="M1001" s="159"/>
      <c r="N1001" s="159"/>
      <c r="O1001" s="159"/>
      <c r="P1001" s="159"/>
      <c r="Q1001" s="159"/>
    </row>
    <row r="1002" customFormat="false" ht="12.75" hidden="false" customHeight="false" outlineLevel="0" collapsed="false">
      <c r="A1002" s="161"/>
      <c r="B1002" s="100"/>
      <c r="C1002" s="162"/>
      <c r="D1002" s="159"/>
      <c r="G1002" s="159"/>
      <c r="H1002" s="159"/>
      <c r="I1002" s="159"/>
      <c r="K1002" s="159"/>
      <c r="L1002" s="160"/>
      <c r="M1002" s="159"/>
      <c r="N1002" s="159"/>
      <c r="O1002" s="159"/>
      <c r="P1002" s="159"/>
      <c r="Q1002" s="159"/>
    </row>
    <row r="1003" customFormat="false" ht="12.75" hidden="false" customHeight="false" outlineLevel="0" collapsed="false">
      <c r="A1003" s="161"/>
      <c r="B1003" s="100"/>
      <c r="C1003" s="162"/>
      <c r="D1003" s="159"/>
      <c r="G1003" s="159"/>
      <c r="H1003" s="159"/>
      <c r="I1003" s="159"/>
      <c r="K1003" s="159"/>
      <c r="L1003" s="160"/>
      <c r="M1003" s="159"/>
      <c r="N1003" s="159"/>
      <c r="O1003" s="159"/>
      <c r="P1003" s="159"/>
      <c r="Q1003" s="159"/>
    </row>
    <row r="1004" customFormat="false" ht="12.75" hidden="false" customHeight="false" outlineLevel="0" collapsed="false">
      <c r="A1004" s="161"/>
      <c r="B1004" s="100"/>
      <c r="C1004" s="162"/>
      <c r="D1004" s="159"/>
      <c r="G1004" s="159"/>
      <c r="H1004" s="159"/>
      <c r="I1004" s="159"/>
      <c r="K1004" s="159"/>
      <c r="L1004" s="160"/>
      <c r="M1004" s="159"/>
      <c r="N1004" s="159"/>
      <c r="O1004" s="159"/>
      <c r="P1004" s="159"/>
      <c r="Q1004" s="159"/>
    </row>
    <row r="1005" customFormat="false" ht="12.75" hidden="false" customHeight="false" outlineLevel="0" collapsed="false">
      <c r="A1005" s="161"/>
      <c r="B1005" s="100"/>
      <c r="C1005" s="162"/>
      <c r="D1005" s="159"/>
      <c r="G1005" s="159"/>
      <c r="H1005" s="159"/>
      <c r="I1005" s="159"/>
      <c r="K1005" s="159"/>
      <c r="L1005" s="160"/>
      <c r="M1005" s="159"/>
      <c r="N1005" s="159"/>
      <c r="O1005" s="159"/>
      <c r="P1005" s="159"/>
      <c r="Q1005" s="159"/>
    </row>
    <row r="1006" customFormat="false" ht="12.75" hidden="false" customHeight="false" outlineLevel="0" collapsed="false">
      <c r="A1006" s="161"/>
      <c r="B1006" s="100"/>
      <c r="C1006" s="162"/>
      <c r="D1006" s="159"/>
      <c r="G1006" s="159"/>
      <c r="H1006" s="159"/>
      <c r="I1006" s="159"/>
      <c r="K1006" s="159"/>
      <c r="L1006" s="160"/>
      <c r="M1006" s="159"/>
      <c r="N1006" s="159"/>
      <c r="O1006" s="159"/>
      <c r="P1006" s="159"/>
      <c r="Q1006" s="159"/>
    </row>
    <row r="1007" customFormat="false" ht="12.75" hidden="false" customHeight="false" outlineLevel="0" collapsed="false">
      <c r="A1007" s="161"/>
      <c r="B1007" s="100"/>
      <c r="C1007" s="162"/>
      <c r="D1007" s="159"/>
      <c r="G1007" s="159"/>
      <c r="H1007" s="159"/>
      <c r="I1007" s="159"/>
      <c r="K1007" s="159"/>
      <c r="L1007" s="160"/>
      <c r="M1007" s="159"/>
      <c r="N1007" s="159"/>
      <c r="O1007" s="159"/>
      <c r="P1007" s="159"/>
      <c r="Q1007" s="159"/>
    </row>
    <row r="1008" customFormat="false" ht="12.75" hidden="false" customHeight="false" outlineLevel="0" collapsed="false">
      <c r="A1008" s="161"/>
      <c r="B1008" s="100"/>
      <c r="C1008" s="162"/>
      <c r="D1008" s="159"/>
      <c r="G1008" s="159"/>
      <c r="H1008" s="159"/>
      <c r="I1008" s="159"/>
      <c r="K1008" s="159"/>
      <c r="L1008" s="160"/>
      <c r="M1008" s="159"/>
      <c r="N1008" s="159"/>
      <c r="O1008" s="159"/>
      <c r="P1008" s="159"/>
      <c r="Q1008" s="159"/>
    </row>
    <row r="1009" customFormat="false" ht="12.75" hidden="false" customHeight="false" outlineLevel="0" collapsed="false">
      <c r="A1009" s="161"/>
      <c r="B1009" s="100"/>
      <c r="C1009" s="162"/>
      <c r="D1009" s="159"/>
      <c r="G1009" s="159"/>
      <c r="H1009" s="159"/>
      <c r="I1009" s="159"/>
      <c r="K1009" s="159"/>
      <c r="L1009" s="160"/>
      <c r="M1009" s="159"/>
      <c r="N1009" s="159"/>
      <c r="O1009" s="159"/>
      <c r="P1009" s="159"/>
      <c r="Q1009" s="159"/>
    </row>
    <row r="1010" customFormat="false" ht="12.75" hidden="false" customHeight="false" outlineLevel="0" collapsed="false">
      <c r="A1010" s="161"/>
      <c r="B1010" s="100"/>
      <c r="C1010" s="162"/>
      <c r="D1010" s="159"/>
      <c r="G1010" s="159"/>
      <c r="H1010" s="159"/>
      <c r="I1010" s="159"/>
      <c r="K1010" s="159"/>
      <c r="L1010" s="160"/>
      <c r="M1010" s="159"/>
      <c r="N1010" s="159"/>
      <c r="O1010" s="159"/>
      <c r="P1010" s="159"/>
      <c r="Q1010" s="159"/>
    </row>
    <row r="1011" customFormat="false" ht="12.75" hidden="false" customHeight="false" outlineLevel="0" collapsed="false">
      <c r="A1011" s="161"/>
      <c r="B1011" s="100"/>
      <c r="C1011" s="162"/>
      <c r="D1011" s="159"/>
      <c r="G1011" s="159"/>
      <c r="H1011" s="159"/>
      <c r="I1011" s="159"/>
      <c r="K1011" s="159"/>
      <c r="L1011" s="160"/>
      <c r="M1011" s="159"/>
      <c r="N1011" s="159"/>
      <c r="O1011" s="159"/>
      <c r="P1011" s="159"/>
      <c r="Q1011" s="159"/>
    </row>
    <row r="1012" customFormat="false" ht="12.75" hidden="false" customHeight="false" outlineLevel="0" collapsed="false">
      <c r="A1012" s="161"/>
      <c r="B1012" s="100"/>
      <c r="C1012" s="162"/>
      <c r="D1012" s="159"/>
      <c r="G1012" s="159"/>
      <c r="H1012" s="159"/>
      <c r="I1012" s="159"/>
      <c r="K1012" s="159"/>
      <c r="L1012" s="160"/>
      <c r="M1012" s="159"/>
      <c r="N1012" s="159"/>
      <c r="O1012" s="159"/>
      <c r="P1012" s="159"/>
      <c r="Q1012" s="159"/>
    </row>
    <row r="1013" customFormat="false" ht="12.75" hidden="false" customHeight="false" outlineLevel="0" collapsed="false">
      <c r="A1013" s="161"/>
      <c r="B1013" s="100"/>
      <c r="C1013" s="162"/>
      <c r="D1013" s="159"/>
      <c r="G1013" s="159"/>
      <c r="H1013" s="159"/>
      <c r="I1013" s="159"/>
      <c r="K1013" s="159"/>
      <c r="L1013" s="160"/>
      <c r="M1013" s="159"/>
      <c r="N1013" s="159"/>
      <c r="O1013" s="159"/>
      <c r="P1013" s="159"/>
      <c r="Q1013" s="159"/>
    </row>
    <row r="1014" customFormat="false" ht="12.75" hidden="false" customHeight="false" outlineLevel="0" collapsed="false">
      <c r="A1014" s="161"/>
      <c r="B1014" s="100"/>
      <c r="C1014" s="162"/>
      <c r="D1014" s="159"/>
      <c r="G1014" s="159"/>
      <c r="H1014" s="159"/>
      <c r="I1014" s="159"/>
      <c r="K1014" s="159"/>
      <c r="L1014" s="160"/>
      <c r="M1014" s="159"/>
      <c r="N1014" s="159"/>
      <c r="O1014" s="159"/>
      <c r="P1014" s="159"/>
      <c r="Q1014" s="159"/>
    </row>
    <row r="1015" customFormat="false" ht="12.75" hidden="false" customHeight="false" outlineLevel="0" collapsed="false">
      <c r="A1015" s="161"/>
      <c r="B1015" s="100"/>
      <c r="C1015" s="162"/>
      <c r="D1015" s="159"/>
      <c r="G1015" s="159"/>
      <c r="H1015" s="159"/>
      <c r="I1015" s="159"/>
      <c r="K1015" s="159"/>
      <c r="L1015" s="160"/>
      <c r="M1015" s="159"/>
      <c r="N1015" s="159"/>
      <c r="O1015" s="159"/>
      <c r="P1015" s="159"/>
      <c r="Q1015" s="159"/>
    </row>
    <row r="1016" customFormat="false" ht="12.75" hidden="false" customHeight="false" outlineLevel="0" collapsed="false">
      <c r="A1016" s="161"/>
      <c r="B1016" s="100"/>
      <c r="C1016" s="162"/>
      <c r="D1016" s="159"/>
      <c r="G1016" s="159"/>
      <c r="H1016" s="159"/>
      <c r="I1016" s="159"/>
      <c r="K1016" s="159"/>
      <c r="L1016" s="160"/>
      <c r="M1016" s="159"/>
      <c r="N1016" s="159"/>
      <c r="O1016" s="159"/>
      <c r="P1016" s="159"/>
      <c r="Q1016" s="159"/>
    </row>
    <row r="1017" customFormat="false" ht="12.75" hidden="false" customHeight="false" outlineLevel="0" collapsed="false">
      <c r="A1017" s="161"/>
      <c r="B1017" s="100"/>
      <c r="C1017" s="162"/>
      <c r="D1017" s="159"/>
      <c r="G1017" s="159"/>
      <c r="H1017" s="159"/>
      <c r="I1017" s="159"/>
      <c r="K1017" s="159"/>
      <c r="L1017" s="160"/>
      <c r="M1017" s="159"/>
      <c r="N1017" s="159"/>
      <c r="O1017" s="159"/>
      <c r="P1017" s="159"/>
      <c r="Q1017" s="159"/>
    </row>
    <row r="1018" customFormat="false" ht="12.75" hidden="false" customHeight="false" outlineLevel="0" collapsed="false">
      <c r="A1018" s="161"/>
      <c r="B1018" s="100"/>
      <c r="C1018" s="162"/>
      <c r="D1018" s="159"/>
      <c r="G1018" s="159"/>
      <c r="H1018" s="159"/>
      <c r="I1018" s="159"/>
      <c r="K1018" s="159"/>
      <c r="L1018" s="160"/>
      <c r="M1018" s="159"/>
      <c r="N1018" s="159"/>
      <c r="O1018" s="159"/>
      <c r="P1018" s="159"/>
      <c r="Q1018" s="159"/>
    </row>
    <row r="1019" customFormat="false" ht="12.75" hidden="false" customHeight="false" outlineLevel="0" collapsed="false">
      <c r="A1019" s="161"/>
      <c r="B1019" s="100"/>
      <c r="C1019" s="162"/>
      <c r="D1019" s="159"/>
      <c r="G1019" s="159"/>
      <c r="H1019" s="159"/>
      <c r="I1019" s="159"/>
      <c r="K1019" s="159"/>
      <c r="L1019" s="160"/>
      <c r="M1019" s="159"/>
      <c r="N1019" s="159"/>
      <c r="O1019" s="159"/>
      <c r="P1019" s="159"/>
      <c r="Q1019" s="159"/>
    </row>
    <row r="1020" customFormat="false" ht="12.75" hidden="false" customHeight="false" outlineLevel="0" collapsed="false">
      <c r="A1020" s="161"/>
      <c r="B1020" s="100"/>
      <c r="C1020" s="162"/>
      <c r="D1020" s="159"/>
      <c r="G1020" s="159"/>
      <c r="H1020" s="159"/>
      <c r="I1020" s="159"/>
      <c r="K1020" s="159"/>
      <c r="L1020" s="160"/>
      <c r="M1020" s="159"/>
      <c r="N1020" s="159"/>
      <c r="O1020" s="159"/>
      <c r="P1020" s="159"/>
      <c r="Q1020" s="159"/>
    </row>
    <row r="1021" customFormat="false" ht="12.75" hidden="false" customHeight="false" outlineLevel="0" collapsed="false">
      <c r="A1021" s="161"/>
      <c r="B1021" s="100"/>
      <c r="C1021" s="162"/>
      <c r="D1021" s="159"/>
      <c r="G1021" s="159"/>
      <c r="H1021" s="159"/>
      <c r="I1021" s="159"/>
      <c r="K1021" s="159"/>
      <c r="L1021" s="160"/>
      <c r="M1021" s="159"/>
      <c r="N1021" s="159"/>
      <c r="O1021" s="159"/>
      <c r="P1021" s="159"/>
      <c r="Q1021" s="159"/>
    </row>
    <row r="1022" customFormat="false" ht="12.75" hidden="false" customHeight="false" outlineLevel="0" collapsed="false">
      <c r="A1022" s="161"/>
      <c r="B1022" s="100"/>
      <c r="C1022" s="162"/>
      <c r="D1022" s="159"/>
      <c r="G1022" s="159"/>
      <c r="H1022" s="159"/>
      <c r="I1022" s="159"/>
      <c r="K1022" s="159"/>
      <c r="L1022" s="160"/>
      <c r="M1022" s="159"/>
      <c r="N1022" s="159"/>
      <c r="O1022" s="159"/>
      <c r="P1022" s="159"/>
      <c r="Q1022" s="159"/>
    </row>
    <row r="1023" customFormat="false" ht="12.75" hidden="false" customHeight="false" outlineLevel="0" collapsed="false">
      <c r="A1023" s="161"/>
      <c r="B1023" s="100"/>
      <c r="C1023" s="162"/>
      <c r="D1023" s="159"/>
      <c r="G1023" s="159"/>
      <c r="H1023" s="159"/>
      <c r="I1023" s="159"/>
      <c r="K1023" s="159"/>
      <c r="L1023" s="160"/>
      <c r="M1023" s="159"/>
      <c r="N1023" s="159"/>
      <c r="O1023" s="159"/>
      <c r="P1023" s="159"/>
      <c r="Q1023" s="159"/>
    </row>
    <row r="1024" customFormat="false" ht="12.75" hidden="false" customHeight="false" outlineLevel="0" collapsed="false">
      <c r="A1024" s="161"/>
      <c r="B1024" s="100"/>
      <c r="C1024" s="162"/>
      <c r="D1024" s="159"/>
      <c r="G1024" s="159"/>
      <c r="H1024" s="159"/>
      <c r="I1024" s="159"/>
      <c r="K1024" s="159"/>
      <c r="L1024" s="160"/>
      <c r="M1024" s="159"/>
      <c r="N1024" s="159"/>
      <c r="O1024" s="159"/>
      <c r="P1024" s="159"/>
      <c r="Q1024" s="159"/>
    </row>
    <row r="1025" customFormat="false" ht="12.75" hidden="false" customHeight="false" outlineLevel="0" collapsed="false">
      <c r="A1025" s="161"/>
      <c r="B1025" s="100"/>
      <c r="C1025" s="162"/>
      <c r="D1025" s="159"/>
      <c r="G1025" s="159"/>
      <c r="H1025" s="159"/>
      <c r="I1025" s="159"/>
      <c r="K1025" s="159"/>
      <c r="L1025" s="160"/>
      <c r="M1025" s="159"/>
      <c r="N1025" s="159"/>
      <c r="O1025" s="159"/>
      <c r="P1025" s="159"/>
      <c r="Q1025" s="159"/>
    </row>
    <row r="1026" customFormat="false" ht="12.75" hidden="false" customHeight="false" outlineLevel="0" collapsed="false">
      <c r="A1026" s="161"/>
      <c r="B1026" s="100"/>
      <c r="C1026" s="162"/>
      <c r="D1026" s="159"/>
      <c r="G1026" s="159"/>
      <c r="H1026" s="159"/>
      <c r="I1026" s="159"/>
      <c r="K1026" s="159"/>
      <c r="L1026" s="160"/>
      <c r="M1026" s="159"/>
      <c r="N1026" s="159"/>
      <c r="O1026" s="159"/>
      <c r="P1026" s="159"/>
      <c r="Q1026" s="159"/>
    </row>
    <row r="1027" customFormat="false" ht="12.75" hidden="false" customHeight="false" outlineLevel="0" collapsed="false">
      <c r="A1027" s="161"/>
      <c r="B1027" s="100"/>
      <c r="C1027" s="162"/>
      <c r="D1027" s="159"/>
      <c r="G1027" s="159"/>
      <c r="H1027" s="159"/>
      <c r="I1027" s="159"/>
      <c r="K1027" s="159"/>
      <c r="L1027" s="160"/>
      <c r="M1027" s="159"/>
      <c r="N1027" s="159"/>
      <c r="O1027" s="159"/>
      <c r="P1027" s="159"/>
      <c r="Q1027" s="159"/>
    </row>
    <row r="1028" customFormat="false" ht="12.75" hidden="false" customHeight="false" outlineLevel="0" collapsed="false">
      <c r="A1028" s="161"/>
      <c r="B1028" s="100"/>
      <c r="C1028" s="162"/>
      <c r="D1028" s="159"/>
      <c r="G1028" s="159"/>
      <c r="H1028" s="159"/>
      <c r="I1028" s="159"/>
      <c r="K1028" s="159"/>
      <c r="L1028" s="160"/>
      <c r="M1028" s="159"/>
      <c r="N1028" s="159"/>
      <c r="O1028" s="159"/>
      <c r="P1028" s="159"/>
      <c r="Q1028" s="159"/>
    </row>
    <row r="1029" customFormat="false" ht="12.75" hidden="false" customHeight="false" outlineLevel="0" collapsed="false">
      <c r="A1029" s="161"/>
      <c r="B1029" s="100"/>
      <c r="C1029" s="162"/>
      <c r="D1029" s="159"/>
      <c r="G1029" s="159"/>
      <c r="H1029" s="159"/>
      <c r="I1029" s="159"/>
      <c r="K1029" s="159"/>
      <c r="L1029" s="160"/>
      <c r="M1029" s="159"/>
      <c r="N1029" s="159"/>
      <c r="O1029" s="159"/>
      <c r="P1029" s="159"/>
      <c r="Q1029" s="159"/>
    </row>
    <row r="1030" customFormat="false" ht="12.75" hidden="false" customHeight="false" outlineLevel="0" collapsed="false">
      <c r="A1030" s="161"/>
      <c r="B1030" s="100"/>
      <c r="C1030" s="162"/>
      <c r="D1030" s="159"/>
      <c r="G1030" s="159"/>
      <c r="H1030" s="159"/>
      <c r="I1030" s="159"/>
      <c r="K1030" s="159"/>
      <c r="L1030" s="160"/>
      <c r="M1030" s="159"/>
      <c r="N1030" s="159"/>
      <c r="O1030" s="159"/>
      <c r="P1030" s="159"/>
      <c r="Q1030" s="159"/>
    </row>
    <row r="1031" customFormat="false" ht="12.75" hidden="false" customHeight="false" outlineLevel="0" collapsed="false">
      <c r="A1031" s="161"/>
      <c r="B1031" s="100"/>
      <c r="C1031" s="162"/>
      <c r="D1031" s="159"/>
      <c r="G1031" s="159"/>
      <c r="H1031" s="159"/>
      <c r="I1031" s="159"/>
      <c r="K1031" s="159"/>
      <c r="L1031" s="160"/>
      <c r="M1031" s="159"/>
      <c r="N1031" s="159"/>
      <c r="O1031" s="159"/>
      <c r="P1031" s="159"/>
      <c r="Q1031" s="159"/>
    </row>
    <row r="1032" customFormat="false" ht="12.75" hidden="false" customHeight="false" outlineLevel="0" collapsed="false">
      <c r="A1032" s="161"/>
      <c r="B1032" s="100"/>
      <c r="C1032" s="162"/>
      <c r="D1032" s="159"/>
      <c r="G1032" s="159"/>
      <c r="H1032" s="159"/>
      <c r="I1032" s="159"/>
      <c r="K1032" s="159"/>
      <c r="L1032" s="160"/>
      <c r="M1032" s="159"/>
      <c r="N1032" s="159"/>
      <c r="O1032" s="159"/>
      <c r="P1032" s="159"/>
      <c r="Q1032" s="159"/>
    </row>
    <row r="1033" customFormat="false" ht="12.75" hidden="false" customHeight="false" outlineLevel="0" collapsed="false">
      <c r="A1033" s="161"/>
      <c r="B1033" s="100"/>
      <c r="C1033" s="162"/>
      <c r="D1033" s="159"/>
      <c r="G1033" s="159"/>
      <c r="H1033" s="159"/>
      <c r="I1033" s="159"/>
      <c r="K1033" s="159"/>
      <c r="L1033" s="160"/>
      <c r="M1033" s="159"/>
      <c r="N1033" s="159"/>
      <c r="O1033" s="159"/>
      <c r="P1033" s="159"/>
      <c r="Q1033" s="159"/>
    </row>
    <row r="1034" customFormat="false" ht="12.75" hidden="false" customHeight="false" outlineLevel="0" collapsed="false">
      <c r="A1034" s="161"/>
      <c r="B1034" s="100"/>
      <c r="C1034" s="162"/>
      <c r="D1034" s="159"/>
      <c r="G1034" s="159"/>
      <c r="H1034" s="159"/>
      <c r="I1034" s="159"/>
      <c r="K1034" s="159"/>
      <c r="L1034" s="160"/>
      <c r="M1034" s="159"/>
      <c r="N1034" s="159"/>
      <c r="O1034" s="159"/>
      <c r="P1034" s="159"/>
      <c r="Q1034" s="159"/>
    </row>
    <row r="1035" customFormat="false" ht="12.75" hidden="false" customHeight="false" outlineLevel="0" collapsed="false">
      <c r="A1035" s="161"/>
      <c r="B1035" s="100"/>
      <c r="C1035" s="162"/>
      <c r="D1035" s="159"/>
      <c r="G1035" s="159"/>
      <c r="H1035" s="159"/>
      <c r="I1035" s="159"/>
      <c r="K1035" s="159"/>
      <c r="L1035" s="160"/>
      <c r="M1035" s="159"/>
      <c r="N1035" s="159"/>
      <c r="O1035" s="159"/>
      <c r="P1035" s="159"/>
      <c r="Q1035" s="159"/>
    </row>
    <row r="1036" customFormat="false" ht="12.75" hidden="false" customHeight="false" outlineLevel="0" collapsed="false">
      <c r="A1036" s="161"/>
      <c r="B1036" s="100"/>
      <c r="C1036" s="162"/>
      <c r="D1036" s="159"/>
      <c r="G1036" s="159"/>
      <c r="H1036" s="159"/>
      <c r="I1036" s="159"/>
      <c r="K1036" s="159"/>
      <c r="L1036" s="160"/>
      <c r="M1036" s="159"/>
      <c r="N1036" s="159"/>
      <c r="O1036" s="159"/>
      <c r="P1036" s="159"/>
      <c r="Q1036" s="159"/>
    </row>
    <row r="1037" customFormat="false" ht="12.75" hidden="false" customHeight="false" outlineLevel="0" collapsed="false">
      <c r="A1037" s="161"/>
      <c r="B1037" s="100"/>
      <c r="C1037" s="162"/>
      <c r="D1037" s="159"/>
      <c r="G1037" s="159"/>
      <c r="H1037" s="159"/>
      <c r="I1037" s="159"/>
      <c r="K1037" s="159"/>
      <c r="L1037" s="160"/>
      <c r="M1037" s="159"/>
      <c r="N1037" s="159"/>
      <c r="O1037" s="159"/>
      <c r="P1037" s="159"/>
      <c r="Q1037" s="159"/>
    </row>
    <row r="1038" customFormat="false" ht="12.75" hidden="false" customHeight="false" outlineLevel="0" collapsed="false">
      <c r="A1038" s="161"/>
      <c r="B1038" s="100"/>
      <c r="C1038" s="162"/>
      <c r="D1038" s="159"/>
      <c r="G1038" s="159"/>
      <c r="H1038" s="159"/>
      <c r="I1038" s="159"/>
      <c r="K1038" s="159"/>
      <c r="L1038" s="160"/>
      <c r="M1038" s="159"/>
      <c r="N1038" s="159"/>
      <c r="O1038" s="159"/>
      <c r="P1038" s="159"/>
      <c r="Q1038" s="159"/>
    </row>
    <row r="1039" customFormat="false" ht="12.75" hidden="false" customHeight="false" outlineLevel="0" collapsed="false">
      <c r="A1039" s="161"/>
      <c r="B1039" s="100"/>
      <c r="C1039" s="162"/>
      <c r="D1039" s="159"/>
      <c r="G1039" s="159"/>
      <c r="H1039" s="159"/>
      <c r="I1039" s="159"/>
      <c r="K1039" s="159"/>
      <c r="L1039" s="160"/>
      <c r="M1039" s="159"/>
      <c r="N1039" s="159"/>
      <c r="O1039" s="159"/>
      <c r="P1039" s="159"/>
      <c r="Q1039" s="159"/>
    </row>
    <row r="1040" customFormat="false" ht="12.75" hidden="false" customHeight="false" outlineLevel="0" collapsed="false">
      <c r="A1040" s="161"/>
      <c r="B1040" s="100"/>
      <c r="C1040" s="162"/>
      <c r="D1040" s="159"/>
      <c r="G1040" s="159"/>
      <c r="H1040" s="159"/>
      <c r="I1040" s="159"/>
      <c r="K1040" s="159"/>
      <c r="L1040" s="160"/>
      <c r="M1040" s="159"/>
      <c r="N1040" s="159"/>
      <c r="O1040" s="159"/>
      <c r="P1040" s="159"/>
      <c r="Q1040" s="159"/>
    </row>
    <row r="1041" customFormat="false" ht="12.75" hidden="false" customHeight="false" outlineLevel="0" collapsed="false">
      <c r="A1041" s="161"/>
      <c r="B1041" s="100"/>
      <c r="C1041" s="162"/>
      <c r="D1041" s="159"/>
      <c r="G1041" s="159"/>
      <c r="H1041" s="159"/>
      <c r="I1041" s="159"/>
      <c r="K1041" s="159"/>
      <c r="L1041" s="160"/>
      <c r="M1041" s="159"/>
      <c r="N1041" s="159"/>
      <c r="O1041" s="159"/>
      <c r="P1041" s="159"/>
      <c r="Q1041" s="159"/>
    </row>
    <row r="1042" customFormat="false" ht="12.75" hidden="false" customHeight="false" outlineLevel="0" collapsed="false">
      <c r="A1042" s="161"/>
      <c r="B1042" s="100"/>
      <c r="C1042" s="162"/>
      <c r="D1042" s="159"/>
      <c r="G1042" s="159"/>
      <c r="H1042" s="159"/>
      <c r="I1042" s="159"/>
      <c r="K1042" s="159"/>
      <c r="L1042" s="160"/>
      <c r="M1042" s="159"/>
      <c r="N1042" s="159"/>
      <c r="O1042" s="159"/>
      <c r="P1042" s="159"/>
      <c r="Q1042" s="159"/>
    </row>
    <row r="1043" customFormat="false" ht="12.75" hidden="false" customHeight="false" outlineLevel="0" collapsed="false">
      <c r="A1043" s="161"/>
      <c r="B1043" s="100"/>
      <c r="C1043" s="162"/>
      <c r="D1043" s="159"/>
      <c r="G1043" s="159"/>
      <c r="H1043" s="159"/>
      <c r="I1043" s="159"/>
      <c r="K1043" s="159"/>
      <c r="L1043" s="160"/>
      <c r="M1043" s="159"/>
      <c r="N1043" s="159"/>
      <c r="O1043" s="159"/>
      <c r="P1043" s="159"/>
      <c r="Q1043" s="159"/>
    </row>
    <row r="1044" customFormat="false" ht="12.75" hidden="false" customHeight="false" outlineLevel="0" collapsed="false">
      <c r="A1044" s="161"/>
      <c r="B1044" s="100"/>
      <c r="C1044" s="162"/>
      <c r="D1044" s="159"/>
      <c r="G1044" s="159"/>
      <c r="H1044" s="159"/>
      <c r="I1044" s="159"/>
      <c r="K1044" s="159"/>
      <c r="L1044" s="160"/>
      <c r="M1044" s="159"/>
      <c r="N1044" s="159"/>
      <c r="O1044" s="159"/>
      <c r="P1044" s="159"/>
      <c r="Q1044" s="159"/>
    </row>
    <row r="1045" customFormat="false" ht="12.75" hidden="false" customHeight="false" outlineLevel="0" collapsed="false">
      <c r="A1045" s="161"/>
      <c r="B1045" s="100"/>
      <c r="C1045" s="162"/>
      <c r="D1045" s="159"/>
      <c r="G1045" s="159"/>
      <c r="H1045" s="159"/>
      <c r="I1045" s="159"/>
      <c r="K1045" s="159"/>
      <c r="L1045" s="160"/>
      <c r="M1045" s="159"/>
      <c r="N1045" s="159"/>
      <c r="O1045" s="159"/>
      <c r="P1045" s="159"/>
      <c r="Q1045" s="159"/>
    </row>
    <row r="1046" customFormat="false" ht="12.75" hidden="false" customHeight="false" outlineLevel="0" collapsed="false">
      <c r="A1046" s="161"/>
      <c r="B1046" s="100"/>
      <c r="C1046" s="162"/>
      <c r="D1046" s="159"/>
      <c r="G1046" s="159"/>
      <c r="H1046" s="159"/>
      <c r="I1046" s="159"/>
      <c r="K1046" s="159"/>
      <c r="L1046" s="160"/>
      <c r="M1046" s="159"/>
      <c r="N1046" s="159"/>
      <c r="O1046" s="159"/>
      <c r="P1046" s="159"/>
      <c r="Q1046" s="159"/>
    </row>
    <row r="1047" customFormat="false" ht="12.75" hidden="false" customHeight="false" outlineLevel="0" collapsed="false">
      <c r="A1047" s="161"/>
      <c r="B1047" s="100"/>
      <c r="C1047" s="162"/>
      <c r="D1047" s="159"/>
      <c r="G1047" s="159"/>
      <c r="H1047" s="159"/>
      <c r="I1047" s="159"/>
      <c r="K1047" s="159"/>
      <c r="L1047" s="160"/>
      <c r="M1047" s="159"/>
      <c r="N1047" s="159"/>
      <c r="O1047" s="159"/>
      <c r="P1047" s="159"/>
      <c r="Q1047" s="159"/>
    </row>
    <row r="1048" customFormat="false" ht="12.75" hidden="false" customHeight="false" outlineLevel="0" collapsed="false">
      <c r="A1048" s="161"/>
      <c r="B1048" s="100"/>
      <c r="C1048" s="162"/>
      <c r="D1048" s="159"/>
      <c r="G1048" s="159"/>
      <c r="H1048" s="159"/>
      <c r="I1048" s="159"/>
      <c r="K1048" s="159"/>
      <c r="L1048" s="160"/>
      <c r="M1048" s="159"/>
      <c r="N1048" s="159"/>
      <c r="O1048" s="159"/>
      <c r="P1048" s="159"/>
      <c r="Q1048" s="159"/>
    </row>
    <row r="1049" customFormat="false" ht="12.75" hidden="false" customHeight="false" outlineLevel="0" collapsed="false">
      <c r="A1049" s="161"/>
      <c r="B1049" s="100"/>
      <c r="C1049" s="162"/>
      <c r="D1049" s="159"/>
      <c r="G1049" s="159"/>
      <c r="H1049" s="159"/>
      <c r="I1049" s="159"/>
      <c r="K1049" s="159"/>
      <c r="L1049" s="160"/>
      <c r="M1049" s="159"/>
      <c r="N1049" s="159"/>
      <c r="O1049" s="159"/>
      <c r="P1049" s="159"/>
      <c r="Q1049" s="159"/>
    </row>
    <row r="1050" customFormat="false" ht="12.75" hidden="false" customHeight="false" outlineLevel="0" collapsed="false">
      <c r="A1050" s="161"/>
      <c r="B1050" s="100"/>
      <c r="C1050" s="162"/>
      <c r="D1050" s="159"/>
      <c r="G1050" s="159"/>
      <c r="H1050" s="159"/>
      <c r="I1050" s="159"/>
      <c r="K1050" s="159"/>
      <c r="L1050" s="160"/>
      <c r="M1050" s="159"/>
      <c r="N1050" s="159"/>
      <c r="O1050" s="159"/>
      <c r="P1050" s="159"/>
      <c r="Q1050" s="159"/>
    </row>
    <row r="1051" customFormat="false" ht="12.75" hidden="false" customHeight="false" outlineLevel="0" collapsed="false">
      <c r="A1051" s="161"/>
      <c r="B1051" s="100"/>
      <c r="C1051" s="162"/>
      <c r="D1051" s="159"/>
      <c r="G1051" s="159"/>
      <c r="H1051" s="159"/>
      <c r="I1051" s="159"/>
      <c r="K1051" s="159"/>
      <c r="L1051" s="160"/>
      <c r="M1051" s="159"/>
      <c r="N1051" s="159"/>
      <c r="O1051" s="159"/>
      <c r="P1051" s="159"/>
      <c r="Q1051" s="159"/>
    </row>
    <row r="1052" customFormat="false" ht="12.75" hidden="false" customHeight="false" outlineLevel="0" collapsed="false">
      <c r="A1052" s="161"/>
      <c r="B1052" s="100"/>
      <c r="C1052" s="162"/>
      <c r="D1052" s="159"/>
      <c r="G1052" s="159"/>
      <c r="H1052" s="159"/>
      <c r="I1052" s="159"/>
      <c r="K1052" s="159"/>
      <c r="L1052" s="160"/>
      <c r="M1052" s="159"/>
      <c r="N1052" s="159"/>
      <c r="O1052" s="159"/>
      <c r="P1052" s="159"/>
      <c r="Q1052" s="159"/>
    </row>
    <row r="1053" customFormat="false" ht="12.75" hidden="false" customHeight="false" outlineLevel="0" collapsed="false">
      <c r="A1053" s="161"/>
      <c r="B1053" s="100"/>
      <c r="C1053" s="162"/>
      <c r="D1053" s="159"/>
      <c r="G1053" s="159"/>
      <c r="H1053" s="159"/>
      <c r="I1053" s="159"/>
      <c r="K1053" s="159"/>
      <c r="L1053" s="160"/>
      <c r="M1053" s="159"/>
      <c r="N1053" s="159"/>
      <c r="O1053" s="159"/>
      <c r="P1053" s="159"/>
      <c r="Q1053" s="159"/>
    </row>
    <row r="1054" customFormat="false" ht="12.75" hidden="false" customHeight="false" outlineLevel="0" collapsed="false">
      <c r="A1054" s="161"/>
      <c r="B1054" s="100"/>
      <c r="C1054" s="162"/>
      <c r="D1054" s="159"/>
      <c r="G1054" s="159"/>
      <c r="H1054" s="159"/>
      <c r="I1054" s="159"/>
      <c r="K1054" s="159"/>
      <c r="L1054" s="160"/>
      <c r="M1054" s="159"/>
      <c r="N1054" s="159"/>
      <c r="O1054" s="159"/>
      <c r="P1054" s="159"/>
      <c r="Q1054" s="159"/>
    </row>
    <row r="1055" customFormat="false" ht="12.75" hidden="false" customHeight="false" outlineLevel="0" collapsed="false">
      <c r="A1055" s="161"/>
      <c r="B1055" s="100"/>
      <c r="C1055" s="162"/>
      <c r="D1055" s="159"/>
      <c r="G1055" s="159"/>
      <c r="H1055" s="159"/>
      <c r="I1055" s="159"/>
      <c r="K1055" s="159"/>
      <c r="L1055" s="160"/>
      <c r="M1055" s="159"/>
      <c r="N1055" s="159"/>
      <c r="O1055" s="159"/>
      <c r="P1055" s="159"/>
      <c r="Q1055" s="159"/>
    </row>
    <row r="1056" customFormat="false" ht="12.75" hidden="false" customHeight="false" outlineLevel="0" collapsed="false">
      <c r="A1056" s="161"/>
      <c r="B1056" s="100"/>
      <c r="C1056" s="162"/>
      <c r="D1056" s="159"/>
      <c r="G1056" s="159"/>
      <c r="H1056" s="159"/>
      <c r="I1056" s="159"/>
      <c r="K1056" s="159"/>
      <c r="L1056" s="160"/>
      <c r="M1056" s="159"/>
      <c r="N1056" s="159"/>
      <c r="O1056" s="159"/>
      <c r="P1056" s="159"/>
      <c r="Q1056" s="159"/>
    </row>
    <row r="1057" customFormat="false" ht="12.75" hidden="false" customHeight="false" outlineLevel="0" collapsed="false">
      <c r="A1057" s="161"/>
      <c r="B1057" s="100"/>
      <c r="C1057" s="162"/>
      <c r="D1057" s="159"/>
      <c r="G1057" s="159"/>
      <c r="H1057" s="159"/>
      <c r="I1057" s="159"/>
      <c r="K1057" s="159"/>
      <c r="L1057" s="160"/>
      <c r="M1057" s="159"/>
      <c r="N1057" s="159"/>
      <c r="O1057" s="159"/>
      <c r="P1057" s="159"/>
      <c r="Q1057" s="159"/>
    </row>
    <row r="1058" customFormat="false" ht="12.75" hidden="false" customHeight="false" outlineLevel="0" collapsed="false">
      <c r="A1058" s="161"/>
      <c r="B1058" s="100"/>
      <c r="C1058" s="162"/>
      <c r="D1058" s="159"/>
      <c r="G1058" s="159"/>
      <c r="H1058" s="159"/>
      <c r="I1058" s="159"/>
      <c r="K1058" s="159"/>
      <c r="L1058" s="160"/>
      <c r="M1058" s="159"/>
      <c r="N1058" s="159"/>
      <c r="O1058" s="159"/>
      <c r="P1058" s="159"/>
      <c r="Q1058" s="159"/>
    </row>
    <row r="1059" customFormat="false" ht="12.75" hidden="false" customHeight="false" outlineLevel="0" collapsed="false">
      <c r="A1059" s="161"/>
      <c r="B1059" s="100"/>
      <c r="C1059" s="162"/>
      <c r="D1059" s="159"/>
      <c r="G1059" s="159"/>
      <c r="H1059" s="159"/>
      <c r="I1059" s="159"/>
      <c r="K1059" s="159"/>
      <c r="L1059" s="160"/>
      <c r="M1059" s="159"/>
      <c r="N1059" s="159"/>
      <c r="O1059" s="159"/>
      <c r="P1059" s="159"/>
      <c r="Q1059" s="159"/>
    </row>
    <row r="1060" customFormat="false" ht="12.75" hidden="false" customHeight="false" outlineLevel="0" collapsed="false">
      <c r="A1060" s="161"/>
      <c r="B1060" s="100"/>
      <c r="C1060" s="162"/>
      <c r="D1060" s="159"/>
      <c r="G1060" s="159"/>
      <c r="H1060" s="159"/>
      <c r="I1060" s="159"/>
      <c r="K1060" s="159"/>
      <c r="L1060" s="160"/>
      <c r="M1060" s="159"/>
      <c r="N1060" s="159"/>
      <c r="O1060" s="159"/>
      <c r="P1060" s="159"/>
      <c r="Q1060" s="159"/>
    </row>
    <row r="1061" customFormat="false" ht="12.75" hidden="false" customHeight="false" outlineLevel="0" collapsed="false">
      <c r="A1061" s="161"/>
      <c r="B1061" s="100"/>
      <c r="C1061" s="162"/>
      <c r="D1061" s="159"/>
      <c r="G1061" s="159"/>
      <c r="H1061" s="159"/>
      <c r="I1061" s="159"/>
      <c r="K1061" s="159"/>
      <c r="L1061" s="160"/>
      <c r="M1061" s="159"/>
      <c r="N1061" s="159"/>
      <c r="O1061" s="159"/>
      <c r="P1061" s="159"/>
      <c r="Q1061" s="159"/>
    </row>
    <row r="1062" customFormat="false" ht="12.75" hidden="false" customHeight="false" outlineLevel="0" collapsed="false">
      <c r="A1062" s="161"/>
      <c r="B1062" s="100"/>
      <c r="C1062" s="162"/>
      <c r="D1062" s="159"/>
      <c r="G1062" s="159"/>
      <c r="H1062" s="159"/>
      <c r="I1062" s="159"/>
      <c r="K1062" s="159"/>
      <c r="L1062" s="160"/>
      <c r="M1062" s="159"/>
      <c r="N1062" s="159"/>
      <c r="O1062" s="159"/>
      <c r="P1062" s="159"/>
      <c r="Q1062" s="159"/>
    </row>
    <row r="1063" customFormat="false" ht="12.75" hidden="false" customHeight="false" outlineLevel="0" collapsed="false">
      <c r="A1063" s="161"/>
      <c r="B1063" s="100"/>
      <c r="C1063" s="162"/>
      <c r="D1063" s="159"/>
      <c r="G1063" s="159"/>
      <c r="H1063" s="159"/>
      <c r="I1063" s="159"/>
      <c r="K1063" s="159"/>
      <c r="L1063" s="160"/>
      <c r="M1063" s="159"/>
      <c r="N1063" s="159"/>
      <c r="O1063" s="159"/>
      <c r="P1063" s="159"/>
      <c r="Q1063" s="159"/>
    </row>
    <row r="1064" customFormat="false" ht="12.75" hidden="false" customHeight="false" outlineLevel="0" collapsed="false">
      <c r="A1064" s="161"/>
      <c r="B1064" s="100"/>
      <c r="C1064" s="162"/>
      <c r="D1064" s="159"/>
      <c r="G1064" s="159"/>
      <c r="H1064" s="159"/>
      <c r="I1064" s="159"/>
      <c r="K1064" s="159"/>
      <c r="L1064" s="160"/>
      <c r="M1064" s="159"/>
      <c r="N1064" s="159"/>
      <c r="O1064" s="159"/>
      <c r="P1064" s="159"/>
      <c r="Q1064" s="159"/>
    </row>
    <row r="1065" customFormat="false" ht="12.75" hidden="false" customHeight="false" outlineLevel="0" collapsed="false">
      <c r="A1065" s="161"/>
      <c r="B1065" s="100"/>
      <c r="C1065" s="162"/>
      <c r="D1065" s="159"/>
      <c r="G1065" s="159"/>
      <c r="H1065" s="159"/>
      <c r="I1065" s="159"/>
      <c r="K1065" s="159"/>
      <c r="L1065" s="160"/>
      <c r="M1065" s="159"/>
      <c r="N1065" s="159"/>
      <c r="O1065" s="159"/>
      <c r="P1065" s="159"/>
      <c r="Q1065" s="159"/>
    </row>
    <row r="1066" customFormat="false" ht="12.75" hidden="false" customHeight="false" outlineLevel="0" collapsed="false">
      <c r="A1066" s="161"/>
      <c r="B1066" s="100"/>
      <c r="C1066" s="162"/>
      <c r="D1066" s="159"/>
      <c r="G1066" s="159"/>
      <c r="H1066" s="159"/>
      <c r="I1066" s="159"/>
      <c r="K1066" s="159"/>
      <c r="L1066" s="160"/>
      <c r="M1066" s="159"/>
      <c r="N1066" s="159"/>
      <c r="O1066" s="159"/>
      <c r="P1066" s="159"/>
      <c r="Q1066" s="159"/>
    </row>
    <row r="1067" customFormat="false" ht="12.75" hidden="false" customHeight="false" outlineLevel="0" collapsed="false">
      <c r="A1067" s="161"/>
      <c r="B1067" s="100"/>
      <c r="C1067" s="162"/>
      <c r="D1067" s="159"/>
      <c r="G1067" s="159"/>
      <c r="H1067" s="159"/>
      <c r="I1067" s="159"/>
      <c r="K1067" s="159"/>
      <c r="L1067" s="160"/>
      <c r="M1067" s="159"/>
      <c r="N1067" s="159"/>
      <c r="O1067" s="159"/>
      <c r="P1067" s="159"/>
      <c r="Q1067" s="159"/>
    </row>
    <row r="1068" customFormat="false" ht="12.75" hidden="false" customHeight="false" outlineLevel="0" collapsed="false">
      <c r="A1068" s="161"/>
      <c r="B1068" s="100"/>
      <c r="C1068" s="162"/>
      <c r="D1068" s="159"/>
      <c r="G1068" s="159"/>
      <c r="H1068" s="159"/>
      <c r="I1068" s="159"/>
      <c r="K1068" s="159"/>
      <c r="L1068" s="160"/>
      <c r="M1068" s="159"/>
      <c r="N1068" s="159"/>
      <c r="O1068" s="159"/>
      <c r="P1068" s="159"/>
      <c r="Q1068" s="159"/>
    </row>
    <row r="1069" customFormat="false" ht="12.75" hidden="false" customHeight="false" outlineLevel="0" collapsed="false">
      <c r="A1069" s="161"/>
      <c r="B1069" s="100"/>
      <c r="C1069" s="162"/>
      <c r="D1069" s="159"/>
      <c r="G1069" s="159"/>
      <c r="H1069" s="159"/>
      <c r="I1069" s="159"/>
      <c r="K1069" s="159"/>
      <c r="L1069" s="160"/>
      <c r="M1069" s="159"/>
      <c r="N1069" s="159"/>
      <c r="O1069" s="159"/>
      <c r="P1069" s="159"/>
      <c r="Q1069" s="159"/>
    </row>
    <row r="1070" customFormat="false" ht="12.75" hidden="false" customHeight="false" outlineLevel="0" collapsed="false">
      <c r="A1070" s="161"/>
      <c r="B1070" s="100"/>
      <c r="C1070" s="162"/>
      <c r="D1070" s="159"/>
      <c r="G1070" s="159"/>
      <c r="H1070" s="159"/>
      <c r="I1070" s="159"/>
      <c r="K1070" s="159"/>
      <c r="L1070" s="160"/>
      <c r="M1070" s="159"/>
      <c r="N1070" s="159"/>
      <c r="O1070" s="159"/>
      <c r="P1070" s="159"/>
      <c r="Q1070" s="159"/>
    </row>
    <row r="1071" customFormat="false" ht="12.75" hidden="false" customHeight="false" outlineLevel="0" collapsed="false">
      <c r="A1071" s="161"/>
      <c r="B1071" s="100"/>
      <c r="C1071" s="162"/>
      <c r="D1071" s="159"/>
      <c r="G1071" s="159"/>
      <c r="H1071" s="159"/>
      <c r="I1071" s="159"/>
      <c r="K1071" s="159"/>
      <c r="L1071" s="160"/>
      <c r="M1071" s="159"/>
      <c r="N1071" s="159"/>
      <c r="O1071" s="159"/>
      <c r="P1071" s="159"/>
      <c r="Q1071" s="159"/>
    </row>
    <row r="1072" customFormat="false" ht="12.75" hidden="false" customHeight="false" outlineLevel="0" collapsed="false">
      <c r="A1072" s="161"/>
      <c r="B1072" s="100"/>
      <c r="C1072" s="162"/>
      <c r="D1072" s="159"/>
      <c r="G1072" s="159"/>
      <c r="H1072" s="159"/>
      <c r="I1072" s="159"/>
      <c r="K1072" s="159"/>
      <c r="L1072" s="160"/>
      <c r="M1072" s="159"/>
      <c r="N1072" s="159"/>
      <c r="O1072" s="159"/>
      <c r="P1072" s="159"/>
      <c r="Q1072" s="159"/>
    </row>
    <row r="1073" customFormat="false" ht="12.75" hidden="false" customHeight="false" outlineLevel="0" collapsed="false">
      <c r="A1073" s="161"/>
      <c r="B1073" s="100"/>
      <c r="C1073" s="162"/>
      <c r="D1073" s="159"/>
      <c r="G1073" s="159"/>
      <c r="H1073" s="159"/>
      <c r="I1073" s="159"/>
      <c r="K1073" s="159"/>
      <c r="L1073" s="160"/>
      <c r="M1073" s="159"/>
      <c r="N1073" s="159"/>
      <c r="O1073" s="159"/>
      <c r="P1073" s="159"/>
      <c r="Q1073" s="159"/>
    </row>
    <row r="1074" customFormat="false" ht="12.75" hidden="false" customHeight="false" outlineLevel="0" collapsed="false">
      <c r="A1074" s="161"/>
      <c r="B1074" s="100"/>
      <c r="C1074" s="162"/>
      <c r="D1074" s="159"/>
      <c r="G1074" s="159"/>
      <c r="H1074" s="159"/>
      <c r="I1074" s="159"/>
      <c r="K1074" s="159"/>
      <c r="L1074" s="160"/>
      <c r="M1074" s="159"/>
      <c r="N1074" s="159"/>
      <c r="O1074" s="159"/>
      <c r="P1074" s="159"/>
      <c r="Q1074" s="159"/>
    </row>
    <row r="1075" customFormat="false" ht="12.75" hidden="false" customHeight="false" outlineLevel="0" collapsed="false">
      <c r="A1075" s="161"/>
      <c r="B1075" s="100"/>
      <c r="C1075" s="162"/>
      <c r="D1075" s="159"/>
      <c r="G1075" s="159"/>
      <c r="H1075" s="159"/>
      <c r="I1075" s="159"/>
      <c r="K1075" s="159"/>
      <c r="L1075" s="160"/>
      <c r="M1075" s="159"/>
      <c r="N1075" s="159"/>
      <c r="O1075" s="159"/>
      <c r="P1075" s="159"/>
      <c r="Q1075" s="159"/>
    </row>
    <row r="1076" customFormat="false" ht="12.75" hidden="false" customHeight="false" outlineLevel="0" collapsed="false">
      <c r="A1076" s="161"/>
      <c r="B1076" s="100"/>
      <c r="C1076" s="162"/>
      <c r="D1076" s="159"/>
      <c r="G1076" s="159"/>
      <c r="H1076" s="159"/>
      <c r="I1076" s="159"/>
      <c r="K1076" s="159"/>
      <c r="L1076" s="160"/>
      <c r="M1076" s="159"/>
      <c r="N1076" s="159"/>
      <c r="O1076" s="159"/>
      <c r="P1076" s="159"/>
      <c r="Q1076" s="159"/>
    </row>
    <row r="1077" customFormat="false" ht="12.75" hidden="false" customHeight="false" outlineLevel="0" collapsed="false">
      <c r="A1077" s="161"/>
      <c r="B1077" s="100"/>
      <c r="C1077" s="162"/>
      <c r="D1077" s="159"/>
      <c r="G1077" s="159"/>
      <c r="H1077" s="159"/>
      <c r="I1077" s="159"/>
      <c r="K1077" s="159"/>
      <c r="L1077" s="160"/>
      <c r="M1077" s="159"/>
      <c r="N1077" s="159"/>
      <c r="O1077" s="159"/>
      <c r="P1077" s="159"/>
      <c r="Q1077" s="159"/>
    </row>
    <row r="1078" customFormat="false" ht="12.75" hidden="false" customHeight="false" outlineLevel="0" collapsed="false">
      <c r="A1078" s="161"/>
      <c r="B1078" s="100"/>
      <c r="C1078" s="162"/>
      <c r="D1078" s="159"/>
      <c r="G1078" s="159"/>
      <c r="H1078" s="159"/>
      <c r="I1078" s="159"/>
      <c r="K1078" s="159"/>
      <c r="L1078" s="160"/>
      <c r="M1078" s="159"/>
      <c r="N1078" s="159"/>
      <c r="O1078" s="159"/>
      <c r="P1078" s="159"/>
      <c r="Q1078" s="159"/>
    </row>
    <row r="1079" customFormat="false" ht="12.75" hidden="false" customHeight="false" outlineLevel="0" collapsed="false">
      <c r="A1079" s="161"/>
      <c r="B1079" s="100"/>
      <c r="C1079" s="162"/>
      <c r="D1079" s="159"/>
      <c r="G1079" s="159"/>
      <c r="H1079" s="159"/>
      <c r="I1079" s="159"/>
      <c r="K1079" s="159"/>
      <c r="L1079" s="160"/>
      <c r="M1079" s="159"/>
      <c r="N1079" s="159"/>
      <c r="O1079" s="159"/>
      <c r="P1079" s="159"/>
      <c r="Q1079" s="159"/>
    </row>
    <row r="1080" customFormat="false" ht="12.75" hidden="false" customHeight="false" outlineLevel="0" collapsed="false">
      <c r="A1080" s="161"/>
      <c r="B1080" s="100"/>
      <c r="C1080" s="162"/>
      <c r="D1080" s="159"/>
      <c r="G1080" s="159"/>
      <c r="H1080" s="159"/>
      <c r="I1080" s="159"/>
      <c r="K1080" s="159"/>
      <c r="L1080" s="160"/>
      <c r="M1080" s="159"/>
      <c r="N1080" s="159"/>
      <c r="O1080" s="159"/>
      <c r="P1080" s="159"/>
      <c r="Q1080" s="159"/>
    </row>
    <row r="1081" customFormat="false" ht="12.75" hidden="false" customHeight="false" outlineLevel="0" collapsed="false">
      <c r="A1081" s="161"/>
      <c r="B1081" s="100"/>
      <c r="C1081" s="162"/>
      <c r="D1081" s="159"/>
      <c r="G1081" s="159"/>
      <c r="H1081" s="159"/>
      <c r="I1081" s="159"/>
      <c r="K1081" s="159"/>
      <c r="L1081" s="160"/>
      <c r="M1081" s="159"/>
      <c r="N1081" s="159"/>
      <c r="O1081" s="159"/>
      <c r="P1081" s="159"/>
      <c r="Q1081" s="159"/>
    </row>
    <row r="1082" customFormat="false" ht="12.75" hidden="false" customHeight="false" outlineLevel="0" collapsed="false">
      <c r="A1082" s="161"/>
      <c r="B1082" s="100"/>
      <c r="C1082" s="162"/>
      <c r="D1082" s="159"/>
      <c r="G1082" s="159"/>
      <c r="H1082" s="159"/>
      <c r="I1082" s="159"/>
      <c r="K1082" s="159"/>
      <c r="L1082" s="160"/>
      <c r="M1082" s="159"/>
      <c r="N1082" s="159"/>
      <c r="O1082" s="159"/>
      <c r="P1082" s="159"/>
      <c r="Q1082" s="159"/>
    </row>
    <row r="1083" customFormat="false" ht="12.75" hidden="false" customHeight="false" outlineLevel="0" collapsed="false">
      <c r="A1083" s="161"/>
      <c r="B1083" s="100"/>
      <c r="C1083" s="162"/>
      <c r="D1083" s="159"/>
      <c r="G1083" s="159"/>
      <c r="H1083" s="159"/>
      <c r="I1083" s="159"/>
      <c r="K1083" s="159"/>
      <c r="L1083" s="160"/>
      <c r="M1083" s="159"/>
      <c r="N1083" s="159"/>
      <c r="O1083" s="159"/>
      <c r="P1083" s="159"/>
      <c r="Q1083" s="159"/>
    </row>
    <row r="1084" customFormat="false" ht="12.75" hidden="false" customHeight="false" outlineLevel="0" collapsed="false">
      <c r="A1084" s="161"/>
      <c r="B1084" s="100"/>
      <c r="C1084" s="162"/>
      <c r="D1084" s="159"/>
      <c r="G1084" s="159"/>
      <c r="H1084" s="159"/>
      <c r="I1084" s="159"/>
      <c r="K1084" s="159"/>
      <c r="L1084" s="160"/>
      <c r="M1084" s="159"/>
      <c r="N1084" s="159"/>
      <c r="O1084" s="159"/>
      <c r="P1084" s="159"/>
      <c r="Q1084" s="159"/>
    </row>
    <row r="1085" customFormat="false" ht="12.75" hidden="false" customHeight="false" outlineLevel="0" collapsed="false">
      <c r="A1085" s="161"/>
      <c r="B1085" s="100"/>
      <c r="C1085" s="162"/>
      <c r="D1085" s="159"/>
      <c r="G1085" s="159"/>
      <c r="H1085" s="159"/>
      <c r="I1085" s="159"/>
      <c r="K1085" s="159"/>
      <c r="L1085" s="160"/>
      <c r="M1085" s="159"/>
      <c r="N1085" s="159"/>
      <c r="O1085" s="159"/>
      <c r="P1085" s="159"/>
      <c r="Q1085" s="159"/>
    </row>
    <row r="1086" customFormat="false" ht="12.75" hidden="false" customHeight="false" outlineLevel="0" collapsed="false">
      <c r="A1086" s="161"/>
      <c r="B1086" s="100"/>
      <c r="C1086" s="162"/>
      <c r="D1086" s="159"/>
      <c r="G1086" s="159"/>
      <c r="H1086" s="159"/>
      <c r="I1086" s="159"/>
      <c r="K1086" s="159"/>
      <c r="L1086" s="160"/>
      <c r="M1086" s="159"/>
      <c r="N1086" s="159"/>
      <c r="O1086" s="159"/>
      <c r="P1086" s="159"/>
      <c r="Q1086" s="159"/>
    </row>
    <row r="1087" customFormat="false" ht="12.75" hidden="false" customHeight="false" outlineLevel="0" collapsed="false">
      <c r="A1087" s="161"/>
      <c r="B1087" s="100"/>
      <c r="C1087" s="162"/>
      <c r="D1087" s="159"/>
      <c r="G1087" s="159"/>
      <c r="H1087" s="159"/>
      <c r="I1087" s="159"/>
      <c r="K1087" s="159"/>
      <c r="L1087" s="160"/>
      <c r="M1087" s="159"/>
      <c r="N1087" s="159"/>
      <c r="O1087" s="159"/>
      <c r="P1087" s="159"/>
      <c r="Q1087" s="159"/>
    </row>
    <row r="1088" customFormat="false" ht="12.75" hidden="false" customHeight="false" outlineLevel="0" collapsed="false">
      <c r="A1088" s="161"/>
      <c r="B1088" s="100"/>
      <c r="C1088" s="162"/>
      <c r="D1088" s="159"/>
      <c r="G1088" s="159"/>
      <c r="H1088" s="159"/>
      <c r="I1088" s="159"/>
      <c r="K1088" s="159"/>
      <c r="L1088" s="160"/>
      <c r="M1088" s="159"/>
      <c r="N1088" s="159"/>
      <c r="O1088" s="159"/>
      <c r="P1088" s="159"/>
      <c r="Q1088" s="159"/>
    </row>
    <row r="1089" customFormat="false" ht="12.75" hidden="false" customHeight="false" outlineLevel="0" collapsed="false">
      <c r="A1089" s="161"/>
      <c r="B1089" s="100"/>
      <c r="C1089" s="162"/>
      <c r="D1089" s="159"/>
      <c r="G1089" s="159"/>
      <c r="H1089" s="159"/>
      <c r="I1089" s="159"/>
      <c r="K1089" s="159"/>
      <c r="L1089" s="160"/>
      <c r="M1089" s="159"/>
      <c r="N1089" s="159"/>
      <c r="O1089" s="159"/>
      <c r="P1089" s="159"/>
      <c r="Q1089" s="159"/>
    </row>
    <row r="1090" customFormat="false" ht="12.75" hidden="false" customHeight="false" outlineLevel="0" collapsed="false">
      <c r="A1090" s="161"/>
      <c r="B1090" s="100"/>
      <c r="C1090" s="162"/>
      <c r="D1090" s="159"/>
      <c r="G1090" s="159"/>
      <c r="H1090" s="159"/>
      <c r="I1090" s="159"/>
      <c r="K1090" s="159"/>
      <c r="L1090" s="160"/>
      <c r="M1090" s="159"/>
      <c r="N1090" s="159"/>
      <c r="O1090" s="159"/>
      <c r="P1090" s="159"/>
      <c r="Q1090" s="159"/>
    </row>
    <row r="1091" customFormat="false" ht="12.75" hidden="false" customHeight="false" outlineLevel="0" collapsed="false">
      <c r="A1091" s="161"/>
      <c r="B1091" s="100"/>
      <c r="C1091" s="162"/>
      <c r="D1091" s="159"/>
      <c r="G1091" s="159"/>
      <c r="H1091" s="159"/>
      <c r="I1091" s="159"/>
      <c r="K1091" s="159"/>
      <c r="L1091" s="160"/>
      <c r="M1091" s="159"/>
      <c r="N1091" s="159"/>
      <c r="O1091" s="159"/>
      <c r="P1091" s="159"/>
      <c r="Q1091" s="159"/>
    </row>
    <row r="1092" customFormat="false" ht="12.75" hidden="false" customHeight="false" outlineLevel="0" collapsed="false">
      <c r="A1092" s="161"/>
      <c r="B1092" s="100"/>
      <c r="C1092" s="162"/>
      <c r="D1092" s="159"/>
      <c r="G1092" s="159"/>
      <c r="H1092" s="159"/>
      <c r="I1092" s="159"/>
      <c r="K1092" s="159"/>
      <c r="L1092" s="160"/>
      <c r="M1092" s="159"/>
      <c r="N1092" s="159"/>
      <c r="O1092" s="159"/>
      <c r="P1092" s="159"/>
      <c r="Q1092" s="159"/>
    </row>
    <row r="1093" customFormat="false" ht="12.75" hidden="false" customHeight="false" outlineLevel="0" collapsed="false">
      <c r="A1093" s="161"/>
      <c r="B1093" s="100"/>
      <c r="C1093" s="162"/>
      <c r="D1093" s="159"/>
      <c r="G1093" s="159"/>
      <c r="H1093" s="159"/>
      <c r="I1093" s="159"/>
      <c r="K1093" s="159"/>
      <c r="L1093" s="160"/>
      <c r="M1093" s="159"/>
      <c r="N1093" s="159"/>
      <c r="O1093" s="159"/>
      <c r="P1093" s="159"/>
      <c r="Q1093" s="159"/>
    </row>
    <row r="1094" customFormat="false" ht="12.75" hidden="false" customHeight="false" outlineLevel="0" collapsed="false">
      <c r="A1094" s="161"/>
      <c r="B1094" s="100"/>
      <c r="C1094" s="162"/>
      <c r="D1094" s="159"/>
      <c r="G1094" s="159"/>
      <c r="H1094" s="159"/>
      <c r="I1094" s="159"/>
      <c r="K1094" s="159"/>
      <c r="L1094" s="160"/>
      <c r="M1094" s="159"/>
      <c r="N1094" s="159"/>
      <c r="O1094" s="159"/>
      <c r="P1094" s="159"/>
      <c r="Q1094" s="159"/>
    </row>
    <row r="1095" customFormat="false" ht="12.75" hidden="false" customHeight="false" outlineLevel="0" collapsed="false">
      <c r="A1095" s="161"/>
      <c r="B1095" s="100"/>
      <c r="C1095" s="162"/>
      <c r="D1095" s="159"/>
      <c r="G1095" s="159"/>
      <c r="H1095" s="159"/>
      <c r="I1095" s="159"/>
      <c r="K1095" s="159"/>
      <c r="L1095" s="160"/>
      <c r="M1095" s="159"/>
      <c r="N1095" s="159"/>
      <c r="O1095" s="159"/>
      <c r="P1095" s="159"/>
      <c r="Q1095" s="159"/>
    </row>
    <row r="1096" customFormat="false" ht="12.75" hidden="false" customHeight="false" outlineLevel="0" collapsed="false">
      <c r="A1096" s="161"/>
      <c r="B1096" s="100"/>
      <c r="C1096" s="162"/>
      <c r="D1096" s="159"/>
      <c r="G1096" s="159"/>
      <c r="H1096" s="159"/>
      <c r="I1096" s="159"/>
      <c r="K1096" s="159"/>
      <c r="L1096" s="160"/>
      <c r="M1096" s="159"/>
      <c r="N1096" s="159"/>
      <c r="O1096" s="159"/>
      <c r="P1096" s="159"/>
      <c r="Q1096" s="159"/>
    </row>
    <row r="1097" customFormat="false" ht="12.75" hidden="false" customHeight="false" outlineLevel="0" collapsed="false">
      <c r="A1097" s="161"/>
      <c r="B1097" s="100"/>
      <c r="C1097" s="162"/>
      <c r="D1097" s="159"/>
      <c r="G1097" s="159"/>
      <c r="H1097" s="159"/>
      <c r="I1097" s="159"/>
      <c r="K1097" s="159"/>
      <c r="L1097" s="160"/>
      <c r="M1097" s="159"/>
      <c r="N1097" s="159"/>
      <c r="O1097" s="159"/>
      <c r="P1097" s="159"/>
      <c r="Q1097" s="159"/>
    </row>
    <row r="1098" customFormat="false" ht="12.75" hidden="false" customHeight="false" outlineLevel="0" collapsed="false">
      <c r="A1098" s="161"/>
      <c r="B1098" s="100"/>
      <c r="C1098" s="162"/>
      <c r="D1098" s="159"/>
      <c r="G1098" s="159"/>
      <c r="H1098" s="159"/>
      <c r="I1098" s="159"/>
      <c r="K1098" s="159"/>
      <c r="L1098" s="160"/>
      <c r="M1098" s="159"/>
      <c r="N1098" s="159"/>
      <c r="O1098" s="159"/>
      <c r="P1098" s="159"/>
      <c r="Q1098" s="159"/>
    </row>
    <row r="1099" customFormat="false" ht="12.75" hidden="false" customHeight="false" outlineLevel="0" collapsed="false">
      <c r="A1099" s="161"/>
      <c r="B1099" s="100"/>
      <c r="C1099" s="162"/>
      <c r="D1099" s="159"/>
      <c r="G1099" s="159"/>
      <c r="H1099" s="159"/>
      <c r="I1099" s="159"/>
      <c r="K1099" s="159"/>
      <c r="L1099" s="160"/>
      <c r="M1099" s="159"/>
      <c r="N1099" s="159"/>
      <c r="O1099" s="159"/>
      <c r="P1099" s="159"/>
      <c r="Q1099" s="159"/>
    </row>
    <row r="1100" customFormat="false" ht="12.75" hidden="false" customHeight="false" outlineLevel="0" collapsed="false">
      <c r="A1100" s="161"/>
      <c r="B1100" s="100"/>
      <c r="C1100" s="162"/>
      <c r="D1100" s="159"/>
      <c r="G1100" s="159"/>
      <c r="H1100" s="159"/>
      <c r="I1100" s="159"/>
      <c r="K1100" s="159"/>
      <c r="L1100" s="160"/>
      <c r="M1100" s="159"/>
      <c r="N1100" s="159"/>
      <c r="O1100" s="159"/>
      <c r="P1100" s="159"/>
      <c r="Q1100" s="159"/>
    </row>
    <row r="1101" customFormat="false" ht="12.75" hidden="false" customHeight="false" outlineLevel="0" collapsed="false">
      <c r="A1101" s="161"/>
      <c r="B1101" s="100"/>
      <c r="C1101" s="162"/>
      <c r="D1101" s="159"/>
      <c r="G1101" s="159"/>
      <c r="H1101" s="159"/>
      <c r="I1101" s="159"/>
      <c r="K1101" s="159"/>
      <c r="L1101" s="160"/>
      <c r="M1101" s="159"/>
      <c r="N1101" s="159"/>
      <c r="O1101" s="159"/>
      <c r="P1101" s="159"/>
      <c r="Q1101" s="159"/>
    </row>
    <row r="1102" customFormat="false" ht="12.75" hidden="false" customHeight="false" outlineLevel="0" collapsed="false">
      <c r="A1102" s="161"/>
      <c r="B1102" s="100"/>
      <c r="C1102" s="162"/>
      <c r="D1102" s="159"/>
      <c r="G1102" s="159"/>
      <c r="H1102" s="159"/>
      <c r="I1102" s="159"/>
      <c r="K1102" s="159"/>
      <c r="L1102" s="160"/>
      <c r="M1102" s="159"/>
      <c r="N1102" s="159"/>
      <c r="O1102" s="159"/>
      <c r="P1102" s="159"/>
      <c r="Q1102" s="159"/>
    </row>
    <row r="1103" customFormat="false" ht="12.75" hidden="false" customHeight="false" outlineLevel="0" collapsed="false">
      <c r="A1103" s="161"/>
      <c r="B1103" s="100"/>
      <c r="C1103" s="162"/>
      <c r="D1103" s="159"/>
      <c r="G1103" s="159"/>
      <c r="H1103" s="159"/>
      <c r="I1103" s="159"/>
      <c r="K1103" s="159"/>
      <c r="L1103" s="160"/>
      <c r="M1103" s="159"/>
      <c r="N1103" s="159"/>
      <c r="O1103" s="159"/>
      <c r="P1103" s="159"/>
      <c r="Q1103" s="159"/>
    </row>
    <row r="1104" customFormat="false" ht="12.75" hidden="false" customHeight="false" outlineLevel="0" collapsed="false">
      <c r="A1104" s="161"/>
      <c r="B1104" s="100"/>
      <c r="C1104" s="162"/>
      <c r="D1104" s="159"/>
      <c r="G1104" s="159"/>
      <c r="H1104" s="159"/>
      <c r="I1104" s="159"/>
      <c r="K1104" s="159"/>
      <c r="L1104" s="160"/>
      <c r="M1104" s="159"/>
      <c r="N1104" s="159"/>
      <c r="O1104" s="159"/>
      <c r="P1104" s="159"/>
      <c r="Q1104" s="159"/>
    </row>
    <row r="1105" customFormat="false" ht="12.75" hidden="false" customHeight="false" outlineLevel="0" collapsed="false">
      <c r="A1105" s="161"/>
      <c r="B1105" s="100"/>
      <c r="C1105" s="162"/>
      <c r="D1105" s="159"/>
      <c r="G1105" s="159"/>
      <c r="H1105" s="159"/>
      <c r="I1105" s="159"/>
      <c r="K1105" s="159"/>
      <c r="L1105" s="160"/>
      <c r="M1105" s="159"/>
      <c r="N1105" s="159"/>
      <c r="O1105" s="159"/>
      <c r="P1105" s="159"/>
      <c r="Q1105" s="159"/>
    </row>
    <row r="1106" customFormat="false" ht="12.75" hidden="false" customHeight="false" outlineLevel="0" collapsed="false">
      <c r="A1106" s="161"/>
      <c r="B1106" s="100"/>
      <c r="C1106" s="162"/>
      <c r="D1106" s="159"/>
      <c r="G1106" s="159"/>
      <c r="H1106" s="159"/>
      <c r="I1106" s="159"/>
      <c r="K1106" s="159"/>
      <c r="L1106" s="160"/>
      <c r="M1106" s="159"/>
      <c r="N1106" s="159"/>
      <c r="O1106" s="159"/>
      <c r="P1106" s="159"/>
      <c r="Q1106" s="159"/>
    </row>
    <row r="1107" customFormat="false" ht="12.75" hidden="false" customHeight="false" outlineLevel="0" collapsed="false">
      <c r="A1107" s="161"/>
      <c r="B1107" s="100"/>
      <c r="C1107" s="162"/>
      <c r="D1107" s="159"/>
      <c r="G1107" s="159"/>
      <c r="H1107" s="159"/>
      <c r="I1107" s="159"/>
      <c r="K1107" s="159"/>
      <c r="L1107" s="160"/>
      <c r="M1107" s="159"/>
      <c r="N1107" s="159"/>
      <c r="O1107" s="159"/>
      <c r="P1107" s="159"/>
      <c r="Q1107" s="159"/>
    </row>
    <row r="1108" customFormat="false" ht="12.75" hidden="false" customHeight="false" outlineLevel="0" collapsed="false">
      <c r="A1108" s="161"/>
      <c r="B1108" s="100"/>
      <c r="C1108" s="162"/>
      <c r="D1108" s="159"/>
      <c r="G1108" s="159"/>
      <c r="H1108" s="159"/>
      <c r="I1108" s="159"/>
      <c r="K1108" s="159"/>
      <c r="L1108" s="160"/>
      <c r="M1108" s="159"/>
      <c r="N1108" s="159"/>
      <c r="O1108" s="159"/>
      <c r="P1108" s="159"/>
      <c r="Q1108" s="159"/>
    </row>
    <row r="1109" customFormat="false" ht="12.75" hidden="false" customHeight="false" outlineLevel="0" collapsed="false">
      <c r="A1109" s="161"/>
      <c r="B1109" s="100"/>
      <c r="C1109" s="162"/>
      <c r="D1109" s="159"/>
      <c r="G1109" s="159"/>
      <c r="H1109" s="159"/>
      <c r="I1109" s="159"/>
      <c r="K1109" s="159"/>
      <c r="L1109" s="160"/>
      <c r="M1109" s="159"/>
      <c r="N1109" s="159"/>
      <c r="O1109" s="159"/>
      <c r="P1109" s="159"/>
      <c r="Q1109" s="159"/>
    </row>
    <row r="1110" customFormat="false" ht="12.75" hidden="false" customHeight="false" outlineLevel="0" collapsed="false">
      <c r="A1110" s="161"/>
      <c r="B1110" s="100"/>
      <c r="C1110" s="162"/>
      <c r="D1110" s="159"/>
      <c r="G1110" s="159"/>
      <c r="H1110" s="159"/>
      <c r="I1110" s="159"/>
      <c r="K1110" s="159"/>
      <c r="L1110" s="160"/>
      <c r="M1110" s="159"/>
      <c r="N1110" s="159"/>
      <c r="O1110" s="159"/>
      <c r="P1110" s="159"/>
      <c r="Q1110" s="159"/>
    </row>
    <row r="1111" customFormat="false" ht="12.75" hidden="false" customHeight="false" outlineLevel="0" collapsed="false">
      <c r="A1111" s="161"/>
      <c r="B1111" s="100"/>
      <c r="C1111" s="162"/>
      <c r="D1111" s="159"/>
      <c r="G1111" s="159"/>
      <c r="H1111" s="159"/>
      <c r="I1111" s="159"/>
      <c r="K1111" s="159"/>
      <c r="L1111" s="160"/>
      <c r="M1111" s="159"/>
      <c r="N1111" s="159"/>
      <c r="O1111" s="159"/>
      <c r="P1111" s="159"/>
      <c r="Q1111" s="159"/>
    </row>
    <row r="1112" customFormat="false" ht="12.75" hidden="false" customHeight="false" outlineLevel="0" collapsed="false">
      <c r="A1112" s="161"/>
      <c r="B1112" s="100"/>
      <c r="C1112" s="162"/>
      <c r="D1112" s="159"/>
      <c r="G1112" s="159"/>
      <c r="H1112" s="159"/>
      <c r="I1112" s="159"/>
      <c r="K1112" s="159"/>
      <c r="L1112" s="160"/>
      <c r="M1112" s="159"/>
      <c r="N1112" s="159"/>
      <c r="O1112" s="159"/>
      <c r="P1112" s="159"/>
      <c r="Q1112" s="159"/>
    </row>
    <row r="1113" customFormat="false" ht="12.75" hidden="false" customHeight="false" outlineLevel="0" collapsed="false">
      <c r="A1113" s="161"/>
      <c r="B1113" s="100"/>
      <c r="C1113" s="162"/>
      <c r="D1113" s="159"/>
      <c r="G1113" s="159"/>
      <c r="H1113" s="159"/>
      <c r="I1113" s="159"/>
      <c r="K1113" s="159"/>
      <c r="L1113" s="160"/>
      <c r="M1113" s="159"/>
      <c r="N1113" s="159"/>
      <c r="O1113" s="159"/>
      <c r="P1113" s="159"/>
      <c r="Q1113" s="159"/>
    </row>
    <row r="1114" customFormat="false" ht="12.75" hidden="false" customHeight="false" outlineLevel="0" collapsed="false">
      <c r="A1114" s="161"/>
      <c r="B1114" s="100"/>
      <c r="C1114" s="162"/>
      <c r="D1114" s="159"/>
      <c r="G1114" s="159"/>
      <c r="H1114" s="159"/>
      <c r="I1114" s="159"/>
      <c r="K1114" s="159"/>
      <c r="L1114" s="160"/>
      <c r="M1114" s="159"/>
      <c r="N1114" s="159"/>
      <c r="O1114" s="159"/>
      <c r="P1114" s="159"/>
      <c r="Q1114" s="159"/>
    </row>
    <row r="1115" customFormat="false" ht="12.75" hidden="false" customHeight="false" outlineLevel="0" collapsed="false">
      <c r="A1115" s="161"/>
      <c r="B1115" s="100"/>
      <c r="C1115" s="162"/>
      <c r="D1115" s="159"/>
      <c r="G1115" s="159"/>
      <c r="H1115" s="159"/>
      <c r="I1115" s="159"/>
      <c r="K1115" s="159"/>
      <c r="L1115" s="160"/>
      <c r="M1115" s="159"/>
      <c r="N1115" s="159"/>
      <c r="O1115" s="159"/>
      <c r="P1115" s="159"/>
      <c r="Q1115" s="159"/>
    </row>
    <row r="1116" customFormat="false" ht="12.75" hidden="false" customHeight="false" outlineLevel="0" collapsed="false">
      <c r="A1116" s="161"/>
      <c r="B1116" s="100"/>
      <c r="C1116" s="162"/>
      <c r="D1116" s="159"/>
      <c r="G1116" s="159"/>
      <c r="H1116" s="159"/>
      <c r="I1116" s="159"/>
      <c r="K1116" s="159"/>
      <c r="L1116" s="160"/>
      <c r="M1116" s="159"/>
      <c r="N1116" s="159"/>
      <c r="O1116" s="159"/>
      <c r="P1116" s="159"/>
      <c r="Q1116" s="159"/>
    </row>
    <row r="1117" customFormat="false" ht="12.75" hidden="false" customHeight="false" outlineLevel="0" collapsed="false">
      <c r="A1117" s="161"/>
      <c r="B1117" s="100"/>
      <c r="C1117" s="162"/>
      <c r="D1117" s="159"/>
      <c r="G1117" s="159"/>
      <c r="H1117" s="159"/>
      <c r="I1117" s="159"/>
      <c r="K1117" s="159"/>
      <c r="L1117" s="160"/>
      <c r="M1117" s="159"/>
      <c r="N1117" s="159"/>
      <c r="O1117" s="159"/>
      <c r="P1117" s="159"/>
      <c r="Q1117" s="159"/>
    </row>
    <row r="1118" customFormat="false" ht="12.75" hidden="false" customHeight="false" outlineLevel="0" collapsed="false">
      <c r="A1118" s="161"/>
      <c r="B1118" s="100"/>
      <c r="C1118" s="162"/>
      <c r="D1118" s="159"/>
      <c r="G1118" s="159"/>
      <c r="H1118" s="159"/>
      <c r="I1118" s="159"/>
      <c r="K1118" s="159"/>
      <c r="L1118" s="160"/>
      <c r="M1118" s="159"/>
      <c r="N1118" s="159"/>
      <c r="O1118" s="159"/>
      <c r="P1118" s="159"/>
      <c r="Q1118" s="159"/>
    </row>
    <row r="1119" customFormat="false" ht="12.75" hidden="false" customHeight="false" outlineLevel="0" collapsed="false">
      <c r="A1119" s="161"/>
      <c r="B1119" s="100"/>
      <c r="C1119" s="162"/>
      <c r="D1119" s="159"/>
      <c r="G1119" s="159"/>
      <c r="H1119" s="159"/>
      <c r="I1119" s="159"/>
      <c r="K1119" s="159"/>
      <c r="L1119" s="160"/>
      <c r="M1119" s="159"/>
      <c r="N1119" s="159"/>
      <c r="O1119" s="159"/>
      <c r="P1119" s="159"/>
      <c r="Q1119" s="159"/>
    </row>
    <row r="1120" customFormat="false" ht="12.75" hidden="false" customHeight="false" outlineLevel="0" collapsed="false">
      <c r="A1120" s="161"/>
      <c r="B1120" s="100"/>
      <c r="C1120" s="162"/>
      <c r="D1120" s="159"/>
      <c r="G1120" s="159"/>
      <c r="H1120" s="159"/>
      <c r="I1120" s="159"/>
      <c r="K1120" s="159"/>
      <c r="L1120" s="160"/>
      <c r="M1120" s="159"/>
      <c r="N1120" s="159"/>
      <c r="O1120" s="159"/>
      <c r="P1120" s="159"/>
      <c r="Q1120" s="159"/>
    </row>
    <row r="1121" customFormat="false" ht="12.75" hidden="false" customHeight="false" outlineLevel="0" collapsed="false">
      <c r="A1121" s="161"/>
      <c r="B1121" s="100"/>
      <c r="C1121" s="162"/>
      <c r="D1121" s="159"/>
      <c r="G1121" s="159"/>
      <c r="H1121" s="159"/>
      <c r="I1121" s="159"/>
      <c r="K1121" s="159"/>
      <c r="L1121" s="160"/>
      <c r="M1121" s="159"/>
      <c r="N1121" s="159"/>
      <c r="O1121" s="159"/>
      <c r="P1121" s="159"/>
      <c r="Q1121" s="159"/>
    </row>
    <row r="1122" customFormat="false" ht="12.75" hidden="false" customHeight="false" outlineLevel="0" collapsed="false">
      <c r="A1122" s="161"/>
      <c r="B1122" s="100"/>
      <c r="C1122" s="162"/>
      <c r="D1122" s="159"/>
      <c r="G1122" s="159"/>
      <c r="H1122" s="159"/>
      <c r="I1122" s="159"/>
      <c r="K1122" s="159"/>
      <c r="L1122" s="160"/>
      <c r="M1122" s="159"/>
      <c r="N1122" s="159"/>
      <c r="O1122" s="159"/>
      <c r="P1122" s="159"/>
      <c r="Q1122" s="159"/>
    </row>
    <row r="1123" customFormat="false" ht="12.75" hidden="false" customHeight="false" outlineLevel="0" collapsed="false">
      <c r="A1123" s="161"/>
      <c r="B1123" s="100"/>
      <c r="C1123" s="162"/>
      <c r="D1123" s="159"/>
      <c r="G1123" s="159"/>
      <c r="H1123" s="159"/>
      <c r="I1123" s="159"/>
      <c r="K1123" s="159"/>
      <c r="L1123" s="160"/>
      <c r="M1123" s="159"/>
      <c r="N1123" s="159"/>
      <c r="O1123" s="159"/>
      <c r="P1123" s="159"/>
      <c r="Q1123" s="159"/>
    </row>
    <row r="1124" customFormat="false" ht="12.75" hidden="false" customHeight="false" outlineLevel="0" collapsed="false">
      <c r="A1124" s="161"/>
      <c r="B1124" s="100"/>
      <c r="C1124" s="162"/>
      <c r="D1124" s="159"/>
      <c r="G1124" s="159"/>
      <c r="H1124" s="159"/>
      <c r="I1124" s="159"/>
      <c r="K1124" s="159"/>
      <c r="L1124" s="160"/>
      <c r="M1124" s="159"/>
      <c r="N1124" s="159"/>
      <c r="O1124" s="159"/>
      <c r="P1124" s="159"/>
      <c r="Q1124" s="159"/>
    </row>
    <row r="1125" customFormat="false" ht="12.75" hidden="false" customHeight="false" outlineLevel="0" collapsed="false">
      <c r="A1125" s="161"/>
      <c r="B1125" s="100"/>
      <c r="C1125" s="162"/>
      <c r="D1125" s="159"/>
      <c r="G1125" s="159"/>
      <c r="H1125" s="159"/>
      <c r="I1125" s="159"/>
      <c r="K1125" s="159"/>
      <c r="L1125" s="160"/>
      <c r="M1125" s="159"/>
      <c r="N1125" s="159"/>
      <c r="O1125" s="159"/>
      <c r="P1125" s="159"/>
      <c r="Q1125" s="159"/>
    </row>
    <row r="1126" customFormat="false" ht="12.75" hidden="false" customHeight="false" outlineLevel="0" collapsed="false">
      <c r="A1126" s="161"/>
      <c r="B1126" s="100"/>
      <c r="C1126" s="162"/>
      <c r="D1126" s="159"/>
      <c r="G1126" s="159"/>
      <c r="H1126" s="159"/>
      <c r="I1126" s="159"/>
      <c r="K1126" s="159"/>
      <c r="L1126" s="160"/>
      <c r="M1126" s="159"/>
      <c r="N1126" s="159"/>
      <c r="O1126" s="159"/>
      <c r="P1126" s="159"/>
      <c r="Q1126" s="159"/>
    </row>
    <row r="1127" customFormat="false" ht="12.75" hidden="false" customHeight="false" outlineLevel="0" collapsed="false">
      <c r="A1127" s="161"/>
      <c r="B1127" s="100"/>
      <c r="C1127" s="162"/>
      <c r="D1127" s="159"/>
      <c r="G1127" s="159"/>
      <c r="H1127" s="159"/>
      <c r="I1127" s="159"/>
      <c r="K1127" s="159"/>
      <c r="L1127" s="160"/>
      <c r="M1127" s="159"/>
      <c r="N1127" s="159"/>
      <c r="O1127" s="159"/>
      <c r="P1127" s="159"/>
      <c r="Q1127" s="159"/>
    </row>
    <row r="1128" customFormat="false" ht="12.75" hidden="false" customHeight="false" outlineLevel="0" collapsed="false">
      <c r="A1128" s="161"/>
      <c r="B1128" s="100"/>
      <c r="C1128" s="162"/>
      <c r="D1128" s="159"/>
      <c r="G1128" s="159"/>
      <c r="H1128" s="159"/>
      <c r="I1128" s="159"/>
      <c r="K1128" s="159"/>
      <c r="L1128" s="160"/>
      <c r="M1128" s="159"/>
      <c r="N1128" s="159"/>
      <c r="O1128" s="159"/>
      <c r="P1128" s="159"/>
      <c r="Q1128" s="159"/>
    </row>
    <row r="1129" customFormat="false" ht="12.75" hidden="false" customHeight="false" outlineLevel="0" collapsed="false">
      <c r="A1129" s="161"/>
      <c r="B1129" s="100"/>
      <c r="C1129" s="162"/>
      <c r="D1129" s="159"/>
      <c r="G1129" s="159"/>
      <c r="H1129" s="159"/>
      <c r="I1129" s="159"/>
      <c r="K1129" s="159"/>
      <c r="L1129" s="160"/>
      <c r="M1129" s="159"/>
      <c r="N1129" s="159"/>
      <c r="O1129" s="159"/>
      <c r="P1129" s="159"/>
      <c r="Q1129" s="159"/>
    </row>
    <row r="1130" customFormat="false" ht="12.75" hidden="false" customHeight="false" outlineLevel="0" collapsed="false">
      <c r="A1130" s="161"/>
      <c r="B1130" s="100"/>
      <c r="C1130" s="162"/>
      <c r="D1130" s="159"/>
      <c r="G1130" s="159"/>
      <c r="H1130" s="159"/>
      <c r="I1130" s="159"/>
      <c r="K1130" s="159"/>
      <c r="L1130" s="160"/>
      <c r="M1130" s="159"/>
      <c r="N1130" s="159"/>
      <c r="O1130" s="159"/>
      <c r="P1130" s="159"/>
      <c r="Q1130" s="159"/>
    </row>
    <row r="1131" customFormat="false" ht="12.75" hidden="false" customHeight="false" outlineLevel="0" collapsed="false">
      <c r="A1131" s="161"/>
      <c r="B1131" s="100"/>
      <c r="C1131" s="162"/>
      <c r="D1131" s="159"/>
      <c r="G1131" s="159"/>
      <c r="H1131" s="159"/>
      <c r="I1131" s="159"/>
      <c r="K1131" s="159"/>
      <c r="L1131" s="160"/>
      <c r="M1131" s="159"/>
      <c r="N1131" s="159"/>
      <c r="O1131" s="159"/>
      <c r="P1131" s="159"/>
      <c r="Q1131" s="159"/>
    </row>
    <row r="1132" customFormat="false" ht="12.75" hidden="false" customHeight="false" outlineLevel="0" collapsed="false">
      <c r="A1132" s="161"/>
      <c r="B1132" s="100"/>
      <c r="C1132" s="162"/>
      <c r="D1132" s="159"/>
      <c r="G1132" s="159"/>
      <c r="H1132" s="159"/>
      <c r="I1132" s="159"/>
      <c r="K1132" s="159"/>
      <c r="L1132" s="160"/>
      <c r="M1132" s="159"/>
      <c r="N1132" s="159"/>
      <c r="O1132" s="159"/>
      <c r="P1132" s="159"/>
      <c r="Q1132" s="159"/>
    </row>
    <row r="1133" customFormat="false" ht="12.75" hidden="false" customHeight="false" outlineLevel="0" collapsed="false">
      <c r="A1133" s="161"/>
      <c r="B1133" s="100"/>
      <c r="C1133" s="162"/>
      <c r="D1133" s="159"/>
      <c r="G1133" s="159"/>
      <c r="H1133" s="159"/>
      <c r="I1133" s="159"/>
      <c r="K1133" s="159"/>
      <c r="L1133" s="160"/>
      <c r="M1133" s="159"/>
      <c r="N1133" s="159"/>
      <c r="O1133" s="159"/>
      <c r="P1133" s="159"/>
      <c r="Q1133" s="159"/>
    </row>
    <row r="1134" customFormat="false" ht="12.75" hidden="false" customHeight="false" outlineLevel="0" collapsed="false">
      <c r="A1134" s="161"/>
      <c r="B1134" s="100"/>
      <c r="C1134" s="162"/>
      <c r="D1134" s="159"/>
      <c r="G1134" s="159"/>
      <c r="H1134" s="159"/>
      <c r="I1134" s="159"/>
      <c r="K1134" s="159"/>
      <c r="L1134" s="160"/>
      <c r="M1134" s="159"/>
      <c r="N1134" s="159"/>
      <c r="O1134" s="159"/>
      <c r="P1134" s="159"/>
      <c r="Q1134" s="159"/>
    </row>
    <row r="1135" customFormat="false" ht="12.75" hidden="false" customHeight="false" outlineLevel="0" collapsed="false">
      <c r="A1135" s="161"/>
      <c r="B1135" s="100"/>
      <c r="C1135" s="162"/>
      <c r="D1135" s="159"/>
      <c r="G1135" s="159"/>
      <c r="H1135" s="159"/>
      <c r="I1135" s="159"/>
      <c r="K1135" s="159"/>
      <c r="L1135" s="160"/>
      <c r="M1135" s="159"/>
      <c r="N1135" s="159"/>
      <c r="O1135" s="159"/>
      <c r="P1135" s="159"/>
      <c r="Q1135" s="159"/>
    </row>
    <row r="1136" customFormat="false" ht="12.75" hidden="false" customHeight="false" outlineLevel="0" collapsed="false">
      <c r="A1136" s="161"/>
      <c r="B1136" s="100"/>
      <c r="C1136" s="162"/>
      <c r="D1136" s="159"/>
      <c r="G1136" s="159"/>
      <c r="H1136" s="159"/>
      <c r="I1136" s="159"/>
      <c r="K1136" s="159"/>
      <c r="L1136" s="160"/>
      <c r="M1136" s="159"/>
      <c r="N1136" s="159"/>
      <c r="O1136" s="159"/>
      <c r="P1136" s="159"/>
      <c r="Q1136" s="159"/>
    </row>
    <row r="1137" customFormat="false" ht="12.75" hidden="false" customHeight="false" outlineLevel="0" collapsed="false">
      <c r="A1137" s="161"/>
      <c r="B1137" s="100"/>
      <c r="C1137" s="162"/>
      <c r="D1137" s="159"/>
      <c r="G1137" s="159"/>
      <c r="H1137" s="159"/>
      <c r="I1137" s="159"/>
      <c r="K1137" s="159"/>
      <c r="L1137" s="160"/>
      <c r="M1137" s="159"/>
      <c r="N1137" s="159"/>
      <c r="O1137" s="159"/>
      <c r="P1137" s="159"/>
      <c r="Q1137" s="159"/>
    </row>
    <row r="1138" customFormat="false" ht="12.75" hidden="false" customHeight="false" outlineLevel="0" collapsed="false">
      <c r="A1138" s="161"/>
      <c r="B1138" s="100"/>
      <c r="C1138" s="162"/>
      <c r="D1138" s="159"/>
      <c r="G1138" s="159"/>
      <c r="H1138" s="159"/>
      <c r="I1138" s="159"/>
      <c r="K1138" s="159"/>
      <c r="L1138" s="160"/>
      <c r="M1138" s="159"/>
      <c r="N1138" s="159"/>
      <c r="O1138" s="159"/>
      <c r="P1138" s="159"/>
      <c r="Q1138" s="159"/>
    </row>
    <row r="1139" customFormat="false" ht="12.75" hidden="false" customHeight="false" outlineLevel="0" collapsed="false">
      <c r="A1139" s="161"/>
      <c r="B1139" s="100"/>
      <c r="C1139" s="162"/>
      <c r="D1139" s="159"/>
      <c r="G1139" s="159"/>
      <c r="H1139" s="159"/>
      <c r="I1139" s="159"/>
      <c r="K1139" s="159"/>
      <c r="L1139" s="160"/>
      <c r="M1139" s="159"/>
      <c r="N1139" s="159"/>
      <c r="O1139" s="159"/>
      <c r="P1139" s="159"/>
      <c r="Q1139" s="159"/>
    </row>
    <row r="1140" customFormat="false" ht="12.75" hidden="false" customHeight="false" outlineLevel="0" collapsed="false">
      <c r="A1140" s="161"/>
      <c r="B1140" s="100"/>
      <c r="C1140" s="162"/>
      <c r="D1140" s="159"/>
      <c r="G1140" s="159"/>
      <c r="H1140" s="159"/>
      <c r="I1140" s="159"/>
      <c r="K1140" s="159"/>
      <c r="L1140" s="160"/>
      <c r="M1140" s="159"/>
      <c r="N1140" s="159"/>
      <c r="O1140" s="159"/>
      <c r="P1140" s="159"/>
      <c r="Q1140" s="159"/>
    </row>
    <row r="1141" customFormat="false" ht="12.75" hidden="false" customHeight="false" outlineLevel="0" collapsed="false">
      <c r="A1141" s="161"/>
      <c r="B1141" s="100"/>
      <c r="C1141" s="162"/>
      <c r="D1141" s="159"/>
      <c r="G1141" s="159"/>
      <c r="H1141" s="159"/>
      <c r="I1141" s="159"/>
      <c r="K1141" s="159"/>
      <c r="L1141" s="160"/>
      <c r="M1141" s="159"/>
      <c r="N1141" s="159"/>
      <c r="O1141" s="159"/>
      <c r="P1141" s="159"/>
      <c r="Q1141" s="159"/>
    </row>
    <row r="1142" customFormat="false" ht="12.75" hidden="false" customHeight="false" outlineLevel="0" collapsed="false">
      <c r="A1142" s="161"/>
      <c r="B1142" s="100"/>
      <c r="C1142" s="162"/>
      <c r="D1142" s="159"/>
      <c r="G1142" s="159"/>
      <c r="H1142" s="159"/>
      <c r="I1142" s="159"/>
      <c r="K1142" s="159"/>
      <c r="L1142" s="160"/>
      <c r="M1142" s="159"/>
      <c r="N1142" s="159"/>
      <c r="O1142" s="159"/>
      <c r="P1142" s="159"/>
      <c r="Q1142" s="159"/>
    </row>
    <row r="1143" customFormat="false" ht="12.75" hidden="false" customHeight="false" outlineLevel="0" collapsed="false">
      <c r="A1143" s="161"/>
      <c r="B1143" s="100"/>
      <c r="C1143" s="162"/>
      <c r="D1143" s="159"/>
      <c r="G1143" s="159"/>
      <c r="H1143" s="159"/>
      <c r="I1143" s="159"/>
      <c r="K1143" s="159"/>
      <c r="L1143" s="160"/>
      <c r="M1143" s="159"/>
      <c r="N1143" s="159"/>
      <c r="O1143" s="159"/>
      <c r="P1143" s="159"/>
      <c r="Q1143" s="159"/>
    </row>
    <row r="1144" customFormat="false" ht="12.75" hidden="false" customHeight="false" outlineLevel="0" collapsed="false">
      <c r="A1144" s="161"/>
      <c r="B1144" s="100"/>
      <c r="C1144" s="162"/>
      <c r="D1144" s="159"/>
      <c r="G1144" s="159"/>
      <c r="H1144" s="159"/>
      <c r="I1144" s="159"/>
      <c r="K1144" s="159"/>
      <c r="L1144" s="160"/>
      <c r="M1144" s="159"/>
      <c r="N1144" s="159"/>
      <c r="O1144" s="159"/>
      <c r="P1144" s="159"/>
      <c r="Q1144" s="159"/>
    </row>
    <row r="1145" customFormat="false" ht="12.75" hidden="false" customHeight="false" outlineLevel="0" collapsed="false">
      <c r="A1145" s="161"/>
      <c r="B1145" s="100"/>
      <c r="C1145" s="162"/>
      <c r="D1145" s="159"/>
      <c r="G1145" s="159"/>
      <c r="H1145" s="159"/>
      <c r="I1145" s="159"/>
      <c r="K1145" s="159"/>
      <c r="L1145" s="160"/>
      <c r="M1145" s="159"/>
      <c r="N1145" s="159"/>
      <c r="O1145" s="159"/>
      <c r="P1145" s="159"/>
      <c r="Q1145" s="159"/>
    </row>
    <row r="1146" customFormat="false" ht="12.75" hidden="false" customHeight="false" outlineLevel="0" collapsed="false">
      <c r="A1146" s="161"/>
      <c r="B1146" s="100"/>
      <c r="C1146" s="162"/>
      <c r="D1146" s="159"/>
      <c r="G1146" s="159"/>
      <c r="H1146" s="159"/>
      <c r="I1146" s="159"/>
      <c r="K1146" s="159"/>
      <c r="L1146" s="160"/>
      <c r="M1146" s="159"/>
      <c r="N1146" s="159"/>
      <c r="O1146" s="159"/>
      <c r="P1146" s="159"/>
      <c r="Q1146" s="159"/>
    </row>
    <row r="1147" customFormat="false" ht="12.75" hidden="false" customHeight="false" outlineLevel="0" collapsed="false">
      <c r="A1147" s="161"/>
      <c r="B1147" s="100"/>
      <c r="C1147" s="162"/>
      <c r="D1147" s="159"/>
      <c r="G1147" s="159"/>
      <c r="H1147" s="159"/>
      <c r="I1147" s="159"/>
      <c r="K1147" s="159"/>
      <c r="L1147" s="160"/>
      <c r="M1147" s="159"/>
      <c r="N1147" s="159"/>
      <c r="O1147" s="159"/>
      <c r="P1147" s="159"/>
      <c r="Q1147" s="159"/>
    </row>
    <row r="1148" customFormat="false" ht="12.75" hidden="false" customHeight="false" outlineLevel="0" collapsed="false">
      <c r="A1148" s="161"/>
      <c r="B1148" s="100"/>
      <c r="C1148" s="162"/>
      <c r="D1148" s="159"/>
      <c r="G1148" s="159"/>
      <c r="H1148" s="159"/>
      <c r="I1148" s="159"/>
      <c r="K1148" s="159"/>
      <c r="L1148" s="160"/>
      <c r="M1148" s="159"/>
      <c r="N1148" s="159"/>
      <c r="O1148" s="159"/>
      <c r="P1148" s="159"/>
      <c r="Q1148" s="159"/>
    </row>
    <row r="1149" customFormat="false" ht="12.75" hidden="false" customHeight="false" outlineLevel="0" collapsed="false">
      <c r="A1149" s="161"/>
      <c r="B1149" s="100"/>
      <c r="C1149" s="162"/>
      <c r="D1149" s="159"/>
      <c r="G1149" s="159"/>
      <c r="H1149" s="159"/>
      <c r="I1149" s="159"/>
      <c r="K1149" s="159"/>
      <c r="L1149" s="160"/>
      <c r="M1149" s="159"/>
      <c r="N1149" s="159"/>
      <c r="O1149" s="159"/>
      <c r="P1149" s="159"/>
      <c r="Q1149" s="159"/>
    </row>
    <row r="1150" customFormat="false" ht="12.75" hidden="false" customHeight="false" outlineLevel="0" collapsed="false">
      <c r="A1150" s="161"/>
      <c r="B1150" s="100"/>
      <c r="C1150" s="162"/>
      <c r="D1150" s="159"/>
      <c r="G1150" s="159"/>
      <c r="H1150" s="159"/>
      <c r="I1150" s="159"/>
      <c r="K1150" s="159"/>
      <c r="L1150" s="160"/>
      <c r="M1150" s="159"/>
      <c r="N1150" s="159"/>
      <c r="O1150" s="159"/>
      <c r="P1150" s="159"/>
      <c r="Q1150" s="159"/>
    </row>
    <row r="1151" customFormat="false" ht="12.75" hidden="false" customHeight="false" outlineLevel="0" collapsed="false">
      <c r="A1151" s="161"/>
      <c r="B1151" s="100"/>
      <c r="C1151" s="162"/>
      <c r="D1151" s="159"/>
      <c r="G1151" s="159"/>
      <c r="H1151" s="159"/>
      <c r="I1151" s="159"/>
      <c r="K1151" s="159"/>
      <c r="L1151" s="160"/>
      <c r="M1151" s="159"/>
      <c r="N1151" s="159"/>
      <c r="O1151" s="159"/>
      <c r="P1151" s="159"/>
      <c r="Q1151" s="159"/>
    </row>
    <row r="1152" customFormat="false" ht="12.75" hidden="false" customHeight="false" outlineLevel="0" collapsed="false">
      <c r="A1152" s="161"/>
      <c r="B1152" s="100"/>
      <c r="C1152" s="162"/>
      <c r="D1152" s="159"/>
      <c r="G1152" s="159"/>
      <c r="H1152" s="159"/>
      <c r="I1152" s="159"/>
      <c r="K1152" s="159"/>
      <c r="L1152" s="160"/>
      <c r="M1152" s="159"/>
      <c r="N1152" s="159"/>
      <c r="O1152" s="159"/>
      <c r="P1152" s="159"/>
      <c r="Q1152" s="159"/>
    </row>
    <row r="1153" customFormat="false" ht="12.75" hidden="false" customHeight="false" outlineLevel="0" collapsed="false">
      <c r="A1153" s="161"/>
      <c r="B1153" s="100"/>
      <c r="C1153" s="162"/>
      <c r="D1153" s="159"/>
      <c r="G1153" s="159"/>
      <c r="H1153" s="159"/>
      <c r="I1153" s="159"/>
      <c r="K1153" s="159"/>
      <c r="L1153" s="160"/>
      <c r="M1153" s="159"/>
      <c r="N1153" s="159"/>
      <c r="O1153" s="159"/>
      <c r="P1153" s="159"/>
      <c r="Q1153" s="159"/>
    </row>
    <row r="1154" customFormat="false" ht="12.75" hidden="false" customHeight="false" outlineLevel="0" collapsed="false">
      <c r="A1154" s="161"/>
      <c r="B1154" s="100"/>
      <c r="C1154" s="162"/>
      <c r="D1154" s="159"/>
      <c r="G1154" s="159"/>
      <c r="H1154" s="159"/>
      <c r="I1154" s="159"/>
      <c r="K1154" s="159"/>
      <c r="L1154" s="160"/>
      <c r="M1154" s="159"/>
      <c r="N1154" s="159"/>
      <c r="O1154" s="159"/>
      <c r="P1154" s="159"/>
      <c r="Q1154" s="159"/>
    </row>
    <row r="1155" customFormat="false" ht="12.75" hidden="false" customHeight="false" outlineLevel="0" collapsed="false">
      <c r="A1155" s="161"/>
      <c r="B1155" s="100"/>
      <c r="C1155" s="162"/>
      <c r="D1155" s="159"/>
      <c r="G1155" s="159"/>
      <c r="H1155" s="159"/>
      <c r="I1155" s="159"/>
      <c r="K1155" s="159"/>
      <c r="L1155" s="160"/>
      <c r="M1155" s="159"/>
      <c r="N1155" s="159"/>
      <c r="O1155" s="159"/>
      <c r="P1155" s="159"/>
      <c r="Q1155" s="159"/>
    </row>
    <row r="1156" customFormat="false" ht="12.75" hidden="false" customHeight="false" outlineLevel="0" collapsed="false">
      <c r="A1156" s="161"/>
      <c r="B1156" s="100"/>
      <c r="C1156" s="162"/>
      <c r="D1156" s="159"/>
      <c r="G1156" s="159"/>
      <c r="H1156" s="159"/>
      <c r="I1156" s="159"/>
      <c r="K1156" s="159"/>
      <c r="L1156" s="160"/>
      <c r="M1156" s="159"/>
      <c r="N1156" s="159"/>
      <c r="O1156" s="159"/>
      <c r="P1156" s="159"/>
      <c r="Q1156" s="159"/>
    </row>
    <row r="1157" customFormat="false" ht="12.75" hidden="false" customHeight="false" outlineLevel="0" collapsed="false">
      <c r="A1157" s="161"/>
      <c r="B1157" s="100"/>
      <c r="C1157" s="162"/>
      <c r="D1157" s="159"/>
      <c r="G1157" s="159"/>
      <c r="H1157" s="159"/>
      <c r="I1157" s="159"/>
      <c r="K1157" s="159"/>
      <c r="L1157" s="160"/>
      <c r="M1157" s="159"/>
      <c r="N1157" s="159"/>
      <c r="O1157" s="159"/>
      <c r="P1157" s="159"/>
      <c r="Q1157" s="159"/>
    </row>
    <row r="1158" s="89" customFormat="true" ht="12.75" hidden="false" customHeight="false" outlineLevel="0" collapsed="false">
      <c r="A1158" s="163"/>
      <c r="B1158" s="164"/>
      <c r="C1158" s="165"/>
      <c r="D1158" s="166"/>
      <c r="G1158" s="166"/>
      <c r="H1158" s="166"/>
      <c r="I1158" s="166"/>
      <c r="K1158" s="166"/>
      <c r="L1158" s="167"/>
      <c r="M1158" s="166"/>
      <c r="N1158" s="166"/>
      <c r="O1158" s="166"/>
      <c r="P1158" s="166"/>
      <c r="Q1158" s="166"/>
    </row>
    <row r="1159" s="89" customFormat="true" ht="12.75" hidden="false" customHeight="false" outlineLevel="0" collapsed="false">
      <c r="A1159" s="163"/>
      <c r="B1159" s="164"/>
      <c r="C1159" s="165"/>
      <c r="D1159" s="166"/>
      <c r="G1159" s="166"/>
      <c r="H1159" s="166"/>
      <c r="I1159" s="166"/>
      <c r="K1159" s="166"/>
      <c r="L1159" s="167"/>
      <c r="M1159" s="166"/>
      <c r="N1159" s="166"/>
      <c r="O1159" s="166"/>
      <c r="P1159" s="166"/>
      <c r="Q1159" s="166"/>
    </row>
    <row r="1160" s="89" customFormat="true" ht="12.75" hidden="false" customHeight="false" outlineLevel="0" collapsed="false">
      <c r="A1160" s="163"/>
      <c r="B1160" s="164"/>
      <c r="C1160" s="165"/>
      <c r="D1160" s="166"/>
      <c r="G1160" s="166"/>
      <c r="H1160" s="166"/>
      <c r="I1160" s="166"/>
      <c r="K1160" s="166"/>
      <c r="L1160" s="167"/>
      <c r="M1160" s="166"/>
      <c r="N1160" s="166"/>
      <c r="O1160" s="166"/>
      <c r="P1160" s="166"/>
      <c r="Q1160" s="166"/>
    </row>
    <row r="1161" s="89" customFormat="true" ht="12.75" hidden="false" customHeight="false" outlineLevel="0" collapsed="false">
      <c r="A1161" s="163"/>
      <c r="B1161" s="164"/>
      <c r="C1161" s="165"/>
      <c r="D1161" s="166"/>
      <c r="G1161" s="166"/>
      <c r="H1161" s="166"/>
      <c r="I1161" s="166"/>
      <c r="K1161" s="166"/>
      <c r="L1161" s="167"/>
      <c r="M1161" s="166"/>
      <c r="N1161" s="166"/>
      <c r="O1161" s="166"/>
      <c r="P1161" s="166"/>
      <c r="Q1161" s="166"/>
    </row>
    <row r="1162" s="89" customFormat="true" ht="12.75" hidden="false" customHeight="false" outlineLevel="0" collapsed="false">
      <c r="A1162" s="163"/>
      <c r="B1162" s="164"/>
      <c r="C1162" s="165"/>
      <c r="D1162" s="166"/>
      <c r="G1162" s="166"/>
      <c r="H1162" s="166"/>
      <c r="I1162" s="166"/>
      <c r="K1162" s="166"/>
      <c r="L1162" s="167"/>
      <c r="M1162" s="166"/>
      <c r="N1162" s="166"/>
      <c r="O1162" s="166"/>
      <c r="P1162" s="166"/>
      <c r="Q1162" s="166"/>
    </row>
    <row r="1163" s="89" customFormat="true" ht="12.75" hidden="false" customHeight="false" outlineLevel="0" collapsed="false">
      <c r="A1163" s="163"/>
      <c r="B1163" s="164"/>
      <c r="C1163" s="165"/>
      <c r="D1163" s="166"/>
      <c r="G1163" s="166"/>
      <c r="H1163" s="166"/>
      <c r="I1163" s="166"/>
      <c r="K1163" s="166"/>
      <c r="L1163" s="167"/>
      <c r="M1163" s="166"/>
      <c r="N1163" s="166"/>
      <c r="O1163" s="166"/>
      <c r="P1163" s="166"/>
      <c r="Q1163" s="166"/>
    </row>
    <row r="1164" s="89" customFormat="true" ht="12.75" hidden="false" customHeight="false" outlineLevel="0" collapsed="false">
      <c r="A1164" s="163"/>
      <c r="B1164" s="164"/>
      <c r="C1164" s="165"/>
      <c r="D1164" s="166"/>
      <c r="G1164" s="166"/>
      <c r="H1164" s="166"/>
      <c r="I1164" s="166"/>
      <c r="K1164" s="166"/>
      <c r="L1164" s="167"/>
      <c r="M1164" s="166"/>
      <c r="N1164" s="166"/>
      <c r="O1164" s="166"/>
      <c r="P1164" s="166"/>
      <c r="Q1164" s="166"/>
    </row>
    <row r="1165" s="89" customFormat="true" ht="12.75" hidden="false" customHeight="false" outlineLevel="0" collapsed="false">
      <c r="A1165" s="163"/>
      <c r="B1165" s="164"/>
      <c r="C1165" s="165"/>
      <c r="D1165" s="166"/>
      <c r="G1165" s="166"/>
      <c r="H1165" s="166"/>
      <c r="I1165" s="166"/>
      <c r="K1165" s="166"/>
      <c r="L1165" s="167"/>
      <c r="M1165" s="166"/>
      <c r="N1165" s="166"/>
      <c r="O1165" s="166"/>
      <c r="P1165" s="166"/>
      <c r="Q1165" s="166"/>
    </row>
    <row r="1166" s="89" customFormat="true" ht="12.75" hidden="false" customHeight="false" outlineLevel="0" collapsed="false">
      <c r="A1166" s="163"/>
      <c r="B1166" s="164"/>
      <c r="C1166" s="165"/>
      <c r="D1166" s="166"/>
      <c r="G1166" s="166"/>
      <c r="H1166" s="166"/>
      <c r="I1166" s="166"/>
      <c r="K1166" s="166"/>
      <c r="L1166" s="167"/>
      <c r="M1166" s="166"/>
      <c r="N1166" s="166"/>
      <c r="O1166" s="166"/>
      <c r="P1166" s="166"/>
      <c r="Q1166" s="166"/>
    </row>
    <row r="1167" s="89" customFormat="true" ht="12.75" hidden="false" customHeight="false" outlineLevel="0" collapsed="false">
      <c r="A1167" s="163"/>
      <c r="B1167" s="164"/>
      <c r="C1167" s="165"/>
      <c r="D1167" s="166"/>
      <c r="G1167" s="166"/>
      <c r="H1167" s="166"/>
      <c r="I1167" s="166"/>
      <c r="K1167" s="166"/>
      <c r="L1167" s="167"/>
      <c r="M1167" s="166"/>
      <c r="N1167" s="166"/>
      <c r="O1167" s="166"/>
      <c r="P1167" s="166"/>
      <c r="Q1167" s="166"/>
    </row>
    <row r="1168" s="89" customFormat="true" ht="12.75" hidden="false" customHeight="false" outlineLevel="0" collapsed="false">
      <c r="A1168" s="163"/>
      <c r="B1168" s="164"/>
      <c r="C1168" s="165"/>
      <c r="D1168" s="166"/>
      <c r="G1168" s="166"/>
      <c r="H1168" s="166"/>
      <c r="I1168" s="166"/>
      <c r="K1168" s="166"/>
      <c r="L1168" s="167"/>
      <c r="M1168" s="166"/>
      <c r="N1168" s="166"/>
      <c r="O1168" s="166"/>
      <c r="P1168" s="166"/>
      <c r="Q1168" s="166"/>
    </row>
    <row r="1169" s="89" customFormat="true" ht="12.75" hidden="false" customHeight="false" outlineLevel="0" collapsed="false">
      <c r="A1169" s="163"/>
      <c r="B1169" s="164"/>
      <c r="C1169" s="165"/>
      <c r="D1169" s="166"/>
      <c r="G1169" s="166"/>
      <c r="H1169" s="166"/>
      <c r="I1169" s="166"/>
      <c r="K1169" s="166"/>
      <c r="L1169" s="167"/>
      <c r="M1169" s="166"/>
      <c r="N1169" s="166"/>
      <c r="O1169" s="166"/>
      <c r="P1169" s="166"/>
      <c r="Q1169" s="166"/>
    </row>
    <row r="1170" s="89" customFormat="true" ht="12.75" hidden="false" customHeight="false" outlineLevel="0" collapsed="false">
      <c r="A1170" s="163"/>
      <c r="B1170" s="164"/>
      <c r="C1170" s="165"/>
      <c r="D1170" s="166"/>
      <c r="G1170" s="166"/>
      <c r="H1170" s="166"/>
      <c r="I1170" s="166"/>
      <c r="K1170" s="166"/>
      <c r="L1170" s="167"/>
      <c r="M1170" s="166"/>
      <c r="N1170" s="166"/>
      <c r="O1170" s="166"/>
      <c r="P1170" s="166"/>
      <c r="Q1170" s="166"/>
    </row>
    <row r="1171" s="89" customFormat="true" ht="12.75" hidden="false" customHeight="false" outlineLevel="0" collapsed="false">
      <c r="A1171" s="163"/>
      <c r="B1171" s="164"/>
      <c r="C1171" s="165"/>
      <c r="D1171" s="166"/>
      <c r="G1171" s="166"/>
      <c r="H1171" s="166"/>
      <c r="I1171" s="166"/>
      <c r="K1171" s="166"/>
      <c r="L1171" s="167"/>
      <c r="M1171" s="166"/>
      <c r="N1171" s="166"/>
      <c r="O1171" s="166"/>
      <c r="P1171" s="166"/>
      <c r="Q1171" s="166"/>
    </row>
    <row r="1172" s="89" customFormat="true" ht="12.75" hidden="false" customHeight="false" outlineLevel="0" collapsed="false">
      <c r="A1172" s="163"/>
      <c r="B1172" s="164"/>
      <c r="C1172" s="165"/>
      <c r="D1172" s="166"/>
      <c r="G1172" s="166"/>
      <c r="H1172" s="166"/>
      <c r="I1172" s="166"/>
      <c r="K1172" s="166"/>
      <c r="L1172" s="167"/>
      <c r="M1172" s="166"/>
      <c r="N1172" s="166"/>
      <c r="O1172" s="166"/>
      <c r="P1172" s="166"/>
      <c r="Q1172" s="166"/>
    </row>
    <row r="1173" s="89" customFormat="true" ht="12.75" hidden="false" customHeight="false" outlineLevel="0" collapsed="false">
      <c r="A1173" s="163"/>
      <c r="B1173" s="164"/>
      <c r="C1173" s="165"/>
      <c r="D1173" s="166"/>
      <c r="G1173" s="166"/>
      <c r="H1173" s="166"/>
      <c r="I1173" s="166"/>
      <c r="K1173" s="166"/>
      <c r="L1173" s="167"/>
      <c r="M1173" s="166"/>
      <c r="N1173" s="166"/>
      <c r="O1173" s="166"/>
      <c r="P1173" s="166"/>
      <c r="Q1173" s="166"/>
    </row>
    <row r="1174" s="89" customFormat="true" ht="12.75" hidden="false" customHeight="false" outlineLevel="0" collapsed="false">
      <c r="A1174" s="163"/>
      <c r="B1174" s="164"/>
      <c r="C1174" s="165"/>
      <c r="D1174" s="166"/>
      <c r="G1174" s="166"/>
      <c r="H1174" s="166"/>
      <c r="I1174" s="166"/>
      <c r="K1174" s="166"/>
      <c r="L1174" s="167"/>
      <c r="M1174" s="166"/>
      <c r="N1174" s="166"/>
      <c r="O1174" s="166"/>
      <c r="P1174" s="166"/>
      <c r="Q1174" s="166"/>
    </row>
    <row r="1175" s="89" customFormat="true" ht="12.75" hidden="false" customHeight="false" outlineLevel="0" collapsed="false">
      <c r="A1175" s="163"/>
      <c r="B1175" s="164"/>
      <c r="C1175" s="165"/>
      <c r="D1175" s="166"/>
      <c r="G1175" s="166"/>
      <c r="H1175" s="166"/>
      <c r="I1175" s="166"/>
      <c r="K1175" s="166"/>
      <c r="L1175" s="167"/>
      <c r="M1175" s="166"/>
      <c r="N1175" s="166"/>
      <c r="O1175" s="166"/>
      <c r="P1175" s="166"/>
      <c r="Q1175" s="166"/>
    </row>
    <row r="1176" s="89" customFormat="true" ht="12.75" hidden="false" customHeight="false" outlineLevel="0" collapsed="false">
      <c r="A1176" s="163"/>
      <c r="B1176" s="164"/>
      <c r="C1176" s="165"/>
      <c r="D1176" s="166"/>
      <c r="G1176" s="166"/>
      <c r="H1176" s="166"/>
      <c r="I1176" s="166"/>
      <c r="K1176" s="166"/>
      <c r="L1176" s="167"/>
      <c r="M1176" s="166"/>
      <c r="N1176" s="166"/>
      <c r="O1176" s="166"/>
      <c r="P1176" s="166"/>
      <c r="Q1176" s="166"/>
    </row>
    <row r="1177" s="89" customFormat="true" ht="12.75" hidden="false" customHeight="false" outlineLevel="0" collapsed="false">
      <c r="A1177" s="163"/>
      <c r="B1177" s="164"/>
      <c r="C1177" s="165"/>
      <c r="D1177" s="166"/>
      <c r="G1177" s="166"/>
      <c r="H1177" s="166"/>
      <c r="I1177" s="166"/>
      <c r="K1177" s="166"/>
      <c r="L1177" s="167"/>
      <c r="M1177" s="166"/>
      <c r="N1177" s="166"/>
      <c r="O1177" s="166"/>
      <c r="P1177" s="166"/>
      <c r="Q1177" s="166"/>
    </row>
    <row r="1178" s="89" customFormat="true" ht="12.75" hidden="false" customHeight="false" outlineLevel="0" collapsed="false">
      <c r="A1178" s="163"/>
      <c r="B1178" s="164"/>
      <c r="C1178" s="165"/>
      <c r="D1178" s="166"/>
      <c r="G1178" s="166"/>
      <c r="H1178" s="166"/>
      <c r="I1178" s="166"/>
      <c r="K1178" s="166"/>
      <c r="L1178" s="167"/>
      <c r="M1178" s="166"/>
      <c r="N1178" s="166"/>
      <c r="O1178" s="166"/>
      <c r="P1178" s="166"/>
      <c r="Q1178" s="166"/>
    </row>
    <row r="1179" s="89" customFormat="true" ht="12.75" hidden="false" customHeight="false" outlineLevel="0" collapsed="false">
      <c r="A1179" s="163"/>
      <c r="B1179" s="164"/>
      <c r="C1179" s="165"/>
      <c r="D1179" s="166"/>
      <c r="G1179" s="166"/>
      <c r="H1179" s="166"/>
      <c r="I1179" s="166"/>
      <c r="K1179" s="166"/>
      <c r="L1179" s="167"/>
      <c r="M1179" s="166"/>
      <c r="N1179" s="166"/>
      <c r="O1179" s="166"/>
      <c r="P1179" s="166"/>
      <c r="Q1179" s="166"/>
    </row>
    <row r="1180" s="89" customFormat="true" ht="12.75" hidden="false" customHeight="false" outlineLevel="0" collapsed="false">
      <c r="A1180" s="163"/>
      <c r="B1180" s="164"/>
      <c r="C1180" s="165"/>
      <c r="D1180" s="166"/>
      <c r="G1180" s="166"/>
      <c r="H1180" s="166"/>
      <c r="I1180" s="166"/>
      <c r="K1180" s="166"/>
      <c r="L1180" s="167"/>
      <c r="M1180" s="166"/>
      <c r="N1180" s="166"/>
      <c r="O1180" s="166"/>
      <c r="P1180" s="166"/>
      <c r="Q1180" s="166"/>
    </row>
    <row r="1181" s="89" customFormat="true" ht="12.75" hidden="false" customHeight="false" outlineLevel="0" collapsed="false">
      <c r="A1181" s="163"/>
      <c r="B1181" s="164"/>
      <c r="C1181" s="165"/>
      <c r="D1181" s="166"/>
      <c r="G1181" s="166"/>
      <c r="H1181" s="166"/>
      <c r="I1181" s="166"/>
      <c r="K1181" s="166"/>
      <c r="L1181" s="167"/>
      <c r="M1181" s="166"/>
      <c r="N1181" s="166"/>
      <c r="O1181" s="166"/>
      <c r="P1181" s="166"/>
      <c r="Q1181" s="166"/>
    </row>
    <row r="1182" s="89" customFormat="true" ht="12.75" hidden="false" customHeight="false" outlineLevel="0" collapsed="false">
      <c r="A1182" s="163"/>
      <c r="B1182" s="164"/>
      <c r="C1182" s="165"/>
      <c r="D1182" s="166"/>
      <c r="G1182" s="166"/>
      <c r="H1182" s="166"/>
      <c r="I1182" s="166"/>
      <c r="K1182" s="166"/>
      <c r="L1182" s="167"/>
      <c r="M1182" s="166"/>
      <c r="N1182" s="166"/>
      <c r="O1182" s="166"/>
      <c r="P1182" s="166"/>
      <c r="Q1182" s="166"/>
    </row>
    <row r="1183" s="89" customFormat="true" ht="12.75" hidden="false" customHeight="false" outlineLevel="0" collapsed="false">
      <c r="A1183" s="163"/>
      <c r="B1183" s="164"/>
      <c r="C1183" s="165"/>
      <c r="D1183" s="166"/>
      <c r="G1183" s="166"/>
      <c r="H1183" s="166"/>
      <c r="I1183" s="166"/>
      <c r="K1183" s="166"/>
      <c r="L1183" s="167"/>
      <c r="M1183" s="166"/>
      <c r="N1183" s="166"/>
      <c r="O1183" s="166"/>
      <c r="P1183" s="166"/>
      <c r="Q1183" s="166"/>
    </row>
    <row r="1184" s="89" customFormat="true" ht="12.75" hidden="false" customHeight="false" outlineLevel="0" collapsed="false">
      <c r="A1184" s="163"/>
      <c r="B1184" s="164"/>
      <c r="C1184" s="165"/>
      <c r="D1184" s="166"/>
      <c r="G1184" s="166"/>
      <c r="H1184" s="166"/>
      <c r="I1184" s="166"/>
      <c r="K1184" s="166"/>
      <c r="L1184" s="167"/>
      <c r="M1184" s="166"/>
      <c r="N1184" s="166"/>
      <c r="O1184" s="166"/>
      <c r="P1184" s="166"/>
      <c r="Q1184" s="166"/>
    </row>
    <row r="1185" s="89" customFormat="true" ht="12.75" hidden="false" customHeight="false" outlineLevel="0" collapsed="false">
      <c r="A1185" s="163"/>
      <c r="B1185" s="164"/>
      <c r="C1185" s="165"/>
      <c r="D1185" s="166"/>
      <c r="G1185" s="166"/>
      <c r="H1185" s="166"/>
      <c r="I1185" s="166"/>
      <c r="K1185" s="166"/>
      <c r="L1185" s="167"/>
      <c r="M1185" s="166"/>
      <c r="N1185" s="166"/>
      <c r="O1185" s="166"/>
      <c r="P1185" s="166"/>
      <c r="Q1185" s="166"/>
    </row>
    <row r="1186" s="89" customFormat="true" ht="12.75" hidden="false" customHeight="false" outlineLevel="0" collapsed="false">
      <c r="A1186" s="163"/>
      <c r="B1186" s="164"/>
      <c r="C1186" s="165"/>
      <c r="D1186" s="166"/>
      <c r="G1186" s="166"/>
      <c r="H1186" s="166"/>
      <c r="I1186" s="166"/>
      <c r="K1186" s="166"/>
      <c r="L1186" s="167"/>
      <c r="M1186" s="166"/>
      <c r="N1186" s="166"/>
      <c r="O1186" s="166"/>
      <c r="P1186" s="166"/>
      <c r="Q1186" s="166"/>
    </row>
    <row r="1187" s="89" customFormat="true" ht="12.75" hidden="false" customHeight="false" outlineLevel="0" collapsed="false">
      <c r="A1187" s="163"/>
      <c r="B1187" s="164"/>
      <c r="C1187" s="165"/>
      <c r="D1187" s="166"/>
      <c r="G1187" s="166"/>
      <c r="H1187" s="166"/>
      <c r="I1187" s="166"/>
      <c r="K1187" s="166"/>
      <c r="L1187" s="167"/>
      <c r="M1187" s="166"/>
      <c r="N1187" s="166"/>
      <c r="O1187" s="166"/>
      <c r="P1187" s="166"/>
      <c r="Q1187" s="166"/>
    </row>
    <row r="1188" s="89" customFormat="true" ht="12.75" hidden="false" customHeight="false" outlineLevel="0" collapsed="false">
      <c r="A1188" s="163"/>
      <c r="B1188" s="164"/>
      <c r="C1188" s="165"/>
      <c r="D1188" s="166"/>
      <c r="G1188" s="166"/>
      <c r="H1188" s="166"/>
      <c r="I1188" s="166"/>
      <c r="K1188" s="166"/>
      <c r="L1188" s="167"/>
      <c r="M1188" s="166"/>
      <c r="N1188" s="166"/>
      <c r="O1188" s="166"/>
      <c r="P1188" s="166"/>
      <c r="Q1188" s="166"/>
    </row>
    <row r="1189" s="89" customFormat="true" ht="12.75" hidden="false" customHeight="false" outlineLevel="0" collapsed="false">
      <c r="A1189" s="163"/>
      <c r="B1189" s="164"/>
      <c r="C1189" s="165"/>
      <c r="D1189" s="166"/>
      <c r="G1189" s="166"/>
      <c r="H1189" s="166"/>
      <c r="I1189" s="166"/>
      <c r="K1189" s="166"/>
      <c r="L1189" s="167"/>
      <c r="M1189" s="166"/>
      <c r="N1189" s="166"/>
      <c r="O1189" s="166"/>
      <c r="P1189" s="166"/>
      <c r="Q1189" s="166"/>
    </row>
    <row r="1190" s="89" customFormat="true" ht="12.75" hidden="false" customHeight="false" outlineLevel="0" collapsed="false">
      <c r="A1190" s="163"/>
      <c r="B1190" s="164"/>
      <c r="C1190" s="165"/>
      <c r="D1190" s="166"/>
      <c r="G1190" s="166"/>
      <c r="H1190" s="166"/>
      <c r="I1190" s="166"/>
      <c r="K1190" s="166"/>
      <c r="L1190" s="167"/>
      <c r="M1190" s="166"/>
      <c r="N1190" s="166"/>
      <c r="O1190" s="166"/>
      <c r="P1190" s="166"/>
      <c r="Q1190" s="166"/>
    </row>
    <row r="1191" s="89" customFormat="true" ht="12.75" hidden="false" customHeight="false" outlineLevel="0" collapsed="false">
      <c r="A1191" s="163"/>
      <c r="B1191" s="164"/>
      <c r="C1191" s="165"/>
      <c r="D1191" s="166"/>
      <c r="G1191" s="166"/>
      <c r="H1191" s="166"/>
      <c r="I1191" s="166"/>
      <c r="K1191" s="166"/>
      <c r="L1191" s="167"/>
      <c r="M1191" s="166"/>
      <c r="N1191" s="166"/>
      <c r="O1191" s="166"/>
      <c r="P1191" s="166"/>
      <c r="Q1191" s="166"/>
    </row>
    <row r="1192" s="89" customFormat="true" ht="12.75" hidden="false" customHeight="false" outlineLevel="0" collapsed="false">
      <c r="A1192" s="163"/>
      <c r="B1192" s="164"/>
      <c r="C1192" s="165"/>
      <c r="D1192" s="166"/>
      <c r="G1192" s="166"/>
      <c r="H1192" s="166"/>
      <c r="I1192" s="166"/>
      <c r="K1192" s="166"/>
      <c r="L1192" s="167"/>
      <c r="M1192" s="166"/>
      <c r="N1192" s="166"/>
      <c r="O1192" s="166"/>
      <c r="P1192" s="166"/>
      <c r="Q1192" s="166"/>
    </row>
    <row r="1193" s="89" customFormat="true" ht="12.75" hidden="false" customHeight="false" outlineLevel="0" collapsed="false">
      <c r="A1193" s="163"/>
      <c r="B1193" s="164"/>
      <c r="C1193" s="165"/>
      <c r="D1193" s="166"/>
      <c r="G1193" s="166"/>
      <c r="H1193" s="166"/>
      <c r="I1193" s="166"/>
      <c r="K1193" s="166"/>
      <c r="L1193" s="167"/>
      <c r="M1193" s="166"/>
      <c r="N1193" s="166"/>
      <c r="O1193" s="166"/>
      <c r="P1193" s="166"/>
      <c r="Q1193" s="166"/>
    </row>
    <row r="1194" s="89" customFormat="true" ht="12.75" hidden="false" customHeight="false" outlineLevel="0" collapsed="false">
      <c r="A1194" s="163"/>
      <c r="B1194" s="164"/>
      <c r="C1194" s="165"/>
      <c r="D1194" s="166"/>
      <c r="G1194" s="166"/>
      <c r="H1194" s="166"/>
      <c r="I1194" s="166"/>
      <c r="K1194" s="166"/>
      <c r="L1194" s="167"/>
      <c r="M1194" s="166"/>
      <c r="N1194" s="166"/>
      <c r="O1194" s="166"/>
      <c r="P1194" s="166"/>
      <c r="Q1194" s="166"/>
    </row>
    <row r="1195" s="89" customFormat="true" ht="12.75" hidden="false" customHeight="false" outlineLevel="0" collapsed="false">
      <c r="A1195" s="163"/>
      <c r="B1195" s="164"/>
      <c r="C1195" s="165"/>
      <c r="D1195" s="166"/>
      <c r="G1195" s="166"/>
      <c r="H1195" s="166"/>
      <c r="I1195" s="166"/>
      <c r="K1195" s="166"/>
      <c r="L1195" s="167"/>
      <c r="M1195" s="166"/>
      <c r="N1195" s="166"/>
      <c r="O1195" s="166"/>
      <c r="P1195" s="166"/>
      <c r="Q1195" s="166"/>
    </row>
    <row r="1196" s="89" customFormat="true" ht="12.75" hidden="false" customHeight="false" outlineLevel="0" collapsed="false">
      <c r="A1196" s="163"/>
      <c r="B1196" s="164"/>
      <c r="C1196" s="165"/>
      <c r="D1196" s="166"/>
      <c r="G1196" s="166"/>
      <c r="H1196" s="166"/>
      <c r="I1196" s="166"/>
      <c r="K1196" s="166"/>
      <c r="L1196" s="167"/>
      <c r="M1196" s="166"/>
      <c r="N1196" s="166"/>
      <c r="O1196" s="166"/>
      <c r="P1196" s="166"/>
      <c r="Q1196" s="166"/>
    </row>
    <row r="1197" s="89" customFormat="true" ht="12.75" hidden="false" customHeight="false" outlineLevel="0" collapsed="false">
      <c r="A1197" s="163"/>
      <c r="B1197" s="164"/>
      <c r="C1197" s="165"/>
      <c r="D1197" s="166"/>
      <c r="G1197" s="166"/>
      <c r="H1197" s="166"/>
      <c r="I1197" s="166"/>
      <c r="K1197" s="166"/>
      <c r="L1197" s="167"/>
      <c r="M1197" s="166"/>
      <c r="N1197" s="166"/>
      <c r="O1197" s="166"/>
      <c r="P1197" s="166"/>
      <c r="Q1197" s="166"/>
    </row>
    <row r="1198" s="89" customFormat="true" ht="12.75" hidden="false" customHeight="false" outlineLevel="0" collapsed="false">
      <c r="A1198" s="163"/>
      <c r="B1198" s="164"/>
      <c r="C1198" s="165"/>
      <c r="D1198" s="166"/>
      <c r="G1198" s="166"/>
      <c r="H1198" s="166"/>
      <c r="I1198" s="166"/>
      <c r="K1198" s="166"/>
      <c r="L1198" s="167"/>
      <c r="M1198" s="166"/>
      <c r="N1198" s="166"/>
      <c r="O1198" s="166"/>
      <c r="P1198" s="166"/>
      <c r="Q1198" s="166"/>
    </row>
    <row r="1199" s="89" customFormat="true" ht="12.75" hidden="false" customHeight="false" outlineLevel="0" collapsed="false">
      <c r="A1199" s="163"/>
      <c r="B1199" s="164"/>
      <c r="C1199" s="165"/>
      <c r="D1199" s="166"/>
      <c r="G1199" s="166"/>
      <c r="H1199" s="166"/>
      <c r="I1199" s="166"/>
      <c r="K1199" s="166"/>
      <c r="L1199" s="167"/>
      <c r="M1199" s="166"/>
      <c r="N1199" s="166"/>
      <c r="O1199" s="166"/>
      <c r="P1199" s="166"/>
      <c r="Q1199" s="166"/>
    </row>
    <row r="1200" s="89" customFormat="true" ht="12.75" hidden="false" customHeight="false" outlineLevel="0" collapsed="false">
      <c r="A1200" s="163"/>
      <c r="B1200" s="164"/>
      <c r="C1200" s="165"/>
      <c r="D1200" s="166"/>
      <c r="G1200" s="166"/>
      <c r="H1200" s="166"/>
      <c r="I1200" s="166"/>
      <c r="K1200" s="166"/>
      <c r="L1200" s="167"/>
      <c r="M1200" s="166"/>
      <c r="N1200" s="166"/>
      <c r="O1200" s="166"/>
      <c r="P1200" s="166"/>
      <c r="Q1200" s="166"/>
    </row>
    <row r="1201" s="89" customFormat="true" ht="12.75" hidden="false" customHeight="false" outlineLevel="0" collapsed="false">
      <c r="A1201" s="163"/>
      <c r="B1201" s="164"/>
      <c r="C1201" s="165"/>
      <c r="D1201" s="166"/>
      <c r="G1201" s="166"/>
      <c r="H1201" s="166"/>
      <c r="I1201" s="166"/>
      <c r="K1201" s="166"/>
      <c r="L1201" s="167"/>
      <c r="M1201" s="166"/>
      <c r="N1201" s="166"/>
      <c r="O1201" s="166"/>
      <c r="P1201" s="166"/>
      <c r="Q1201" s="166"/>
    </row>
    <row r="1202" s="89" customFormat="true" ht="12.75" hidden="false" customHeight="false" outlineLevel="0" collapsed="false">
      <c r="A1202" s="163"/>
      <c r="B1202" s="164"/>
      <c r="C1202" s="165"/>
      <c r="D1202" s="166"/>
      <c r="G1202" s="166"/>
      <c r="H1202" s="166"/>
      <c r="I1202" s="166"/>
      <c r="K1202" s="166"/>
      <c r="L1202" s="167"/>
      <c r="M1202" s="166"/>
      <c r="N1202" s="166"/>
      <c r="O1202" s="166"/>
      <c r="P1202" s="166"/>
      <c r="Q1202" s="166"/>
    </row>
    <row r="1203" s="89" customFormat="true" ht="12.75" hidden="false" customHeight="false" outlineLevel="0" collapsed="false">
      <c r="A1203" s="163"/>
      <c r="B1203" s="164"/>
      <c r="C1203" s="165"/>
      <c r="D1203" s="166"/>
      <c r="G1203" s="166"/>
      <c r="H1203" s="166"/>
      <c r="I1203" s="166"/>
      <c r="K1203" s="166"/>
      <c r="L1203" s="167"/>
      <c r="M1203" s="166"/>
      <c r="N1203" s="166"/>
      <c r="O1203" s="166"/>
      <c r="P1203" s="166"/>
      <c r="Q1203" s="166"/>
    </row>
    <row r="1204" s="89" customFormat="true" ht="12.75" hidden="false" customHeight="false" outlineLevel="0" collapsed="false">
      <c r="A1204" s="163"/>
      <c r="B1204" s="164"/>
      <c r="C1204" s="165"/>
      <c r="D1204" s="166"/>
      <c r="G1204" s="166"/>
      <c r="H1204" s="166"/>
      <c r="I1204" s="166"/>
      <c r="K1204" s="166"/>
      <c r="L1204" s="167"/>
      <c r="M1204" s="166"/>
      <c r="N1204" s="166"/>
      <c r="O1204" s="166"/>
      <c r="P1204" s="166"/>
      <c r="Q1204" s="166"/>
    </row>
    <row r="1205" s="89" customFormat="true" ht="12.75" hidden="false" customHeight="false" outlineLevel="0" collapsed="false">
      <c r="A1205" s="163"/>
      <c r="B1205" s="164"/>
      <c r="C1205" s="165"/>
      <c r="D1205" s="166"/>
      <c r="G1205" s="166"/>
      <c r="H1205" s="166"/>
      <c r="I1205" s="166"/>
      <c r="K1205" s="166"/>
      <c r="L1205" s="167"/>
      <c r="M1205" s="166"/>
      <c r="N1205" s="166"/>
      <c r="O1205" s="166"/>
      <c r="P1205" s="166"/>
      <c r="Q1205" s="166"/>
    </row>
    <row r="1206" s="89" customFormat="true" ht="12.75" hidden="false" customHeight="false" outlineLevel="0" collapsed="false">
      <c r="A1206" s="163"/>
      <c r="B1206" s="164"/>
      <c r="C1206" s="165"/>
      <c r="D1206" s="166"/>
      <c r="G1206" s="166"/>
      <c r="H1206" s="166"/>
      <c r="I1206" s="166"/>
      <c r="K1206" s="166"/>
      <c r="L1206" s="167"/>
      <c r="M1206" s="166"/>
      <c r="N1206" s="166"/>
      <c r="O1206" s="166"/>
      <c r="P1206" s="166"/>
      <c r="Q1206" s="166"/>
    </row>
    <row r="1207" s="89" customFormat="true" ht="12.75" hidden="false" customHeight="false" outlineLevel="0" collapsed="false">
      <c r="A1207" s="163"/>
      <c r="B1207" s="164"/>
      <c r="C1207" s="165"/>
      <c r="D1207" s="166"/>
      <c r="G1207" s="166"/>
      <c r="H1207" s="166"/>
      <c r="I1207" s="166"/>
      <c r="K1207" s="166"/>
      <c r="L1207" s="167"/>
      <c r="M1207" s="166"/>
      <c r="N1207" s="166"/>
      <c r="O1207" s="166"/>
      <c r="P1207" s="166"/>
      <c r="Q1207" s="166"/>
    </row>
    <row r="1208" s="89" customFormat="true" ht="12.75" hidden="false" customHeight="false" outlineLevel="0" collapsed="false">
      <c r="A1208" s="163"/>
      <c r="B1208" s="164"/>
      <c r="C1208" s="165"/>
      <c r="D1208" s="166"/>
      <c r="G1208" s="166"/>
      <c r="H1208" s="166"/>
      <c r="I1208" s="166"/>
      <c r="K1208" s="166"/>
      <c r="L1208" s="167"/>
      <c r="M1208" s="166"/>
      <c r="N1208" s="166"/>
      <c r="O1208" s="166"/>
      <c r="P1208" s="166"/>
      <c r="Q1208" s="166"/>
    </row>
    <row r="1209" s="89" customFormat="true" ht="12.75" hidden="false" customHeight="false" outlineLevel="0" collapsed="false">
      <c r="A1209" s="163"/>
      <c r="B1209" s="164"/>
      <c r="C1209" s="165"/>
      <c r="D1209" s="166"/>
      <c r="G1209" s="166"/>
      <c r="H1209" s="166"/>
      <c r="I1209" s="166"/>
      <c r="K1209" s="166"/>
      <c r="L1209" s="167"/>
      <c r="M1209" s="166"/>
      <c r="N1209" s="166"/>
      <c r="O1209" s="166"/>
      <c r="P1209" s="166"/>
      <c r="Q1209" s="166"/>
    </row>
    <row r="1210" s="89" customFormat="true" ht="12.75" hidden="false" customHeight="false" outlineLevel="0" collapsed="false">
      <c r="A1210" s="163"/>
      <c r="B1210" s="164"/>
      <c r="C1210" s="165"/>
      <c r="D1210" s="166"/>
      <c r="G1210" s="166"/>
      <c r="H1210" s="166"/>
      <c r="I1210" s="166"/>
      <c r="K1210" s="166"/>
      <c r="L1210" s="167"/>
      <c r="M1210" s="166"/>
      <c r="N1210" s="166"/>
      <c r="O1210" s="166"/>
      <c r="P1210" s="166"/>
      <c r="Q1210" s="166"/>
    </row>
    <row r="1211" s="89" customFormat="true" ht="12.75" hidden="false" customHeight="false" outlineLevel="0" collapsed="false">
      <c r="A1211" s="163"/>
      <c r="B1211" s="164"/>
      <c r="C1211" s="165"/>
      <c r="D1211" s="166"/>
      <c r="G1211" s="166"/>
      <c r="H1211" s="166"/>
      <c r="I1211" s="166"/>
      <c r="K1211" s="166"/>
      <c r="L1211" s="167"/>
      <c r="M1211" s="166"/>
      <c r="N1211" s="166"/>
      <c r="O1211" s="166"/>
      <c r="P1211" s="166"/>
      <c r="Q1211" s="166"/>
    </row>
    <row r="1212" s="89" customFormat="true" ht="12.75" hidden="false" customHeight="false" outlineLevel="0" collapsed="false">
      <c r="A1212" s="163"/>
      <c r="B1212" s="164"/>
      <c r="C1212" s="165"/>
      <c r="D1212" s="166"/>
      <c r="G1212" s="166"/>
      <c r="H1212" s="166"/>
      <c r="I1212" s="166"/>
      <c r="K1212" s="166"/>
      <c r="L1212" s="167"/>
      <c r="M1212" s="166"/>
      <c r="N1212" s="166"/>
      <c r="O1212" s="166"/>
      <c r="P1212" s="166"/>
      <c r="Q1212" s="166"/>
    </row>
    <row r="1213" s="89" customFormat="true" ht="12.75" hidden="false" customHeight="false" outlineLevel="0" collapsed="false">
      <c r="A1213" s="163"/>
      <c r="B1213" s="164"/>
      <c r="C1213" s="165"/>
      <c r="D1213" s="166"/>
      <c r="G1213" s="166"/>
      <c r="H1213" s="166"/>
      <c r="I1213" s="166"/>
      <c r="K1213" s="166"/>
      <c r="L1213" s="167"/>
      <c r="M1213" s="166"/>
      <c r="N1213" s="166"/>
      <c r="O1213" s="166"/>
      <c r="P1213" s="166"/>
      <c r="Q1213" s="166"/>
    </row>
    <row r="1214" s="89" customFormat="true" ht="12.75" hidden="false" customHeight="false" outlineLevel="0" collapsed="false">
      <c r="A1214" s="163"/>
      <c r="B1214" s="164"/>
      <c r="C1214" s="165"/>
      <c r="D1214" s="166"/>
      <c r="G1214" s="166"/>
      <c r="H1214" s="166"/>
      <c r="I1214" s="166"/>
      <c r="K1214" s="166"/>
      <c r="L1214" s="167"/>
      <c r="M1214" s="166"/>
      <c r="N1214" s="166"/>
      <c r="O1214" s="166"/>
      <c r="P1214" s="166"/>
      <c r="Q1214" s="166"/>
    </row>
    <row r="1215" s="89" customFormat="true" ht="12.75" hidden="false" customHeight="false" outlineLevel="0" collapsed="false">
      <c r="A1215" s="163"/>
      <c r="B1215" s="164"/>
      <c r="C1215" s="165"/>
      <c r="D1215" s="166"/>
      <c r="G1215" s="166"/>
      <c r="H1215" s="166"/>
      <c r="I1215" s="166"/>
      <c r="K1215" s="166"/>
      <c r="L1215" s="167"/>
      <c r="M1215" s="166"/>
      <c r="N1215" s="166"/>
      <c r="O1215" s="166"/>
      <c r="P1215" s="166"/>
      <c r="Q1215" s="166"/>
    </row>
    <row r="1216" s="89" customFormat="true" ht="12.75" hidden="false" customHeight="false" outlineLevel="0" collapsed="false">
      <c r="A1216" s="163"/>
      <c r="B1216" s="164"/>
      <c r="C1216" s="165"/>
      <c r="D1216" s="166"/>
      <c r="G1216" s="166"/>
      <c r="H1216" s="166"/>
      <c r="I1216" s="166"/>
      <c r="K1216" s="166"/>
      <c r="L1216" s="167"/>
      <c r="M1216" s="166"/>
      <c r="N1216" s="166"/>
      <c r="O1216" s="166"/>
      <c r="P1216" s="166"/>
      <c r="Q1216" s="166"/>
    </row>
    <row r="1217" s="89" customFormat="true" ht="12.75" hidden="false" customHeight="false" outlineLevel="0" collapsed="false">
      <c r="A1217" s="163"/>
      <c r="B1217" s="164"/>
      <c r="C1217" s="165"/>
      <c r="D1217" s="166"/>
      <c r="G1217" s="166"/>
      <c r="H1217" s="166"/>
      <c r="I1217" s="166"/>
      <c r="K1217" s="166"/>
      <c r="L1217" s="167"/>
      <c r="M1217" s="166"/>
      <c r="N1217" s="166"/>
      <c r="O1217" s="166"/>
      <c r="P1217" s="166"/>
      <c r="Q1217" s="166"/>
    </row>
    <row r="1218" s="89" customFormat="true" ht="12.75" hidden="false" customHeight="false" outlineLevel="0" collapsed="false">
      <c r="A1218" s="163"/>
      <c r="B1218" s="164"/>
      <c r="C1218" s="165"/>
      <c r="D1218" s="166"/>
      <c r="G1218" s="166"/>
      <c r="H1218" s="166"/>
      <c r="I1218" s="166"/>
      <c r="K1218" s="166"/>
      <c r="L1218" s="167"/>
      <c r="M1218" s="166"/>
      <c r="N1218" s="166"/>
      <c r="O1218" s="166"/>
      <c r="P1218" s="166"/>
      <c r="Q1218" s="166"/>
    </row>
    <row r="1219" s="89" customFormat="true" ht="12.75" hidden="false" customHeight="false" outlineLevel="0" collapsed="false">
      <c r="A1219" s="163"/>
      <c r="B1219" s="164"/>
      <c r="C1219" s="165"/>
      <c r="D1219" s="166"/>
      <c r="G1219" s="166"/>
      <c r="H1219" s="166"/>
      <c r="I1219" s="166"/>
      <c r="K1219" s="166"/>
      <c r="L1219" s="167"/>
      <c r="M1219" s="166"/>
      <c r="N1219" s="166"/>
      <c r="O1219" s="166"/>
      <c r="P1219" s="166"/>
      <c r="Q1219" s="166"/>
    </row>
    <row r="1220" s="89" customFormat="true" ht="12.75" hidden="false" customHeight="false" outlineLevel="0" collapsed="false">
      <c r="A1220" s="163"/>
      <c r="B1220" s="164"/>
      <c r="C1220" s="165"/>
      <c r="D1220" s="166"/>
      <c r="G1220" s="166"/>
      <c r="H1220" s="166"/>
      <c r="I1220" s="166"/>
      <c r="K1220" s="166"/>
      <c r="L1220" s="167"/>
      <c r="M1220" s="166"/>
      <c r="N1220" s="166"/>
      <c r="O1220" s="166"/>
      <c r="P1220" s="166"/>
      <c r="Q1220" s="166"/>
    </row>
    <row r="1221" s="89" customFormat="true" ht="12.75" hidden="false" customHeight="false" outlineLevel="0" collapsed="false">
      <c r="A1221" s="163"/>
      <c r="B1221" s="164"/>
      <c r="C1221" s="165"/>
      <c r="D1221" s="166"/>
      <c r="G1221" s="166"/>
      <c r="H1221" s="166"/>
      <c r="I1221" s="166"/>
      <c r="K1221" s="166"/>
      <c r="L1221" s="167"/>
      <c r="M1221" s="166"/>
      <c r="N1221" s="166"/>
      <c r="O1221" s="166"/>
      <c r="P1221" s="166"/>
      <c r="Q1221" s="166"/>
    </row>
    <row r="1222" s="89" customFormat="true" ht="12.75" hidden="false" customHeight="false" outlineLevel="0" collapsed="false">
      <c r="A1222" s="163"/>
      <c r="B1222" s="164"/>
      <c r="C1222" s="165"/>
      <c r="D1222" s="166"/>
      <c r="G1222" s="166"/>
      <c r="H1222" s="166"/>
      <c r="I1222" s="166"/>
      <c r="K1222" s="166"/>
      <c r="L1222" s="167"/>
      <c r="M1222" s="166"/>
      <c r="N1222" s="166"/>
      <c r="O1222" s="166"/>
      <c r="P1222" s="166"/>
      <c r="Q1222" s="166"/>
    </row>
    <row r="1223" s="89" customFormat="true" ht="12.75" hidden="false" customHeight="false" outlineLevel="0" collapsed="false">
      <c r="A1223" s="163"/>
      <c r="B1223" s="164"/>
      <c r="C1223" s="165"/>
      <c r="D1223" s="166"/>
      <c r="G1223" s="166"/>
      <c r="H1223" s="166"/>
      <c r="I1223" s="166"/>
      <c r="K1223" s="166"/>
      <c r="L1223" s="167"/>
      <c r="M1223" s="166"/>
      <c r="N1223" s="166"/>
      <c r="O1223" s="166"/>
      <c r="P1223" s="166"/>
      <c r="Q1223" s="166"/>
    </row>
    <row r="1224" s="89" customFormat="true" ht="12.75" hidden="false" customHeight="false" outlineLevel="0" collapsed="false">
      <c r="A1224" s="163"/>
      <c r="B1224" s="164"/>
      <c r="C1224" s="165"/>
      <c r="D1224" s="166"/>
      <c r="G1224" s="166"/>
      <c r="H1224" s="166"/>
      <c r="I1224" s="166"/>
      <c r="K1224" s="166"/>
      <c r="L1224" s="167"/>
      <c r="M1224" s="166"/>
      <c r="N1224" s="166"/>
      <c r="O1224" s="166"/>
      <c r="P1224" s="166"/>
      <c r="Q1224" s="166"/>
    </row>
    <row r="1225" s="89" customFormat="true" ht="12.75" hidden="false" customHeight="false" outlineLevel="0" collapsed="false">
      <c r="A1225" s="163"/>
      <c r="B1225" s="164"/>
      <c r="C1225" s="165"/>
      <c r="D1225" s="166"/>
      <c r="G1225" s="166"/>
      <c r="H1225" s="166"/>
      <c r="I1225" s="166"/>
      <c r="K1225" s="166"/>
      <c r="L1225" s="167"/>
      <c r="M1225" s="166"/>
      <c r="N1225" s="166"/>
      <c r="O1225" s="166"/>
      <c r="P1225" s="166"/>
      <c r="Q1225" s="166"/>
    </row>
    <row r="1226" s="89" customFormat="true" ht="12.75" hidden="false" customHeight="false" outlineLevel="0" collapsed="false">
      <c r="A1226" s="163"/>
      <c r="B1226" s="164"/>
      <c r="C1226" s="165"/>
      <c r="D1226" s="166"/>
      <c r="G1226" s="166"/>
      <c r="H1226" s="166"/>
      <c r="I1226" s="166"/>
      <c r="K1226" s="166"/>
      <c r="L1226" s="167"/>
      <c r="M1226" s="166"/>
      <c r="N1226" s="166"/>
      <c r="O1226" s="166"/>
      <c r="P1226" s="166"/>
      <c r="Q1226" s="166"/>
    </row>
    <row r="1227" s="89" customFormat="true" ht="12.75" hidden="false" customHeight="false" outlineLevel="0" collapsed="false">
      <c r="A1227" s="163"/>
      <c r="B1227" s="164"/>
      <c r="C1227" s="165"/>
      <c r="D1227" s="166"/>
      <c r="G1227" s="166"/>
      <c r="H1227" s="166"/>
      <c r="I1227" s="166"/>
      <c r="K1227" s="166"/>
      <c r="L1227" s="167"/>
      <c r="M1227" s="166"/>
      <c r="N1227" s="166"/>
      <c r="O1227" s="166"/>
      <c r="P1227" s="166"/>
      <c r="Q1227" s="166"/>
    </row>
    <row r="1228" s="89" customFormat="true" ht="12.75" hidden="false" customHeight="false" outlineLevel="0" collapsed="false">
      <c r="A1228" s="163"/>
      <c r="B1228" s="164"/>
      <c r="C1228" s="165"/>
      <c r="D1228" s="166"/>
      <c r="G1228" s="166"/>
      <c r="H1228" s="166"/>
      <c r="I1228" s="166"/>
      <c r="K1228" s="166"/>
      <c r="L1228" s="167"/>
      <c r="M1228" s="166"/>
      <c r="N1228" s="166"/>
      <c r="O1228" s="166"/>
      <c r="P1228" s="166"/>
      <c r="Q1228" s="166"/>
    </row>
    <row r="1229" s="89" customFormat="true" ht="12.75" hidden="false" customHeight="false" outlineLevel="0" collapsed="false">
      <c r="A1229" s="163"/>
      <c r="B1229" s="164"/>
      <c r="C1229" s="165"/>
      <c r="D1229" s="166"/>
      <c r="G1229" s="166"/>
      <c r="H1229" s="166"/>
      <c r="I1229" s="166"/>
      <c r="K1229" s="166"/>
      <c r="L1229" s="167"/>
      <c r="M1229" s="166"/>
      <c r="N1229" s="166"/>
      <c r="O1229" s="166"/>
      <c r="P1229" s="166"/>
      <c r="Q1229" s="166"/>
    </row>
    <row r="1230" s="89" customFormat="true" ht="12.75" hidden="false" customHeight="false" outlineLevel="0" collapsed="false">
      <c r="A1230" s="163"/>
      <c r="B1230" s="164"/>
      <c r="C1230" s="165"/>
      <c r="D1230" s="166"/>
      <c r="G1230" s="166"/>
      <c r="H1230" s="166"/>
      <c r="I1230" s="166"/>
      <c r="K1230" s="166"/>
      <c r="L1230" s="167"/>
      <c r="M1230" s="166"/>
      <c r="N1230" s="166"/>
      <c r="O1230" s="166"/>
      <c r="P1230" s="166"/>
      <c r="Q1230" s="166"/>
    </row>
    <row r="1231" s="89" customFormat="true" ht="12.75" hidden="false" customHeight="false" outlineLevel="0" collapsed="false">
      <c r="A1231" s="163"/>
      <c r="B1231" s="164"/>
      <c r="C1231" s="165"/>
      <c r="D1231" s="166"/>
      <c r="G1231" s="166"/>
      <c r="H1231" s="166"/>
      <c r="I1231" s="166"/>
      <c r="K1231" s="166"/>
      <c r="L1231" s="167"/>
      <c r="M1231" s="166"/>
      <c r="N1231" s="166"/>
      <c r="O1231" s="166"/>
      <c r="P1231" s="166"/>
      <c r="Q1231" s="166"/>
    </row>
    <row r="1232" s="89" customFormat="true" ht="12.75" hidden="false" customHeight="false" outlineLevel="0" collapsed="false">
      <c r="A1232" s="163"/>
      <c r="B1232" s="164"/>
      <c r="C1232" s="165"/>
      <c r="D1232" s="166"/>
      <c r="G1232" s="166"/>
      <c r="H1232" s="166"/>
      <c r="I1232" s="166"/>
      <c r="K1232" s="166"/>
      <c r="L1232" s="167"/>
      <c r="M1232" s="166"/>
      <c r="N1232" s="166"/>
      <c r="O1232" s="166"/>
      <c r="P1232" s="166"/>
      <c r="Q1232" s="166"/>
    </row>
    <row r="1233" s="89" customFormat="true" ht="12.75" hidden="false" customHeight="false" outlineLevel="0" collapsed="false">
      <c r="A1233" s="163"/>
      <c r="B1233" s="164"/>
      <c r="C1233" s="165"/>
      <c r="D1233" s="166"/>
      <c r="G1233" s="166"/>
      <c r="H1233" s="166"/>
      <c r="I1233" s="166"/>
      <c r="K1233" s="166"/>
      <c r="L1233" s="167"/>
      <c r="M1233" s="166"/>
      <c r="N1233" s="166"/>
      <c r="O1233" s="166"/>
      <c r="P1233" s="166"/>
      <c r="Q1233" s="166"/>
    </row>
    <row r="1234" s="89" customFormat="true" ht="12.75" hidden="false" customHeight="false" outlineLevel="0" collapsed="false">
      <c r="A1234" s="163"/>
      <c r="B1234" s="164"/>
      <c r="C1234" s="165"/>
      <c r="D1234" s="166"/>
      <c r="G1234" s="166"/>
      <c r="H1234" s="166"/>
      <c r="I1234" s="166"/>
      <c r="K1234" s="166"/>
      <c r="L1234" s="167"/>
      <c r="M1234" s="166"/>
      <c r="N1234" s="166"/>
      <c r="O1234" s="166"/>
      <c r="P1234" s="166"/>
      <c r="Q1234" s="166"/>
    </row>
    <row r="1235" s="89" customFormat="true" ht="12.75" hidden="false" customHeight="false" outlineLevel="0" collapsed="false">
      <c r="A1235" s="163"/>
      <c r="B1235" s="164"/>
      <c r="C1235" s="165"/>
      <c r="D1235" s="166"/>
      <c r="G1235" s="166"/>
      <c r="H1235" s="166"/>
      <c r="I1235" s="166"/>
      <c r="K1235" s="166"/>
      <c r="L1235" s="167"/>
      <c r="M1235" s="166"/>
      <c r="N1235" s="166"/>
      <c r="O1235" s="166"/>
      <c r="P1235" s="166"/>
      <c r="Q1235" s="166"/>
    </row>
    <row r="1236" s="89" customFormat="true" ht="12.75" hidden="false" customHeight="false" outlineLevel="0" collapsed="false">
      <c r="A1236" s="163"/>
      <c r="B1236" s="164"/>
      <c r="C1236" s="165"/>
      <c r="D1236" s="166"/>
      <c r="G1236" s="166"/>
      <c r="H1236" s="166"/>
      <c r="I1236" s="166"/>
      <c r="K1236" s="166"/>
      <c r="L1236" s="167"/>
      <c r="M1236" s="166"/>
      <c r="N1236" s="166"/>
      <c r="O1236" s="166"/>
      <c r="P1236" s="166"/>
      <c r="Q1236" s="166"/>
    </row>
    <row r="1237" s="89" customFormat="true" ht="12.75" hidden="false" customHeight="false" outlineLevel="0" collapsed="false">
      <c r="A1237" s="163"/>
      <c r="B1237" s="164"/>
      <c r="C1237" s="165"/>
      <c r="D1237" s="166"/>
      <c r="G1237" s="166"/>
      <c r="H1237" s="166"/>
      <c r="I1237" s="166"/>
      <c r="K1237" s="166"/>
      <c r="L1237" s="167"/>
      <c r="M1237" s="166"/>
      <c r="N1237" s="166"/>
      <c r="O1237" s="166"/>
      <c r="P1237" s="166"/>
      <c r="Q1237" s="166"/>
    </row>
    <row r="1238" s="89" customFormat="true" ht="12.75" hidden="false" customHeight="false" outlineLevel="0" collapsed="false">
      <c r="A1238" s="163"/>
      <c r="B1238" s="164"/>
      <c r="C1238" s="165"/>
      <c r="D1238" s="166"/>
      <c r="G1238" s="166"/>
      <c r="H1238" s="166"/>
      <c r="I1238" s="166"/>
      <c r="K1238" s="166"/>
      <c r="L1238" s="167"/>
      <c r="M1238" s="166"/>
      <c r="N1238" s="166"/>
      <c r="O1238" s="166"/>
      <c r="P1238" s="166"/>
      <c r="Q1238" s="166"/>
    </row>
    <row r="1239" s="89" customFormat="true" ht="12.75" hidden="false" customHeight="false" outlineLevel="0" collapsed="false">
      <c r="A1239" s="163"/>
      <c r="B1239" s="164"/>
      <c r="C1239" s="165"/>
      <c r="D1239" s="166"/>
      <c r="G1239" s="166"/>
      <c r="H1239" s="166"/>
      <c r="I1239" s="166"/>
      <c r="K1239" s="166"/>
      <c r="L1239" s="167"/>
      <c r="M1239" s="166"/>
      <c r="N1239" s="166"/>
      <c r="O1239" s="166"/>
      <c r="P1239" s="166"/>
      <c r="Q1239" s="166"/>
    </row>
    <row r="1240" s="89" customFormat="true" ht="12.75" hidden="false" customHeight="false" outlineLevel="0" collapsed="false">
      <c r="A1240" s="163"/>
      <c r="B1240" s="164"/>
      <c r="C1240" s="165"/>
      <c r="D1240" s="166"/>
      <c r="G1240" s="166"/>
      <c r="H1240" s="166"/>
      <c r="I1240" s="166"/>
      <c r="K1240" s="166"/>
      <c r="L1240" s="167"/>
      <c r="M1240" s="166"/>
      <c r="N1240" s="166"/>
      <c r="O1240" s="166"/>
      <c r="P1240" s="166"/>
      <c r="Q1240" s="166"/>
    </row>
    <row r="1241" s="89" customFormat="true" ht="12.75" hidden="false" customHeight="false" outlineLevel="0" collapsed="false">
      <c r="A1241" s="163"/>
      <c r="B1241" s="164"/>
      <c r="C1241" s="165"/>
      <c r="D1241" s="166"/>
      <c r="G1241" s="166"/>
      <c r="H1241" s="166"/>
      <c r="I1241" s="166"/>
      <c r="K1241" s="166"/>
      <c r="L1241" s="167"/>
      <c r="M1241" s="166"/>
      <c r="N1241" s="166"/>
      <c r="O1241" s="166"/>
      <c r="P1241" s="166"/>
      <c r="Q1241" s="166"/>
    </row>
    <row r="1242" s="89" customFormat="true" ht="12.75" hidden="false" customHeight="false" outlineLevel="0" collapsed="false">
      <c r="A1242" s="163"/>
      <c r="B1242" s="164"/>
      <c r="C1242" s="165"/>
      <c r="D1242" s="166"/>
      <c r="G1242" s="166"/>
      <c r="H1242" s="166"/>
      <c r="I1242" s="166"/>
      <c r="K1242" s="166"/>
      <c r="L1242" s="167"/>
      <c r="M1242" s="166"/>
      <c r="N1242" s="166"/>
      <c r="O1242" s="166"/>
      <c r="P1242" s="166"/>
      <c r="Q1242" s="166"/>
    </row>
    <row r="1243" s="89" customFormat="true" ht="12.75" hidden="false" customHeight="false" outlineLevel="0" collapsed="false">
      <c r="A1243" s="163"/>
      <c r="B1243" s="164"/>
      <c r="C1243" s="165"/>
      <c r="D1243" s="166"/>
      <c r="G1243" s="166"/>
      <c r="H1243" s="166"/>
      <c r="I1243" s="166"/>
      <c r="K1243" s="166"/>
      <c r="L1243" s="167"/>
      <c r="M1243" s="166"/>
      <c r="N1243" s="166"/>
      <c r="O1243" s="166"/>
      <c r="P1243" s="166"/>
      <c r="Q1243" s="166"/>
    </row>
    <row r="1244" s="89" customFormat="true" ht="12.75" hidden="false" customHeight="false" outlineLevel="0" collapsed="false">
      <c r="A1244" s="163"/>
      <c r="B1244" s="164"/>
      <c r="C1244" s="165"/>
      <c r="D1244" s="166"/>
      <c r="G1244" s="166"/>
      <c r="H1244" s="166"/>
      <c r="I1244" s="166"/>
      <c r="K1244" s="166"/>
      <c r="L1244" s="167"/>
      <c r="M1244" s="166"/>
      <c r="N1244" s="166"/>
      <c r="O1244" s="166"/>
      <c r="P1244" s="166"/>
      <c r="Q1244" s="166"/>
    </row>
    <row r="1245" s="89" customFormat="true" ht="12.75" hidden="false" customHeight="false" outlineLevel="0" collapsed="false">
      <c r="A1245" s="163"/>
      <c r="B1245" s="164"/>
      <c r="C1245" s="165"/>
      <c r="D1245" s="166"/>
      <c r="G1245" s="166"/>
      <c r="H1245" s="166"/>
      <c r="I1245" s="166"/>
      <c r="K1245" s="166"/>
      <c r="L1245" s="167"/>
      <c r="M1245" s="166"/>
      <c r="N1245" s="166"/>
      <c r="O1245" s="166"/>
      <c r="P1245" s="166"/>
      <c r="Q1245" s="166"/>
    </row>
    <row r="1246" s="89" customFormat="true" ht="12.75" hidden="false" customHeight="false" outlineLevel="0" collapsed="false">
      <c r="A1246" s="163"/>
      <c r="B1246" s="164"/>
      <c r="C1246" s="165"/>
      <c r="D1246" s="166"/>
      <c r="G1246" s="166"/>
      <c r="H1246" s="166"/>
      <c r="I1246" s="166"/>
      <c r="K1246" s="166"/>
      <c r="L1246" s="167"/>
      <c r="M1246" s="166"/>
      <c r="N1246" s="166"/>
      <c r="O1246" s="166"/>
      <c r="P1246" s="166"/>
      <c r="Q1246" s="166"/>
    </row>
    <row r="1247" s="89" customFormat="true" ht="12.75" hidden="false" customHeight="false" outlineLevel="0" collapsed="false">
      <c r="A1247" s="163"/>
      <c r="B1247" s="164"/>
      <c r="C1247" s="165"/>
      <c r="D1247" s="166"/>
      <c r="G1247" s="166"/>
      <c r="H1247" s="166"/>
      <c r="I1247" s="166"/>
      <c r="K1247" s="166"/>
      <c r="L1247" s="167"/>
      <c r="M1247" s="166"/>
      <c r="N1247" s="166"/>
      <c r="O1247" s="166"/>
      <c r="P1247" s="166"/>
      <c r="Q1247" s="166"/>
    </row>
    <row r="1248" s="89" customFormat="true" ht="12.75" hidden="false" customHeight="false" outlineLevel="0" collapsed="false">
      <c r="A1248" s="163"/>
      <c r="B1248" s="164"/>
      <c r="C1248" s="165"/>
      <c r="D1248" s="166"/>
      <c r="G1248" s="166"/>
      <c r="H1248" s="166"/>
      <c r="I1248" s="166"/>
      <c r="K1248" s="166"/>
      <c r="L1248" s="167"/>
      <c r="M1248" s="166"/>
      <c r="N1248" s="166"/>
      <c r="O1248" s="166"/>
      <c r="P1248" s="166"/>
      <c r="Q1248" s="166"/>
    </row>
    <row r="1249" s="89" customFormat="true" ht="12.75" hidden="false" customHeight="false" outlineLevel="0" collapsed="false">
      <c r="A1249" s="163"/>
      <c r="B1249" s="164"/>
      <c r="C1249" s="165"/>
      <c r="D1249" s="166"/>
      <c r="G1249" s="166"/>
      <c r="H1249" s="166"/>
      <c r="I1249" s="166"/>
      <c r="K1249" s="166"/>
      <c r="L1249" s="167"/>
      <c r="M1249" s="166"/>
      <c r="N1249" s="166"/>
      <c r="O1249" s="166"/>
      <c r="P1249" s="166"/>
      <c r="Q1249" s="166"/>
    </row>
    <row r="1250" s="89" customFormat="true" ht="12.75" hidden="false" customHeight="false" outlineLevel="0" collapsed="false">
      <c r="A1250" s="163"/>
      <c r="B1250" s="164"/>
      <c r="C1250" s="165"/>
      <c r="D1250" s="166"/>
      <c r="G1250" s="166"/>
      <c r="H1250" s="166"/>
      <c r="I1250" s="166"/>
      <c r="K1250" s="166"/>
      <c r="L1250" s="167"/>
      <c r="M1250" s="166"/>
      <c r="N1250" s="166"/>
      <c r="O1250" s="166"/>
      <c r="P1250" s="166"/>
      <c r="Q1250" s="166"/>
    </row>
    <row r="1251" s="89" customFormat="true" ht="12.75" hidden="false" customHeight="false" outlineLevel="0" collapsed="false">
      <c r="A1251" s="163"/>
      <c r="B1251" s="164"/>
      <c r="C1251" s="165"/>
      <c r="D1251" s="166"/>
      <c r="G1251" s="166"/>
      <c r="H1251" s="166"/>
      <c r="I1251" s="166"/>
      <c r="K1251" s="166"/>
      <c r="L1251" s="167"/>
      <c r="M1251" s="166"/>
      <c r="N1251" s="166"/>
      <c r="O1251" s="166"/>
      <c r="P1251" s="166"/>
      <c r="Q1251" s="166"/>
    </row>
    <row r="1252" s="89" customFormat="true" ht="12.75" hidden="false" customHeight="false" outlineLevel="0" collapsed="false">
      <c r="A1252" s="163"/>
      <c r="B1252" s="164"/>
      <c r="C1252" s="165"/>
      <c r="D1252" s="166"/>
      <c r="G1252" s="166"/>
      <c r="H1252" s="166"/>
      <c r="I1252" s="166"/>
      <c r="K1252" s="166"/>
      <c r="L1252" s="167"/>
      <c r="M1252" s="166"/>
      <c r="N1252" s="166"/>
      <c r="O1252" s="166"/>
      <c r="P1252" s="166"/>
      <c r="Q1252" s="166"/>
    </row>
    <row r="1253" s="89" customFormat="true" ht="12.75" hidden="false" customHeight="false" outlineLevel="0" collapsed="false">
      <c r="A1253" s="163"/>
      <c r="B1253" s="164"/>
      <c r="C1253" s="165"/>
      <c r="D1253" s="166"/>
      <c r="G1253" s="166"/>
      <c r="H1253" s="166"/>
      <c r="I1253" s="166"/>
      <c r="K1253" s="166"/>
      <c r="L1253" s="167"/>
      <c r="M1253" s="166"/>
      <c r="N1253" s="166"/>
      <c r="O1253" s="166"/>
      <c r="P1253" s="166"/>
      <c r="Q1253" s="166"/>
    </row>
    <row r="1254" s="89" customFormat="true" ht="12.75" hidden="false" customHeight="false" outlineLevel="0" collapsed="false">
      <c r="A1254" s="163"/>
      <c r="B1254" s="164"/>
      <c r="C1254" s="165"/>
      <c r="D1254" s="166"/>
      <c r="G1254" s="166"/>
      <c r="H1254" s="166"/>
      <c r="I1254" s="166"/>
      <c r="K1254" s="166"/>
      <c r="L1254" s="167"/>
      <c r="M1254" s="166"/>
      <c r="N1254" s="166"/>
      <c r="O1254" s="166"/>
      <c r="P1254" s="166"/>
      <c r="Q1254" s="166"/>
    </row>
    <row r="1255" s="89" customFormat="true" ht="12.75" hidden="false" customHeight="false" outlineLevel="0" collapsed="false">
      <c r="A1255" s="163"/>
      <c r="B1255" s="164"/>
      <c r="C1255" s="165"/>
      <c r="D1255" s="166"/>
      <c r="G1255" s="166"/>
      <c r="H1255" s="166"/>
      <c r="I1255" s="166"/>
      <c r="K1255" s="166"/>
      <c r="L1255" s="167"/>
      <c r="M1255" s="166"/>
      <c r="N1255" s="166"/>
      <c r="O1255" s="166"/>
      <c r="P1255" s="166"/>
      <c r="Q1255" s="166"/>
    </row>
    <row r="1256" s="89" customFormat="true" ht="12.75" hidden="false" customHeight="false" outlineLevel="0" collapsed="false">
      <c r="A1256" s="163"/>
      <c r="B1256" s="164"/>
      <c r="C1256" s="165"/>
      <c r="D1256" s="166"/>
      <c r="G1256" s="166"/>
      <c r="H1256" s="166"/>
      <c r="I1256" s="166"/>
      <c r="K1256" s="166"/>
      <c r="L1256" s="167"/>
      <c r="M1256" s="166"/>
      <c r="N1256" s="166"/>
      <c r="O1256" s="166"/>
      <c r="P1256" s="166"/>
      <c r="Q1256" s="166"/>
    </row>
    <row r="1257" s="89" customFormat="true" ht="12.75" hidden="false" customHeight="false" outlineLevel="0" collapsed="false">
      <c r="A1257" s="163"/>
      <c r="B1257" s="164"/>
      <c r="C1257" s="165"/>
      <c r="D1257" s="166"/>
      <c r="G1257" s="166"/>
      <c r="H1257" s="166"/>
      <c r="I1257" s="166"/>
      <c r="K1257" s="166"/>
      <c r="L1257" s="167"/>
      <c r="M1257" s="166"/>
      <c r="N1257" s="166"/>
      <c r="O1257" s="166"/>
      <c r="P1257" s="166"/>
      <c r="Q1257" s="166"/>
    </row>
    <row r="1258" s="89" customFormat="true" ht="12.75" hidden="false" customHeight="false" outlineLevel="0" collapsed="false">
      <c r="A1258" s="163"/>
      <c r="B1258" s="164"/>
      <c r="C1258" s="165"/>
      <c r="D1258" s="166"/>
      <c r="G1258" s="166"/>
      <c r="H1258" s="166"/>
      <c r="I1258" s="166"/>
      <c r="K1258" s="166"/>
      <c r="L1258" s="167"/>
      <c r="M1258" s="166"/>
      <c r="N1258" s="166"/>
      <c r="O1258" s="166"/>
      <c r="P1258" s="166"/>
      <c r="Q1258" s="166"/>
    </row>
    <row r="1259" s="89" customFormat="true" ht="12.75" hidden="false" customHeight="false" outlineLevel="0" collapsed="false">
      <c r="A1259" s="163"/>
      <c r="B1259" s="164"/>
      <c r="C1259" s="165"/>
      <c r="D1259" s="166"/>
      <c r="G1259" s="166"/>
      <c r="H1259" s="166"/>
      <c r="I1259" s="166"/>
      <c r="K1259" s="166"/>
      <c r="L1259" s="167"/>
      <c r="M1259" s="166"/>
      <c r="N1259" s="166"/>
      <c r="O1259" s="166"/>
      <c r="P1259" s="166"/>
      <c r="Q1259" s="166"/>
    </row>
    <row r="1260" s="89" customFormat="true" ht="12.75" hidden="false" customHeight="false" outlineLevel="0" collapsed="false">
      <c r="A1260" s="163"/>
      <c r="B1260" s="164"/>
      <c r="C1260" s="165"/>
      <c r="D1260" s="166"/>
      <c r="G1260" s="166"/>
      <c r="H1260" s="166"/>
      <c r="I1260" s="166"/>
      <c r="K1260" s="166"/>
      <c r="L1260" s="167"/>
      <c r="M1260" s="166"/>
      <c r="N1260" s="166"/>
      <c r="O1260" s="166"/>
      <c r="P1260" s="166"/>
      <c r="Q1260" s="166"/>
    </row>
    <row r="1261" s="89" customFormat="true" ht="12.75" hidden="false" customHeight="false" outlineLevel="0" collapsed="false">
      <c r="A1261" s="163"/>
      <c r="B1261" s="164"/>
      <c r="C1261" s="165"/>
      <c r="D1261" s="166"/>
      <c r="G1261" s="166"/>
      <c r="H1261" s="166"/>
      <c r="I1261" s="166"/>
      <c r="K1261" s="166"/>
      <c r="L1261" s="167"/>
      <c r="M1261" s="166"/>
      <c r="N1261" s="166"/>
      <c r="O1261" s="166"/>
      <c r="P1261" s="166"/>
      <c r="Q1261" s="166"/>
    </row>
    <row r="1262" s="89" customFormat="true" ht="12.75" hidden="false" customHeight="false" outlineLevel="0" collapsed="false">
      <c r="A1262" s="163"/>
      <c r="B1262" s="164"/>
      <c r="C1262" s="165"/>
      <c r="D1262" s="166"/>
      <c r="G1262" s="166"/>
      <c r="H1262" s="166"/>
      <c r="I1262" s="166"/>
      <c r="K1262" s="166"/>
      <c r="L1262" s="167"/>
      <c r="M1262" s="166"/>
      <c r="N1262" s="166"/>
      <c r="O1262" s="166"/>
      <c r="P1262" s="166"/>
      <c r="Q1262" s="166"/>
    </row>
    <row r="1263" s="89" customFormat="true" ht="12.75" hidden="false" customHeight="false" outlineLevel="0" collapsed="false">
      <c r="A1263" s="163"/>
      <c r="B1263" s="164"/>
      <c r="C1263" s="165"/>
      <c r="D1263" s="166"/>
      <c r="G1263" s="166"/>
      <c r="H1263" s="166"/>
      <c r="I1263" s="166"/>
      <c r="K1263" s="166"/>
      <c r="L1263" s="167"/>
      <c r="M1263" s="166"/>
      <c r="N1263" s="166"/>
      <c r="O1263" s="166"/>
      <c r="P1263" s="166"/>
      <c r="Q1263" s="166"/>
    </row>
    <row r="1264" s="89" customFormat="true" ht="12.75" hidden="false" customHeight="false" outlineLevel="0" collapsed="false">
      <c r="A1264" s="163"/>
      <c r="B1264" s="164"/>
      <c r="C1264" s="165"/>
      <c r="D1264" s="166"/>
      <c r="G1264" s="166"/>
      <c r="H1264" s="166"/>
      <c r="I1264" s="166"/>
      <c r="K1264" s="166"/>
      <c r="L1264" s="167"/>
      <c r="M1264" s="166"/>
      <c r="N1264" s="166"/>
      <c r="O1264" s="166"/>
      <c r="P1264" s="166"/>
      <c r="Q1264" s="166"/>
    </row>
    <row r="1265" s="89" customFormat="true" ht="12.75" hidden="false" customHeight="false" outlineLevel="0" collapsed="false">
      <c r="A1265" s="163"/>
      <c r="B1265" s="164"/>
      <c r="C1265" s="165"/>
      <c r="D1265" s="166"/>
      <c r="G1265" s="166"/>
      <c r="H1265" s="166"/>
      <c r="I1265" s="166"/>
      <c r="K1265" s="166"/>
      <c r="L1265" s="167"/>
      <c r="M1265" s="166"/>
      <c r="N1265" s="166"/>
      <c r="O1265" s="166"/>
      <c r="P1265" s="166"/>
      <c r="Q1265" s="166"/>
    </row>
    <row r="1266" s="89" customFormat="true" ht="12.75" hidden="false" customHeight="false" outlineLevel="0" collapsed="false">
      <c r="A1266" s="163"/>
      <c r="B1266" s="164"/>
      <c r="C1266" s="165"/>
      <c r="D1266" s="166"/>
      <c r="G1266" s="166"/>
      <c r="H1266" s="166"/>
      <c r="I1266" s="166"/>
      <c r="K1266" s="166"/>
      <c r="L1266" s="167"/>
      <c r="M1266" s="166"/>
      <c r="N1266" s="166"/>
      <c r="O1266" s="166"/>
      <c r="P1266" s="166"/>
      <c r="Q1266" s="166"/>
    </row>
    <row r="1267" s="89" customFormat="true" ht="12.75" hidden="false" customHeight="false" outlineLevel="0" collapsed="false">
      <c r="A1267" s="163"/>
      <c r="B1267" s="164"/>
      <c r="C1267" s="165"/>
      <c r="D1267" s="166"/>
      <c r="G1267" s="166"/>
      <c r="H1267" s="166"/>
      <c r="I1267" s="166"/>
      <c r="K1267" s="166"/>
      <c r="L1267" s="167"/>
      <c r="M1267" s="166"/>
      <c r="N1267" s="166"/>
      <c r="O1267" s="166"/>
      <c r="P1267" s="166"/>
      <c r="Q1267" s="166"/>
    </row>
    <row r="1268" s="89" customFormat="true" ht="12.75" hidden="false" customHeight="false" outlineLevel="0" collapsed="false">
      <c r="A1268" s="163"/>
      <c r="B1268" s="164"/>
      <c r="C1268" s="165"/>
      <c r="D1268" s="166"/>
      <c r="G1268" s="166"/>
      <c r="H1268" s="166"/>
      <c r="I1268" s="166"/>
      <c r="K1268" s="166"/>
      <c r="L1268" s="167"/>
      <c r="M1268" s="166"/>
      <c r="N1268" s="166"/>
      <c r="O1268" s="166"/>
      <c r="P1268" s="166"/>
      <c r="Q1268" s="166"/>
    </row>
    <row r="1269" s="89" customFormat="true" ht="12.75" hidden="false" customHeight="false" outlineLevel="0" collapsed="false">
      <c r="A1269" s="163"/>
      <c r="B1269" s="164"/>
      <c r="C1269" s="165"/>
      <c r="D1269" s="166"/>
      <c r="G1269" s="166"/>
      <c r="H1269" s="166"/>
      <c r="I1269" s="166"/>
      <c r="K1269" s="166"/>
      <c r="L1269" s="167"/>
      <c r="M1269" s="166"/>
      <c r="N1269" s="166"/>
      <c r="O1269" s="166"/>
      <c r="P1269" s="166"/>
      <c r="Q1269" s="166"/>
    </row>
    <row r="1270" s="89" customFormat="true" ht="12.75" hidden="false" customHeight="false" outlineLevel="0" collapsed="false">
      <c r="A1270" s="163"/>
      <c r="B1270" s="164"/>
      <c r="C1270" s="165"/>
      <c r="D1270" s="166"/>
      <c r="G1270" s="166"/>
      <c r="H1270" s="166"/>
      <c r="I1270" s="166"/>
      <c r="K1270" s="166"/>
      <c r="L1270" s="167"/>
      <c r="M1270" s="166"/>
      <c r="N1270" s="166"/>
      <c r="O1270" s="166"/>
      <c r="P1270" s="166"/>
      <c r="Q1270" s="166"/>
    </row>
    <row r="1271" s="89" customFormat="true" ht="12.75" hidden="false" customHeight="false" outlineLevel="0" collapsed="false">
      <c r="A1271" s="163"/>
      <c r="B1271" s="164"/>
      <c r="C1271" s="165"/>
      <c r="D1271" s="166"/>
      <c r="G1271" s="166"/>
      <c r="H1271" s="166"/>
      <c r="I1271" s="166"/>
      <c r="K1271" s="166"/>
      <c r="L1271" s="167"/>
      <c r="M1271" s="166"/>
      <c r="N1271" s="166"/>
      <c r="O1271" s="166"/>
      <c r="P1271" s="166"/>
      <c r="Q1271" s="166"/>
    </row>
    <row r="1272" s="89" customFormat="true" ht="12.75" hidden="false" customHeight="false" outlineLevel="0" collapsed="false">
      <c r="A1272" s="163"/>
      <c r="B1272" s="164"/>
      <c r="C1272" s="165"/>
      <c r="D1272" s="166"/>
      <c r="G1272" s="166"/>
      <c r="H1272" s="166"/>
      <c r="I1272" s="166"/>
      <c r="K1272" s="166"/>
      <c r="L1272" s="167"/>
      <c r="M1272" s="166"/>
      <c r="N1272" s="166"/>
      <c r="O1272" s="166"/>
      <c r="P1272" s="166"/>
      <c r="Q1272" s="166"/>
    </row>
    <row r="1273" s="89" customFormat="true" ht="12.75" hidden="false" customHeight="false" outlineLevel="0" collapsed="false">
      <c r="A1273" s="163"/>
      <c r="B1273" s="164"/>
      <c r="C1273" s="165"/>
      <c r="D1273" s="166"/>
      <c r="G1273" s="166"/>
      <c r="H1273" s="166"/>
      <c r="I1273" s="166"/>
      <c r="K1273" s="166"/>
      <c r="L1273" s="167"/>
      <c r="M1273" s="166"/>
      <c r="N1273" s="166"/>
      <c r="O1273" s="166"/>
      <c r="P1273" s="166"/>
      <c r="Q1273" s="166"/>
    </row>
    <row r="1274" s="89" customFormat="true" ht="12.75" hidden="false" customHeight="false" outlineLevel="0" collapsed="false">
      <c r="A1274" s="163"/>
      <c r="B1274" s="164"/>
      <c r="C1274" s="165"/>
      <c r="D1274" s="166"/>
      <c r="G1274" s="166"/>
      <c r="H1274" s="166"/>
      <c r="I1274" s="166"/>
      <c r="K1274" s="166"/>
      <c r="L1274" s="167"/>
      <c r="M1274" s="166"/>
      <c r="N1274" s="166"/>
      <c r="O1274" s="166"/>
      <c r="P1274" s="166"/>
      <c r="Q1274" s="166"/>
    </row>
    <row r="1275" s="89" customFormat="true" ht="12.75" hidden="false" customHeight="false" outlineLevel="0" collapsed="false">
      <c r="A1275" s="163"/>
      <c r="B1275" s="164"/>
      <c r="C1275" s="165"/>
      <c r="D1275" s="166"/>
      <c r="G1275" s="166"/>
      <c r="H1275" s="166"/>
      <c r="I1275" s="166"/>
      <c r="K1275" s="166"/>
      <c r="L1275" s="167"/>
      <c r="M1275" s="166"/>
      <c r="N1275" s="166"/>
      <c r="O1275" s="166"/>
      <c r="P1275" s="166"/>
      <c r="Q1275" s="166"/>
    </row>
    <row r="1276" s="89" customFormat="true" ht="12.75" hidden="false" customHeight="false" outlineLevel="0" collapsed="false">
      <c r="A1276" s="163"/>
      <c r="B1276" s="164"/>
      <c r="C1276" s="165"/>
      <c r="D1276" s="166"/>
      <c r="G1276" s="166"/>
      <c r="H1276" s="166"/>
      <c r="I1276" s="166"/>
      <c r="K1276" s="166"/>
      <c r="L1276" s="167"/>
      <c r="M1276" s="166"/>
      <c r="N1276" s="166"/>
      <c r="O1276" s="166"/>
      <c r="P1276" s="166"/>
      <c r="Q1276" s="166"/>
    </row>
    <row r="1277" s="89" customFormat="true" ht="12.75" hidden="false" customHeight="false" outlineLevel="0" collapsed="false">
      <c r="A1277" s="163"/>
      <c r="B1277" s="164"/>
      <c r="C1277" s="165"/>
      <c r="D1277" s="166"/>
      <c r="G1277" s="166"/>
      <c r="H1277" s="166"/>
      <c r="I1277" s="166"/>
      <c r="K1277" s="166"/>
      <c r="L1277" s="167"/>
      <c r="M1277" s="166"/>
      <c r="N1277" s="166"/>
      <c r="O1277" s="166"/>
      <c r="P1277" s="166"/>
      <c r="Q1277" s="166"/>
    </row>
    <row r="1278" s="89" customFormat="true" ht="12.75" hidden="false" customHeight="false" outlineLevel="0" collapsed="false">
      <c r="A1278" s="163"/>
      <c r="B1278" s="164"/>
      <c r="C1278" s="165"/>
      <c r="D1278" s="166"/>
      <c r="G1278" s="166"/>
      <c r="H1278" s="166"/>
      <c r="I1278" s="166"/>
      <c r="K1278" s="166"/>
      <c r="L1278" s="167"/>
      <c r="M1278" s="166"/>
      <c r="N1278" s="166"/>
      <c r="O1278" s="166"/>
      <c r="P1278" s="166"/>
      <c r="Q1278" s="166"/>
    </row>
    <row r="1279" s="89" customFormat="true" ht="12.75" hidden="false" customHeight="false" outlineLevel="0" collapsed="false">
      <c r="A1279" s="163"/>
      <c r="B1279" s="164"/>
      <c r="C1279" s="165"/>
      <c r="D1279" s="166"/>
      <c r="G1279" s="166"/>
      <c r="H1279" s="166"/>
      <c r="I1279" s="166"/>
      <c r="K1279" s="166"/>
      <c r="L1279" s="167"/>
      <c r="M1279" s="166"/>
      <c r="N1279" s="166"/>
      <c r="O1279" s="166"/>
      <c r="P1279" s="166"/>
      <c r="Q1279" s="166"/>
    </row>
    <row r="1280" s="89" customFormat="true" ht="12.75" hidden="false" customHeight="false" outlineLevel="0" collapsed="false">
      <c r="A1280" s="163"/>
      <c r="B1280" s="164"/>
      <c r="C1280" s="165"/>
      <c r="D1280" s="166"/>
      <c r="G1280" s="166"/>
      <c r="H1280" s="166"/>
      <c r="I1280" s="166"/>
      <c r="K1280" s="166"/>
      <c r="L1280" s="167"/>
      <c r="M1280" s="166"/>
      <c r="N1280" s="166"/>
      <c r="O1280" s="166"/>
      <c r="P1280" s="166"/>
      <c r="Q1280" s="166"/>
    </row>
    <row r="1281" s="89" customFormat="true" ht="12.75" hidden="false" customHeight="false" outlineLevel="0" collapsed="false">
      <c r="A1281" s="163"/>
      <c r="B1281" s="164"/>
      <c r="C1281" s="165"/>
      <c r="D1281" s="166"/>
      <c r="G1281" s="166"/>
      <c r="H1281" s="166"/>
      <c r="I1281" s="166"/>
      <c r="K1281" s="166"/>
      <c r="L1281" s="167"/>
      <c r="M1281" s="166"/>
      <c r="N1281" s="166"/>
      <c r="O1281" s="166"/>
      <c r="P1281" s="166"/>
      <c r="Q1281" s="166"/>
    </row>
    <row r="1282" s="89" customFormat="true" ht="12.75" hidden="false" customHeight="false" outlineLevel="0" collapsed="false">
      <c r="A1282" s="163"/>
      <c r="B1282" s="164"/>
      <c r="C1282" s="165"/>
      <c r="D1282" s="166"/>
      <c r="G1282" s="166"/>
      <c r="H1282" s="166"/>
      <c r="I1282" s="166"/>
      <c r="K1282" s="166"/>
      <c r="L1282" s="167"/>
      <c r="M1282" s="166"/>
      <c r="N1282" s="166"/>
      <c r="O1282" s="166"/>
      <c r="P1282" s="166"/>
      <c r="Q1282" s="166"/>
    </row>
    <row r="1283" s="89" customFormat="true" ht="12.75" hidden="false" customHeight="false" outlineLevel="0" collapsed="false">
      <c r="A1283" s="163"/>
      <c r="B1283" s="164"/>
      <c r="C1283" s="165"/>
      <c r="D1283" s="166"/>
      <c r="G1283" s="166"/>
      <c r="H1283" s="166"/>
      <c r="I1283" s="166"/>
      <c r="K1283" s="166"/>
      <c r="L1283" s="167"/>
      <c r="M1283" s="166"/>
      <c r="N1283" s="166"/>
      <c r="O1283" s="166"/>
      <c r="P1283" s="166"/>
      <c r="Q1283" s="166"/>
    </row>
    <row r="1284" s="89" customFormat="true" ht="12.75" hidden="false" customHeight="false" outlineLevel="0" collapsed="false">
      <c r="A1284" s="163"/>
      <c r="B1284" s="164"/>
      <c r="C1284" s="165"/>
      <c r="D1284" s="166"/>
      <c r="G1284" s="166"/>
      <c r="H1284" s="166"/>
      <c r="I1284" s="166"/>
      <c r="K1284" s="166"/>
      <c r="L1284" s="167"/>
      <c r="M1284" s="166"/>
      <c r="N1284" s="166"/>
      <c r="O1284" s="166"/>
      <c r="P1284" s="166"/>
      <c r="Q1284" s="166"/>
    </row>
    <row r="1285" s="89" customFormat="true" ht="12.75" hidden="false" customHeight="false" outlineLevel="0" collapsed="false">
      <c r="A1285" s="163"/>
      <c r="B1285" s="164"/>
      <c r="C1285" s="165"/>
      <c r="D1285" s="166"/>
      <c r="G1285" s="166"/>
      <c r="H1285" s="166"/>
      <c r="I1285" s="166"/>
      <c r="K1285" s="166"/>
      <c r="L1285" s="167"/>
      <c r="M1285" s="166"/>
      <c r="N1285" s="166"/>
      <c r="O1285" s="166"/>
      <c r="P1285" s="166"/>
      <c r="Q1285" s="166"/>
    </row>
    <row r="1286" s="89" customFormat="true" ht="12.75" hidden="false" customHeight="false" outlineLevel="0" collapsed="false">
      <c r="A1286" s="163"/>
      <c r="B1286" s="164"/>
      <c r="C1286" s="165"/>
      <c r="D1286" s="166"/>
      <c r="G1286" s="166"/>
      <c r="H1286" s="166"/>
      <c r="I1286" s="166"/>
      <c r="K1286" s="166"/>
      <c r="L1286" s="167"/>
      <c r="M1286" s="166"/>
      <c r="N1286" s="166"/>
      <c r="O1286" s="166"/>
      <c r="P1286" s="166"/>
      <c r="Q1286" s="166"/>
    </row>
    <row r="1287" s="89" customFormat="true" ht="12.75" hidden="false" customHeight="false" outlineLevel="0" collapsed="false">
      <c r="A1287" s="163"/>
      <c r="B1287" s="164"/>
      <c r="C1287" s="165"/>
      <c r="D1287" s="166"/>
      <c r="G1287" s="166"/>
      <c r="H1287" s="166"/>
      <c r="I1287" s="166"/>
      <c r="K1287" s="166"/>
      <c r="L1287" s="167"/>
      <c r="M1287" s="166"/>
      <c r="N1287" s="166"/>
      <c r="O1287" s="166"/>
      <c r="P1287" s="166"/>
      <c r="Q1287" s="166"/>
    </row>
    <row r="1288" s="89" customFormat="true" ht="12.75" hidden="false" customHeight="false" outlineLevel="0" collapsed="false">
      <c r="A1288" s="163"/>
      <c r="B1288" s="164"/>
      <c r="C1288" s="165"/>
      <c r="D1288" s="166"/>
      <c r="G1288" s="166"/>
      <c r="H1288" s="166"/>
      <c r="I1288" s="166"/>
      <c r="K1288" s="166"/>
      <c r="L1288" s="167"/>
      <c r="M1288" s="166"/>
      <c r="N1288" s="166"/>
      <c r="O1288" s="166"/>
      <c r="P1288" s="166"/>
      <c r="Q1288" s="166"/>
    </row>
    <row r="1289" s="89" customFormat="true" ht="12.75" hidden="false" customHeight="false" outlineLevel="0" collapsed="false">
      <c r="A1289" s="163"/>
      <c r="B1289" s="164"/>
      <c r="C1289" s="165"/>
      <c r="D1289" s="166"/>
      <c r="G1289" s="166"/>
      <c r="H1289" s="166"/>
      <c r="I1289" s="166"/>
      <c r="K1289" s="166"/>
      <c r="L1289" s="167"/>
      <c r="M1289" s="166"/>
      <c r="N1289" s="166"/>
      <c r="O1289" s="166"/>
      <c r="P1289" s="166"/>
      <c r="Q1289" s="166"/>
    </row>
    <row r="1290" s="89" customFormat="true" ht="12.75" hidden="false" customHeight="false" outlineLevel="0" collapsed="false">
      <c r="A1290" s="163"/>
      <c r="B1290" s="164"/>
      <c r="C1290" s="165"/>
      <c r="D1290" s="166"/>
      <c r="G1290" s="166"/>
      <c r="H1290" s="166"/>
      <c r="I1290" s="166"/>
      <c r="K1290" s="166"/>
      <c r="L1290" s="167"/>
      <c r="M1290" s="166"/>
      <c r="N1290" s="166"/>
      <c r="O1290" s="166"/>
      <c r="P1290" s="166"/>
      <c r="Q1290" s="166"/>
    </row>
    <row r="1291" customFormat="false" ht="12.75" hidden="false" customHeight="false" outlineLevel="0" collapsed="false">
      <c r="A1291" s="161"/>
      <c r="B1291" s="100"/>
      <c r="C1291" s="162"/>
      <c r="D1291" s="159"/>
      <c r="G1291" s="159"/>
      <c r="H1291" s="159"/>
      <c r="I1291" s="159"/>
      <c r="K1291" s="159"/>
      <c r="L1291" s="160"/>
      <c r="M1291" s="159"/>
      <c r="N1291" s="159"/>
      <c r="O1291" s="159"/>
      <c r="P1291" s="159"/>
      <c r="Q1291" s="159"/>
    </row>
    <row r="1292" customFormat="false" ht="12.75" hidden="false" customHeight="false" outlineLevel="0" collapsed="false">
      <c r="A1292" s="161"/>
      <c r="B1292" s="100"/>
      <c r="C1292" s="162"/>
      <c r="D1292" s="159"/>
      <c r="G1292" s="159"/>
      <c r="H1292" s="159"/>
      <c r="I1292" s="159"/>
      <c r="K1292" s="159"/>
      <c r="L1292" s="160"/>
      <c r="M1292" s="159"/>
      <c r="N1292" s="159"/>
      <c r="O1292" s="159"/>
      <c r="P1292" s="159"/>
      <c r="Q1292" s="159"/>
    </row>
    <row r="1293" customFormat="false" ht="12.75" hidden="false" customHeight="false" outlineLevel="0" collapsed="false">
      <c r="A1293" s="161"/>
      <c r="B1293" s="100"/>
      <c r="C1293" s="162"/>
      <c r="D1293" s="159"/>
      <c r="G1293" s="159"/>
      <c r="H1293" s="159"/>
      <c r="I1293" s="159"/>
      <c r="K1293" s="159"/>
      <c r="L1293" s="160"/>
      <c r="M1293" s="159"/>
      <c r="N1293" s="159"/>
      <c r="O1293" s="159"/>
      <c r="P1293" s="159"/>
      <c r="Q1293" s="159"/>
    </row>
    <row r="1294" customFormat="false" ht="12.75" hidden="false" customHeight="false" outlineLevel="0" collapsed="false">
      <c r="A1294" s="161"/>
      <c r="B1294" s="100"/>
      <c r="C1294" s="162"/>
      <c r="D1294" s="159"/>
      <c r="G1294" s="159"/>
      <c r="H1294" s="159"/>
      <c r="I1294" s="159"/>
      <c r="K1294" s="159"/>
      <c r="L1294" s="160"/>
      <c r="M1294" s="159"/>
      <c r="N1294" s="159"/>
      <c r="O1294" s="159"/>
      <c r="P1294" s="159"/>
      <c r="Q1294" s="159"/>
    </row>
    <row r="1295" customFormat="false" ht="12.75" hidden="false" customHeight="false" outlineLevel="0" collapsed="false">
      <c r="A1295" s="161"/>
      <c r="B1295" s="100"/>
      <c r="C1295" s="162"/>
      <c r="D1295" s="159"/>
      <c r="G1295" s="159"/>
      <c r="H1295" s="159"/>
      <c r="I1295" s="159"/>
      <c r="K1295" s="159"/>
      <c r="L1295" s="160"/>
      <c r="M1295" s="159"/>
      <c r="N1295" s="159"/>
      <c r="O1295" s="159"/>
      <c r="P1295" s="159"/>
      <c r="Q1295" s="159"/>
    </row>
    <row r="1296" customFormat="false" ht="12.75" hidden="false" customHeight="false" outlineLevel="0" collapsed="false">
      <c r="A1296" s="161"/>
      <c r="B1296" s="100"/>
      <c r="C1296" s="162"/>
      <c r="D1296" s="159"/>
      <c r="G1296" s="159"/>
      <c r="H1296" s="159"/>
      <c r="I1296" s="159"/>
      <c r="K1296" s="159"/>
      <c r="L1296" s="160"/>
      <c r="M1296" s="159"/>
      <c r="N1296" s="159"/>
      <c r="O1296" s="159"/>
      <c r="P1296" s="159"/>
      <c r="Q1296" s="159"/>
    </row>
    <row r="1297" customFormat="false" ht="12.75" hidden="false" customHeight="false" outlineLevel="0" collapsed="false">
      <c r="A1297" s="161"/>
      <c r="B1297" s="100"/>
      <c r="C1297" s="162"/>
      <c r="D1297" s="159"/>
      <c r="G1297" s="159"/>
      <c r="H1297" s="159"/>
      <c r="I1297" s="159"/>
      <c r="K1297" s="159"/>
      <c r="L1297" s="160"/>
      <c r="M1297" s="159"/>
      <c r="N1297" s="159"/>
      <c r="O1297" s="159"/>
      <c r="P1297" s="159"/>
      <c r="Q1297" s="159"/>
    </row>
    <row r="1298" customFormat="false" ht="12.75" hidden="false" customHeight="false" outlineLevel="0" collapsed="false">
      <c r="A1298" s="161"/>
      <c r="B1298" s="100"/>
      <c r="C1298" s="162"/>
      <c r="D1298" s="159"/>
      <c r="G1298" s="159"/>
      <c r="H1298" s="159"/>
      <c r="I1298" s="159"/>
      <c r="K1298" s="159"/>
      <c r="L1298" s="160"/>
      <c r="M1298" s="159"/>
      <c r="N1298" s="159"/>
      <c r="O1298" s="159"/>
      <c r="P1298" s="159"/>
      <c r="Q1298" s="159"/>
    </row>
    <row r="1299" customFormat="false" ht="12.75" hidden="false" customHeight="false" outlineLevel="0" collapsed="false">
      <c r="A1299" s="161"/>
      <c r="B1299" s="100"/>
      <c r="C1299" s="162"/>
      <c r="D1299" s="159"/>
      <c r="G1299" s="159"/>
      <c r="H1299" s="159"/>
      <c r="I1299" s="159"/>
      <c r="K1299" s="159"/>
      <c r="L1299" s="160"/>
      <c r="M1299" s="159"/>
      <c r="N1299" s="159"/>
      <c r="O1299" s="159"/>
      <c r="P1299" s="159"/>
      <c r="Q1299" s="159"/>
    </row>
    <row r="1300" customFormat="false" ht="12.75" hidden="false" customHeight="false" outlineLevel="0" collapsed="false">
      <c r="A1300" s="161"/>
      <c r="B1300" s="100"/>
      <c r="C1300" s="162"/>
      <c r="D1300" s="159"/>
      <c r="G1300" s="159"/>
      <c r="H1300" s="159"/>
      <c r="I1300" s="159"/>
      <c r="K1300" s="159"/>
      <c r="L1300" s="160"/>
      <c r="M1300" s="159"/>
      <c r="N1300" s="159"/>
      <c r="O1300" s="159"/>
      <c r="P1300" s="159"/>
      <c r="Q1300" s="159"/>
    </row>
    <row r="1301" customFormat="false" ht="12.75" hidden="false" customHeight="false" outlineLevel="0" collapsed="false">
      <c r="A1301" s="161"/>
      <c r="B1301" s="100"/>
      <c r="C1301" s="162"/>
      <c r="D1301" s="159"/>
      <c r="G1301" s="159"/>
      <c r="H1301" s="159"/>
      <c r="I1301" s="159"/>
      <c r="K1301" s="159"/>
      <c r="L1301" s="160"/>
      <c r="M1301" s="159"/>
      <c r="N1301" s="159"/>
      <c r="O1301" s="159"/>
      <c r="P1301" s="159"/>
      <c r="Q1301" s="159"/>
    </row>
    <row r="1302" customFormat="false" ht="12.75" hidden="false" customHeight="false" outlineLevel="0" collapsed="false">
      <c r="A1302" s="161"/>
      <c r="B1302" s="100"/>
      <c r="C1302" s="162"/>
      <c r="D1302" s="159"/>
      <c r="G1302" s="159"/>
      <c r="H1302" s="159"/>
      <c r="I1302" s="159"/>
      <c r="K1302" s="159"/>
      <c r="L1302" s="160"/>
      <c r="M1302" s="159"/>
      <c r="N1302" s="159"/>
      <c r="O1302" s="159"/>
      <c r="P1302" s="159"/>
      <c r="Q1302" s="159"/>
    </row>
    <row r="1303" customFormat="false" ht="12.75" hidden="false" customHeight="false" outlineLevel="0" collapsed="false">
      <c r="A1303" s="161"/>
      <c r="B1303" s="100"/>
      <c r="C1303" s="162"/>
      <c r="D1303" s="159"/>
      <c r="G1303" s="159"/>
      <c r="H1303" s="159"/>
      <c r="I1303" s="159"/>
      <c r="K1303" s="159"/>
      <c r="L1303" s="160"/>
      <c r="M1303" s="159"/>
      <c r="N1303" s="159"/>
      <c r="O1303" s="159"/>
      <c r="P1303" s="159"/>
      <c r="Q1303" s="159"/>
    </row>
    <row r="1304" customFormat="false" ht="12.75" hidden="false" customHeight="false" outlineLevel="0" collapsed="false">
      <c r="A1304" s="161"/>
      <c r="B1304" s="100"/>
      <c r="C1304" s="162"/>
      <c r="D1304" s="159"/>
      <c r="G1304" s="159"/>
      <c r="H1304" s="159"/>
      <c r="I1304" s="159"/>
      <c r="K1304" s="159"/>
      <c r="L1304" s="160"/>
      <c r="M1304" s="159"/>
      <c r="N1304" s="159"/>
      <c r="O1304" s="159"/>
      <c r="P1304" s="159"/>
      <c r="Q1304" s="159"/>
    </row>
    <row r="1305" customFormat="false" ht="12.75" hidden="false" customHeight="false" outlineLevel="0" collapsed="false">
      <c r="A1305" s="161"/>
      <c r="B1305" s="100"/>
      <c r="C1305" s="162"/>
      <c r="D1305" s="159"/>
      <c r="G1305" s="159"/>
      <c r="H1305" s="159"/>
      <c r="I1305" s="159"/>
      <c r="K1305" s="159"/>
      <c r="L1305" s="160"/>
      <c r="M1305" s="159"/>
      <c r="N1305" s="159"/>
      <c r="O1305" s="159"/>
      <c r="P1305" s="159"/>
      <c r="Q1305" s="159"/>
    </row>
    <row r="1306" customFormat="false" ht="12.75" hidden="false" customHeight="false" outlineLevel="0" collapsed="false">
      <c r="A1306" s="161"/>
      <c r="B1306" s="100"/>
      <c r="C1306" s="162"/>
      <c r="D1306" s="159"/>
      <c r="G1306" s="159"/>
      <c r="H1306" s="159"/>
      <c r="I1306" s="159"/>
      <c r="K1306" s="159"/>
      <c r="L1306" s="160"/>
      <c r="M1306" s="159"/>
      <c r="N1306" s="159"/>
      <c r="O1306" s="159"/>
      <c r="P1306" s="159"/>
      <c r="Q1306" s="159"/>
    </row>
    <row r="1307" customFormat="false" ht="12.75" hidden="false" customHeight="false" outlineLevel="0" collapsed="false">
      <c r="A1307" s="161"/>
      <c r="B1307" s="100"/>
      <c r="C1307" s="162"/>
      <c r="D1307" s="159"/>
      <c r="G1307" s="159"/>
      <c r="H1307" s="159"/>
      <c r="I1307" s="159"/>
      <c r="K1307" s="159"/>
      <c r="L1307" s="160"/>
      <c r="M1307" s="159"/>
      <c r="N1307" s="159"/>
      <c r="O1307" s="159"/>
      <c r="P1307" s="159"/>
      <c r="Q1307" s="159"/>
    </row>
    <row r="1308" customFormat="false" ht="12.75" hidden="false" customHeight="false" outlineLevel="0" collapsed="false">
      <c r="A1308" s="161"/>
      <c r="B1308" s="100"/>
      <c r="C1308" s="162"/>
      <c r="D1308" s="159"/>
      <c r="G1308" s="159"/>
      <c r="H1308" s="159"/>
      <c r="I1308" s="159"/>
      <c r="K1308" s="159"/>
      <c r="L1308" s="160"/>
      <c r="M1308" s="159"/>
      <c r="N1308" s="159"/>
      <c r="O1308" s="159"/>
      <c r="P1308" s="159"/>
      <c r="Q1308" s="159"/>
    </row>
    <row r="1309" customFormat="false" ht="12.75" hidden="false" customHeight="false" outlineLevel="0" collapsed="false">
      <c r="A1309" s="161"/>
      <c r="B1309" s="100"/>
      <c r="C1309" s="162"/>
      <c r="D1309" s="159"/>
      <c r="G1309" s="159"/>
      <c r="H1309" s="159"/>
      <c r="I1309" s="159"/>
      <c r="K1309" s="159"/>
      <c r="L1309" s="160"/>
      <c r="M1309" s="159"/>
      <c r="N1309" s="159"/>
      <c r="O1309" s="159"/>
      <c r="P1309" s="159"/>
      <c r="Q1309" s="159"/>
    </row>
    <row r="1310" customFormat="false" ht="12.75" hidden="false" customHeight="false" outlineLevel="0" collapsed="false">
      <c r="A1310" s="161"/>
      <c r="B1310" s="100"/>
      <c r="C1310" s="162"/>
      <c r="D1310" s="159"/>
      <c r="G1310" s="159"/>
      <c r="H1310" s="159"/>
      <c r="I1310" s="159"/>
      <c r="K1310" s="159"/>
      <c r="L1310" s="160"/>
      <c r="M1310" s="159"/>
      <c r="N1310" s="159"/>
      <c r="O1310" s="159"/>
      <c r="P1310" s="159"/>
      <c r="Q1310" s="159"/>
    </row>
    <row r="1311" customFormat="false" ht="12.75" hidden="false" customHeight="false" outlineLevel="0" collapsed="false">
      <c r="A1311" s="161"/>
      <c r="B1311" s="100"/>
      <c r="C1311" s="162"/>
      <c r="D1311" s="159"/>
      <c r="G1311" s="159"/>
      <c r="H1311" s="159"/>
      <c r="I1311" s="159"/>
      <c r="K1311" s="159"/>
      <c r="L1311" s="160"/>
      <c r="M1311" s="159"/>
      <c r="N1311" s="159"/>
      <c r="O1311" s="159"/>
      <c r="P1311" s="159"/>
      <c r="Q1311" s="159"/>
    </row>
    <row r="1312" customFormat="false" ht="12.75" hidden="false" customHeight="false" outlineLevel="0" collapsed="false">
      <c r="A1312" s="161"/>
      <c r="B1312" s="100"/>
      <c r="C1312" s="162"/>
      <c r="D1312" s="159"/>
      <c r="G1312" s="159"/>
      <c r="H1312" s="159"/>
      <c r="I1312" s="159"/>
      <c r="K1312" s="159"/>
      <c r="L1312" s="160"/>
      <c r="M1312" s="159"/>
      <c r="N1312" s="159"/>
      <c r="O1312" s="159"/>
      <c r="P1312" s="159"/>
      <c r="Q1312" s="159"/>
    </row>
    <row r="1313" customFormat="false" ht="12.75" hidden="false" customHeight="false" outlineLevel="0" collapsed="false">
      <c r="A1313" s="161"/>
      <c r="B1313" s="100"/>
      <c r="C1313" s="162"/>
      <c r="D1313" s="159"/>
      <c r="G1313" s="159"/>
      <c r="H1313" s="159"/>
      <c r="I1313" s="159"/>
      <c r="K1313" s="159"/>
      <c r="L1313" s="160"/>
      <c r="M1313" s="159"/>
      <c r="N1313" s="159"/>
      <c r="O1313" s="159"/>
      <c r="P1313" s="159"/>
      <c r="Q1313" s="159"/>
    </row>
    <row r="1314" customFormat="false" ht="12.75" hidden="false" customHeight="false" outlineLevel="0" collapsed="false">
      <c r="A1314" s="161"/>
      <c r="B1314" s="100"/>
      <c r="C1314" s="162"/>
      <c r="D1314" s="159"/>
      <c r="G1314" s="159"/>
      <c r="H1314" s="159"/>
      <c r="I1314" s="159"/>
      <c r="K1314" s="159"/>
      <c r="L1314" s="160"/>
      <c r="M1314" s="159"/>
      <c r="N1314" s="159"/>
      <c r="O1314" s="159"/>
      <c r="P1314" s="159"/>
      <c r="Q1314" s="159"/>
    </row>
    <row r="1315" customFormat="false" ht="12.75" hidden="false" customHeight="false" outlineLevel="0" collapsed="false">
      <c r="A1315" s="161"/>
      <c r="B1315" s="100"/>
      <c r="C1315" s="162"/>
      <c r="D1315" s="159"/>
      <c r="G1315" s="159"/>
      <c r="H1315" s="159"/>
      <c r="I1315" s="159"/>
      <c r="K1315" s="159"/>
      <c r="L1315" s="160"/>
      <c r="M1315" s="159"/>
      <c r="N1315" s="159"/>
      <c r="O1315" s="159"/>
      <c r="P1315" s="159"/>
      <c r="Q1315" s="159"/>
    </row>
    <row r="1316" customFormat="false" ht="12.75" hidden="false" customHeight="false" outlineLevel="0" collapsed="false">
      <c r="A1316" s="161"/>
      <c r="B1316" s="100"/>
      <c r="C1316" s="162"/>
      <c r="D1316" s="159"/>
      <c r="G1316" s="159"/>
      <c r="H1316" s="159"/>
      <c r="I1316" s="159"/>
      <c r="K1316" s="159"/>
      <c r="L1316" s="160"/>
      <c r="M1316" s="159"/>
      <c r="N1316" s="159"/>
      <c r="O1316" s="159"/>
      <c r="P1316" s="159"/>
      <c r="Q1316" s="159"/>
    </row>
    <row r="1317" customFormat="false" ht="12.75" hidden="false" customHeight="false" outlineLevel="0" collapsed="false">
      <c r="A1317" s="161"/>
      <c r="B1317" s="100"/>
      <c r="C1317" s="162"/>
      <c r="D1317" s="159"/>
      <c r="G1317" s="159"/>
      <c r="H1317" s="159"/>
      <c r="I1317" s="159"/>
      <c r="K1317" s="159"/>
      <c r="L1317" s="160"/>
      <c r="M1317" s="159"/>
      <c r="N1317" s="159"/>
      <c r="O1317" s="159"/>
      <c r="P1317" s="159"/>
      <c r="Q1317" s="159"/>
    </row>
    <row r="1318" customFormat="false" ht="12.75" hidden="false" customHeight="false" outlineLevel="0" collapsed="false">
      <c r="A1318" s="161"/>
      <c r="B1318" s="100"/>
      <c r="C1318" s="162"/>
      <c r="D1318" s="159"/>
      <c r="G1318" s="159"/>
      <c r="H1318" s="159"/>
      <c r="I1318" s="159"/>
      <c r="K1318" s="159"/>
      <c r="L1318" s="160"/>
      <c r="M1318" s="159"/>
      <c r="N1318" s="159"/>
      <c r="O1318" s="159"/>
      <c r="P1318" s="159"/>
      <c r="Q1318" s="159"/>
    </row>
    <row r="1319" customFormat="false" ht="12.75" hidden="false" customHeight="false" outlineLevel="0" collapsed="false">
      <c r="A1319" s="161"/>
      <c r="B1319" s="100"/>
      <c r="C1319" s="162"/>
      <c r="D1319" s="159"/>
      <c r="G1319" s="159"/>
      <c r="H1319" s="159"/>
      <c r="I1319" s="159"/>
      <c r="K1319" s="159"/>
      <c r="L1319" s="160"/>
      <c r="M1319" s="159"/>
      <c r="N1319" s="159"/>
      <c r="O1319" s="159"/>
      <c r="P1319" s="159"/>
      <c r="Q1319" s="159"/>
    </row>
    <row r="1320" customFormat="false" ht="12.75" hidden="false" customHeight="false" outlineLevel="0" collapsed="false">
      <c r="A1320" s="161"/>
      <c r="B1320" s="100"/>
      <c r="C1320" s="162"/>
      <c r="D1320" s="159"/>
      <c r="G1320" s="159"/>
      <c r="H1320" s="159"/>
      <c r="I1320" s="159"/>
      <c r="K1320" s="159"/>
      <c r="L1320" s="160"/>
      <c r="M1320" s="159"/>
      <c r="N1320" s="159"/>
      <c r="O1320" s="159"/>
      <c r="P1320" s="159"/>
      <c r="Q1320" s="159"/>
    </row>
    <row r="1321" customFormat="false" ht="12.75" hidden="false" customHeight="false" outlineLevel="0" collapsed="false">
      <c r="A1321" s="161"/>
      <c r="B1321" s="100"/>
      <c r="C1321" s="162"/>
      <c r="D1321" s="159"/>
      <c r="G1321" s="159"/>
      <c r="H1321" s="159"/>
      <c r="I1321" s="159"/>
      <c r="K1321" s="159"/>
      <c r="L1321" s="160"/>
      <c r="M1321" s="159"/>
      <c r="N1321" s="159"/>
      <c r="O1321" s="159"/>
      <c r="P1321" s="159"/>
      <c r="Q1321" s="159"/>
    </row>
    <row r="1322" customFormat="false" ht="12.75" hidden="false" customHeight="false" outlineLevel="0" collapsed="false">
      <c r="A1322" s="161"/>
      <c r="B1322" s="100"/>
      <c r="C1322" s="162"/>
      <c r="D1322" s="159"/>
      <c r="G1322" s="159"/>
      <c r="H1322" s="159"/>
      <c r="I1322" s="159"/>
      <c r="K1322" s="159"/>
      <c r="L1322" s="160"/>
      <c r="M1322" s="159"/>
      <c r="N1322" s="159"/>
      <c r="O1322" s="159"/>
      <c r="P1322" s="159"/>
      <c r="Q1322" s="159"/>
    </row>
    <row r="1323" customFormat="false" ht="12.75" hidden="false" customHeight="false" outlineLevel="0" collapsed="false">
      <c r="A1323" s="161"/>
      <c r="B1323" s="100"/>
      <c r="C1323" s="162"/>
      <c r="D1323" s="159"/>
      <c r="G1323" s="159"/>
      <c r="H1323" s="159"/>
      <c r="I1323" s="159"/>
      <c r="K1323" s="159"/>
      <c r="L1323" s="160"/>
      <c r="M1323" s="159"/>
      <c r="N1323" s="159"/>
      <c r="O1323" s="159"/>
      <c r="P1323" s="159"/>
      <c r="Q1323" s="159"/>
    </row>
    <row r="1324" customFormat="false" ht="12.75" hidden="false" customHeight="false" outlineLevel="0" collapsed="false">
      <c r="A1324" s="161"/>
      <c r="B1324" s="100"/>
      <c r="C1324" s="162"/>
      <c r="D1324" s="159"/>
      <c r="G1324" s="159"/>
      <c r="H1324" s="159"/>
      <c r="I1324" s="159"/>
      <c r="K1324" s="159"/>
      <c r="L1324" s="160"/>
      <c r="M1324" s="159"/>
      <c r="N1324" s="159"/>
      <c r="O1324" s="159"/>
      <c r="P1324" s="159"/>
      <c r="Q1324" s="159"/>
    </row>
    <row r="1325" customFormat="false" ht="12.75" hidden="false" customHeight="false" outlineLevel="0" collapsed="false">
      <c r="A1325" s="161"/>
      <c r="B1325" s="100"/>
      <c r="C1325" s="162"/>
      <c r="D1325" s="159"/>
      <c r="G1325" s="159"/>
      <c r="H1325" s="159"/>
      <c r="I1325" s="159"/>
      <c r="K1325" s="159"/>
      <c r="L1325" s="160"/>
      <c r="M1325" s="159"/>
      <c r="N1325" s="159"/>
      <c r="O1325" s="159"/>
      <c r="P1325" s="159"/>
      <c r="Q1325" s="159"/>
    </row>
    <row r="1326" customFormat="false" ht="12.75" hidden="false" customHeight="false" outlineLevel="0" collapsed="false">
      <c r="A1326" s="161"/>
      <c r="B1326" s="100"/>
      <c r="C1326" s="162"/>
      <c r="D1326" s="159"/>
      <c r="G1326" s="159"/>
      <c r="H1326" s="159"/>
      <c r="I1326" s="159"/>
      <c r="K1326" s="159"/>
      <c r="L1326" s="160"/>
      <c r="M1326" s="159"/>
      <c r="N1326" s="159"/>
      <c r="O1326" s="159"/>
      <c r="P1326" s="159"/>
      <c r="Q1326" s="159"/>
    </row>
    <row r="1327" customFormat="false" ht="12.75" hidden="false" customHeight="false" outlineLevel="0" collapsed="false">
      <c r="A1327" s="161"/>
      <c r="B1327" s="100"/>
      <c r="C1327" s="162"/>
      <c r="D1327" s="159"/>
      <c r="G1327" s="159"/>
      <c r="H1327" s="159"/>
      <c r="I1327" s="159"/>
      <c r="K1327" s="159"/>
      <c r="L1327" s="160"/>
      <c r="M1327" s="159"/>
      <c r="N1327" s="159"/>
      <c r="O1327" s="159"/>
      <c r="P1327" s="159"/>
      <c r="Q1327" s="159"/>
    </row>
    <row r="1328" customFormat="false" ht="12.75" hidden="false" customHeight="false" outlineLevel="0" collapsed="false">
      <c r="A1328" s="161"/>
      <c r="B1328" s="100"/>
      <c r="C1328" s="162"/>
      <c r="D1328" s="159"/>
      <c r="G1328" s="159"/>
      <c r="H1328" s="159"/>
      <c r="I1328" s="159"/>
      <c r="K1328" s="159"/>
      <c r="L1328" s="160"/>
      <c r="M1328" s="159"/>
      <c r="N1328" s="159"/>
      <c r="O1328" s="159"/>
      <c r="P1328" s="159"/>
      <c r="Q1328" s="159"/>
    </row>
    <row r="1329" customFormat="false" ht="12.75" hidden="false" customHeight="false" outlineLevel="0" collapsed="false">
      <c r="A1329" s="161"/>
      <c r="B1329" s="100"/>
      <c r="C1329" s="162"/>
      <c r="D1329" s="159"/>
      <c r="G1329" s="159"/>
      <c r="H1329" s="159"/>
      <c r="I1329" s="159"/>
      <c r="K1329" s="159"/>
      <c r="L1329" s="160"/>
      <c r="M1329" s="159"/>
      <c r="N1329" s="159"/>
      <c r="O1329" s="159"/>
      <c r="P1329" s="159"/>
      <c r="Q1329" s="159"/>
    </row>
    <row r="1330" customFormat="false" ht="12.75" hidden="false" customHeight="false" outlineLevel="0" collapsed="false">
      <c r="A1330" s="161"/>
      <c r="B1330" s="100"/>
      <c r="C1330" s="162"/>
      <c r="D1330" s="159"/>
      <c r="G1330" s="159"/>
      <c r="H1330" s="159"/>
      <c r="I1330" s="159"/>
      <c r="K1330" s="159"/>
      <c r="L1330" s="160"/>
      <c r="M1330" s="159"/>
      <c r="N1330" s="159"/>
      <c r="O1330" s="159"/>
      <c r="P1330" s="159"/>
      <c r="Q1330" s="159"/>
    </row>
    <row r="1331" customFormat="false" ht="12.75" hidden="false" customHeight="false" outlineLevel="0" collapsed="false">
      <c r="A1331" s="161"/>
      <c r="B1331" s="100"/>
      <c r="C1331" s="162"/>
      <c r="D1331" s="159"/>
      <c r="G1331" s="159"/>
      <c r="H1331" s="159"/>
      <c r="I1331" s="159"/>
      <c r="K1331" s="159"/>
      <c r="L1331" s="160"/>
      <c r="M1331" s="159"/>
      <c r="N1331" s="159"/>
      <c r="O1331" s="159"/>
      <c r="P1331" s="159"/>
      <c r="Q1331" s="159"/>
    </row>
    <row r="1332" customFormat="false" ht="12.75" hidden="false" customHeight="false" outlineLevel="0" collapsed="false">
      <c r="A1332" s="161"/>
      <c r="B1332" s="100"/>
      <c r="C1332" s="162"/>
      <c r="D1332" s="159"/>
      <c r="G1332" s="159"/>
      <c r="H1332" s="159"/>
      <c r="I1332" s="159"/>
      <c r="K1332" s="159"/>
      <c r="L1332" s="160"/>
      <c r="M1332" s="159"/>
      <c r="N1332" s="159"/>
      <c r="O1332" s="159"/>
      <c r="P1332" s="159"/>
      <c r="Q1332" s="159"/>
    </row>
    <row r="1333" customFormat="false" ht="12.75" hidden="false" customHeight="false" outlineLevel="0" collapsed="false">
      <c r="A1333" s="161"/>
      <c r="B1333" s="100"/>
      <c r="C1333" s="162"/>
      <c r="D1333" s="159"/>
      <c r="G1333" s="159"/>
      <c r="H1333" s="159"/>
      <c r="I1333" s="159"/>
      <c r="K1333" s="159"/>
      <c r="L1333" s="160"/>
      <c r="M1333" s="159"/>
      <c r="N1333" s="159"/>
      <c r="O1333" s="159"/>
      <c r="P1333" s="159"/>
      <c r="Q1333" s="159"/>
    </row>
    <row r="1334" customFormat="false" ht="12.75" hidden="false" customHeight="false" outlineLevel="0" collapsed="false">
      <c r="A1334" s="161"/>
      <c r="B1334" s="100"/>
      <c r="C1334" s="162"/>
      <c r="D1334" s="159"/>
      <c r="G1334" s="159"/>
      <c r="H1334" s="159"/>
      <c r="I1334" s="159"/>
      <c r="K1334" s="159"/>
      <c r="L1334" s="160"/>
      <c r="M1334" s="159"/>
      <c r="N1334" s="159"/>
      <c r="O1334" s="159"/>
      <c r="P1334" s="159"/>
      <c r="Q1334" s="159"/>
    </row>
    <row r="1335" customFormat="false" ht="12.75" hidden="false" customHeight="false" outlineLevel="0" collapsed="false">
      <c r="A1335" s="161"/>
      <c r="B1335" s="100"/>
      <c r="C1335" s="162"/>
      <c r="D1335" s="159"/>
      <c r="G1335" s="159"/>
      <c r="H1335" s="159"/>
      <c r="I1335" s="159"/>
      <c r="K1335" s="159"/>
      <c r="L1335" s="160"/>
      <c r="M1335" s="159"/>
      <c r="N1335" s="159"/>
      <c r="O1335" s="159"/>
      <c r="P1335" s="159"/>
      <c r="Q1335" s="159"/>
    </row>
    <row r="1336" customFormat="false" ht="12.75" hidden="false" customHeight="false" outlineLevel="0" collapsed="false">
      <c r="A1336" s="161"/>
      <c r="B1336" s="100"/>
      <c r="C1336" s="162"/>
      <c r="D1336" s="159"/>
      <c r="G1336" s="159"/>
      <c r="H1336" s="159"/>
      <c r="I1336" s="159"/>
      <c r="K1336" s="159"/>
      <c r="L1336" s="160"/>
      <c r="M1336" s="159"/>
      <c r="N1336" s="159"/>
      <c r="O1336" s="159"/>
      <c r="P1336" s="159"/>
      <c r="Q1336" s="159"/>
    </row>
    <row r="1337" customFormat="false" ht="12.75" hidden="false" customHeight="false" outlineLevel="0" collapsed="false">
      <c r="A1337" s="161"/>
      <c r="B1337" s="100"/>
      <c r="C1337" s="162"/>
      <c r="D1337" s="159"/>
      <c r="G1337" s="159"/>
      <c r="H1337" s="159"/>
      <c r="I1337" s="159"/>
      <c r="K1337" s="159"/>
      <c r="L1337" s="160"/>
      <c r="M1337" s="159"/>
      <c r="N1337" s="159"/>
      <c r="O1337" s="159"/>
      <c r="P1337" s="159"/>
      <c r="Q1337" s="159"/>
    </row>
    <row r="1338" customFormat="false" ht="12.75" hidden="false" customHeight="false" outlineLevel="0" collapsed="false">
      <c r="A1338" s="161"/>
      <c r="B1338" s="100"/>
      <c r="C1338" s="162"/>
      <c r="D1338" s="159"/>
      <c r="G1338" s="159"/>
      <c r="H1338" s="159"/>
      <c r="I1338" s="159"/>
      <c r="K1338" s="159"/>
      <c r="L1338" s="160"/>
      <c r="M1338" s="159"/>
      <c r="N1338" s="159"/>
      <c r="O1338" s="159"/>
      <c r="P1338" s="159"/>
      <c r="Q1338" s="159"/>
    </row>
    <row r="1339" customFormat="false" ht="12.75" hidden="false" customHeight="false" outlineLevel="0" collapsed="false">
      <c r="A1339" s="161"/>
      <c r="B1339" s="100"/>
      <c r="C1339" s="162"/>
      <c r="D1339" s="159"/>
      <c r="G1339" s="159"/>
      <c r="H1339" s="159"/>
      <c r="I1339" s="159"/>
      <c r="K1339" s="159"/>
      <c r="L1339" s="160"/>
      <c r="M1339" s="159"/>
      <c r="N1339" s="159"/>
      <c r="O1339" s="159"/>
      <c r="P1339" s="159"/>
      <c r="Q1339" s="159"/>
    </row>
    <row r="1340" customFormat="false" ht="12.75" hidden="false" customHeight="false" outlineLevel="0" collapsed="false">
      <c r="A1340" s="161"/>
      <c r="B1340" s="100"/>
      <c r="C1340" s="162"/>
      <c r="D1340" s="159"/>
      <c r="G1340" s="159"/>
      <c r="H1340" s="159"/>
      <c r="I1340" s="159"/>
      <c r="K1340" s="159"/>
      <c r="L1340" s="160"/>
      <c r="M1340" s="159"/>
      <c r="N1340" s="159"/>
      <c r="O1340" s="159"/>
      <c r="P1340" s="159"/>
      <c r="Q1340" s="159"/>
    </row>
    <row r="1341" customFormat="false" ht="12.75" hidden="false" customHeight="false" outlineLevel="0" collapsed="false">
      <c r="A1341" s="161"/>
      <c r="B1341" s="100"/>
      <c r="C1341" s="162"/>
      <c r="D1341" s="159"/>
      <c r="G1341" s="159"/>
      <c r="H1341" s="159"/>
      <c r="I1341" s="159"/>
      <c r="K1341" s="159"/>
      <c r="L1341" s="160"/>
      <c r="M1341" s="159"/>
      <c r="N1341" s="159"/>
      <c r="O1341" s="159"/>
      <c r="P1341" s="159"/>
      <c r="Q1341" s="159"/>
    </row>
    <row r="1342" customFormat="false" ht="12.75" hidden="false" customHeight="false" outlineLevel="0" collapsed="false">
      <c r="A1342" s="161"/>
      <c r="B1342" s="100"/>
      <c r="C1342" s="162"/>
      <c r="D1342" s="159"/>
      <c r="G1342" s="159"/>
      <c r="H1342" s="159"/>
      <c r="I1342" s="159"/>
      <c r="K1342" s="159"/>
      <c r="L1342" s="160"/>
      <c r="M1342" s="159"/>
      <c r="N1342" s="159"/>
      <c r="O1342" s="159"/>
      <c r="P1342" s="159"/>
      <c r="Q1342" s="159"/>
    </row>
    <row r="1343" customFormat="false" ht="12.75" hidden="false" customHeight="false" outlineLevel="0" collapsed="false">
      <c r="A1343" s="161"/>
      <c r="B1343" s="100"/>
      <c r="C1343" s="162"/>
      <c r="D1343" s="159"/>
      <c r="G1343" s="159"/>
      <c r="H1343" s="159"/>
      <c r="I1343" s="159"/>
      <c r="K1343" s="159"/>
      <c r="L1343" s="160"/>
      <c r="M1343" s="159"/>
      <c r="N1343" s="159"/>
      <c r="O1343" s="159"/>
      <c r="P1343" s="159"/>
      <c r="Q1343" s="159"/>
    </row>
    <row r="1344" customFormat="false" ht="12.75" hidden="false" customHeight="false" outlineLevel="0" collapsed="false">
      <c r="A1344" s="161"/>
      <c r="B1344" s="100"/>
      <c r="C1344" s="162"/>
      <c r="D1344" s="159"/>
      <c r="G1344" s="159"/>
      <c r="H1344" s="159"/>
      <c r="I1344" s="159"/>
      <c r="K1344" s="159"/>
      <c r="L1344" s="160"/>
      <c r="M1344" s="159"/>
      <c r="N1344" s="159"/>
      <c r="O1344" s="159"/>
      <c r="P1344" s="159"/>
      <c r="Q1344" s="159"/>
    </row>
    <row r="1345" customFormat="false" ht="12.75" hidden="false" customHeight="false" outlineLevel="0" collapsed="false">
      <c r="A1345" s="161"/>
      <c r="B1345" s="100"/>
      <c r="C1345" s="162"/>
      <c r="D1345" s="159"/>
      <c r="G1345" s="159"/>
      <c r="H1345" s="159"/>
      <c r="I1345" s="159"/>
      <c r="K1345" s="159"/>
      <c r="L1345" s="160"/>
      <c r="M1345" s="159"/>
      <c r="N1345" s="159"/>
      <c r="O1345" s="159"/>
      <c r="P1345" s="159"/>
      <c r="Q1345" s="159"/>
    </row>
    <row r="1346" customFormat="false" ht="12.75" hidden="false" customHeight="false" outlineLevel="0" collapsed="false">
      <c r="A1346" s="161"/>
      <c r="B1346" s="100"/>
      <c r="C1346" s="162"/>
      <c r="D1346" s="159"/>
      <c r="G1346" s="159"/>
      <c r="H1346" s="159"/>
      <c r="I1346" s="159"/>
      <c r="K1346" s="159"/>
      <c r="L1346" s="160"/>
      <c r="M1346" s="159"/>
      <c r="N1346" s="159"/>
      <c r="O1346" s="159"/>
      <c r="P1346" s="159"/>
      <c r="Q1346" s="159"/>
    </row>
    <row r="1347" customFormat="false" ht="12.75" hidden="false" customHeight="false" outlineLevel="0" collapsed="false">
      <c r="A1347" s="161"/>
      <c r="B1347" s="100"/>
      <c r="C1347" s="162"/>
      <c r="D1347" s="159"/>
      <c r="G1347" s="159"/>
      <c r="H1347" s="159"/>
      <c r="I1347" s="159"/>
      <c r="K1347" s="159"/>
      <c r="L1347" s="160"/>
      <c r="M1347" s="159"/>
      <c r="N1347" s="159"/>
      <c r="O1347" s="159"/>
      <c r="P1347" s="159"/>
      <c r="Q1347" s="159"/>
    </row>
    <row r="1348" customFormat="false" ht="12.75" hidden="false" customHeight="false" outlineLevel="0" collapsed="false">
      <c r="A1348" s="161"/>
      <c r="B1348" s="100"/>
      <c r="C1348" s="162"/>
      <c r="D1348" s="159"/>
      <c r="G1348" s="159"/>
      <c r="H1348" s="159"/>
      <c r="I1348" s="159"/>
      <c r="K1348" s="159"/>
      <c r="L1348" s="160"/>
      <c r="M1348" s="159"/>
      <c r="N1348" s="159"/>
      <c r="O1348" s="159"/>
      <c r="P1348" s="159"/>
      <c r="Q1348" s="159"/>
    </row>
    <row r="1349" customFormat="false" ht="12.75" hidden="false" customHeight="false" outlineLevel="0" collapsed="false">
      <c r="A1349" s="161"/>
      <c r="B1349" s="100"/>
      <c r="C1349" s="162"/>
      <c r="D1349" s="159"/>
      <c r="G1349" s="159"/>
      <c r="H1349" s="159"/>
      <c r="I1349" s="159"/>
      <c r="K1349" s="159"/>
      <c r="L1349" s="160"/>
      <c r="M1349" s="159"/>
      <c r="N1349" s="159"/>
      <c r="O1349" s="159"/>
      <c r="P1349" s="159"/>
      <c r="Q1349" s="159"/>
    </row>
    <row r="1350" customFormat="false" ht="12.75" hidden="false" customHeight="false" outlineLevel="0" collapsed="false">
      <c r="A1350" s="161"/>
      <c r="B1350" s="100"/>
      <c r="C1350" s="162"/>
      <c r="D1350" s="159"/>
      <c r="G1350" s="159"/>
      <c r="H1350" s="159"/>
      <c r="I1350" s="159"/>
      <c r="K1350" s="159"/>
      <c r="L1350" s="160"/>
      <c r="M1350" s="159"/>
      <c r="N1350" s="159"/>
      <c r="O1350" s="159"/>
      <c r="P1350" s="159"/>
      <c r="Q1350" s="159"/>
    </row>
    <row r="1351" customFormat="false" ht="12.75" hidden="false" customHeight="false" outlineLevel="0" collapsed="false">
      <c r="A1351" s="161"/>
      <c r="B1351" s="100"/>
      <c r="C1351" s="162"/>
      <c r="D1351" s="159"/>
      <c r="G1351" s="159"/>
      <c r="H1351" s="159"/>
      <c r="I1351" s="159"/>
      <c r="K1351" s="159"/>
      <c r="L1351" s="160"/>
      <c r="M1351" s="159"/>
      <c r="N1351" s="159"/>
      <c r="O1351" s="159"/>
      <c r="P1351" s="159"/>
      <c r="Q1351" s="159"/>
    </row>
    <row r="1352" customFormat="false" ht="12.75" hidden="false" customHeight="false" outlineLevel="0" collapsed="false">
      <c r="A1352" s="161"/>
      <c r="B1352" s="100"/>
      <c r="C1352" s="162"/>
      <c r="D1352" s="159"/>
      <c r="G1352" s="159"/>
      <c r="H1352" s="159"/>
      <c r="I1352" s="159"/>
      <c r="K1352" s="159"/>
      <c r="L1352" s="160"/>
      <c r="M1352" s="159"/>
      <c r="N1352" s="159"/>
      <c r="O1352" s="159"/>
      <c r="P1352" s="159"/>
      <c r="Q1352" s="159"/>
    </row>
    <row r="1353" customFormat="false" ht="12.75" hidden="false" customHeight="false" outlineLevel="0" collapsed="false">
      <c r="A1353" s="161"/>
      <c r="B1353" s="100"/>
      <c r="C1353" s="162"/>
      <c r="D1353" s="159"/>
      <c r="G1353" s="159"/>
      <c r="H1353" s="159"/>
      <c r="I1353" s="159"/>
      <c r="K1353" s="159"/>
      <c r="L1353" s="160"/>
      <c r="M1353" s="159"/>
      <c r="N1353" s="159"/>
      <c r="O1353" s="159"/>
      <c r="P1353" s="159"/>
      <c r="Q1353" s="159"/>
    </row>
    <row r="1354" customFormat="false" ht="12.75" hidden="false" customHeight="false" outlineLevel="0" collapsed="false">
      <c r="A1354" s="161"/>
      <c r="B1354" s="100"/>
      <c r="C1354" s="162"/>
      <c r="D1354" s="159"/>
      <c r="G1354" s="159"/>
      <c r="H1354" s="159"/>
      <c r="I1354" s="159"/>
      <c r="K1354" s="159"/>
      <c r="L1354" s="160"/>
      <c r="M1354" s="159"/>
      <c r="N1354" s="159"/>
      <c r="O1354" s="159"/>
      <c r="P1354" s="159"/>
      <c r="Q1354" s="159"/>
    </row>
    <row r="1355" customFormat="false" ht="12.75" hidden="false" customHeight="false" outlineLevel="0" collapsed="false">
      <c r="A1355" s="161"/>
      <c r="B1355" s="100"/>
      <c r="C1355" s="162"/>
      <c r="D1355" s="159"/>
      <c r="G1355" s="159"/>
      <c r="H1355" s="159"/>
      <c r="I1355" s="159"/>
      <c r="K1355" s="159"/>
      <c r="L1355" s="160"/>
      <c r="M1355" s="159"/>
      <c r="N1355" s="159"/>
      <c r="O1355" s="159"/>
      <c r="P1355" s="159"/>
      <c r="Q1355" s="159"/>
    </row>
    <row r="1356" customFormat="false" ht="12.75" hidden="false" customHeight="false" outlineLevel="0" collapsed="false">
      <c r="A1356" s="161"/>
      <c r="B1356" s="100"/>
      <c r="C1356" s="162"/>
      <c r="D1356" s="159"/>
      <c r="G1356" s="159"/>
      <c r="H1356" s="159"/>
      <c r="I1356" s="159"/>
      <c r="K1356" s="159"/>
      <c r="L1356" s="160"/>
      <c r="M1356" s="159"/>
      <c r="N1356" s="159"/>
      <c r="O1356" s="159"/>
      <c r="P1356" s="159"/>
      <c r="Q1356" s="159"/>
    </row>
    <row r="1357" customFormat="false" ht="12.75" hidden="false" customHeight="false" outlineLevel="0" collapsed="false">
      <c r="A1357" s="161"/>
      <c r="B1357" s="100"/>
      <c r="C1357" s="162"/>
      <c r="D1357" s="159"/>
      <c r="G1357" s="159"/>
      <c r="H1357" s="159"/>
      <c r="I1357" s="159"/>
      <c r="K1357" s="159"/>
      <c r="L1357" s="160"/>
      <c r="M1357" s="159"/>
      <c r="N1357" s="159"/>
      <c r="O1357" s="159"/>
      <c r="P1357" s="159"/>
      <c r="Q1357" s="159"/>
    </row>
    <row r="1358" customFormat="false" ht="12.75" hidden="false" customHeight="false" outlineLevel="0" collapsed="false">
      <c r="A1358" s="161"/>
      <c r="B1358" s="100"/>
      <c r="C1358" s="162"/>
      <c r="D1358" s="159"/>
      <c r="G1358" s="159"/>
      <c r="H1358" s="159"/>
      <c r="I1358" s="159"/>
      <c r="K1358" s="159"/>
      <c r="L1358" s="160"/>
      <c r="M1358" s="159"/>
      <c r="N1358" s="159"/>
      <c r="O1358" s="159"/>
      <c r="P1358" s="159"/>
      <c r="Q1358" s="159"/>
    </row>
    <row r="1359" customFormat="false" ht="12.75" hidden="false" customHeight="false" outlineLevel="0" collapsed="false">
      <c r="A1359" s="161"/>
      <c r="B1359" s="100"/>
      <c r="C1359" s="162"/>
      <c r="D1359" s="159"/>
      <c r="G1359" s="159"/>
      <c r="H1359" s="159"/>
      <c r="I1359" s="159"/>
      <c r="K1359" s="159"/>
      <c r="L1359" s="160"/>
      <c r="M1359" s="159"/>
      <c r="N1359" s="159"/>
      <c r="O1359" s="159"/>
      <c r="P1359" s="159"/>
      <c r="Q1359" s="159"/>
    </row>
    <row r="1360" customFormat="false" ht="12.75" hidden="false" customHeight="false" outlineLevel="0" collapsed="false">
      <c r="A1360" s="161"/>
      <c r="B1360" s="100"/>
      <c r="C1360" s="162"/>
      <c r="D1360" s="159"/>
      <c r="G1360" s="159"/>
      <c r="H1360" s="159"/>
      <c r="I1360" s="159"/>
      <c r="K1360" s="159"/>
      <c r="L1360" s="160"/>
      <c r="M1360" s="159"/>
      <c r="N1360" s="159"/>
      <c r="O1360" s="159"/>
      <c r="P1360" s="159"/>
      <c r="Q1360" s="159"/>
    </row>
    <row r="1361" customFormat="false" ht="12.75" hidden="false" customHeight="false" outlineLevel="0" collapsed="false">
      <c r="A1361" s="161"/>
      <c r="B1361" s="100"/>
      <c r="C1361" s="162"/>
      <c r="D1361" s="159"/>
      <c r="G1361" s="159"/>
      <c r="H1361" s="159"/>
      <c r="I1361" s="159"/>
      <c r="K1361" s="159"/>
      <c r="L1361" s="160"/>
      <c r="M1361" s="159"/>
      <c r="N1361" s="159"/>
      <c r="O1361" s="159"/>
      <c r="P1361" s="159"/>
      <c r="Q1361" s="159"/>
    </row>
    <row r="1362" customFormat="false" ht="12.75" hidden="false" customHeight="false" outlineLevel="0" collapsed="false">
      <c r="A1362" s="161"/>
      <c r="B1362" s="100"/>
      <c r="C1362" s="162"/>
      <c r="D1362" s="159"/>
      <c r="G1362" s="159"/>
      <c r="H1362" s="159"/>
      <c r="I1362" s="159"/>
      <c r="K1362" s="159"/>
      <c r="L1362" s="160"/>
      <c r="M1362" s="159"/>
      <c r="N1362" s="159"/>
      <c r="O1362" s="159"/>
      <c r="P1362" s="159"/>
      <c r="Q1362" s="159"/>
    </row>
    <row r="1363" customFormat="false" ht="12.75" hidden="false" customHeight="false" outlineLevel="0" collapsed="false">
      <c r="A1363" s="161"/>
      <c r="B1363" s="100"/>
      <c r="C1363" s="162"/>
      <c r="D1363" s="159"/>
      <c r="G1363" s="159"/>
      <c r="H1363" s="159"/>
      <c r="I1363" s="159"/>
      <c r="K1363" s="159"/>
      <c r="L1363" s="160"/>
      <c r="M1363" s="159"/>
      <c r="N1363" s="159"/>
      <c r="O1363" s="159"/>
      <c r="P1363" s="159"/>
      <c r="Q1363" s="159"/>
    </row>
    <row r="1364" customFormat="false" ht="12.75" hidden="false" customHeight="false" outlineLevel="0" collapsed="false">
      <c r="A1364" s="161"/>
      <c r="B1364" s="100"/>
      <c r="C1364" s="162"/>
      <c r="D1364" s="159"/>
      <c r="G1364" s="159"/>
      <c r="H1364" s="159"/>
      <c r="I1364" s="159"/>
      <c r="K1364" s="159"/>
      <c r="L1364" s="160"/>
      <c r="M1364" s="159"/>
      <c r="N1364" s="159"/>
      <c r="O1364" s="159"/>
      <c r="P1364" s="159"/>
      <c r="Q1364" s="159"/>
    </row>
    <row r="1365" customFormat="false" ht="12.75" hidden="false" customHeight="false" outlineLevel="0" collapsed="false">
      <c r="A1365" s="161"/>
      <c r="B1365" s="100"/>
      <c r="C1365" s="162"/>
      <c r="D1365" s="159"/>
      <c r="G1365" s="159"/>
      <c r="H1365" s="159"/>
      <c r="I1365" s="159"/>
      <c r="K1365" s="159"/>
      <c r="L1365" s="160"/>
      <c r="M1365" s="159"/>
      <c r="N1365" s="159"/>
      <c r="O1365" s="159"/>
      <c r="P1365" s="159"/>
      <c r="Q1365" s="159"/>
    </row>
    <row r="1366" customFormat="false" ht="12.75" hidden="false" customHeight="false" outlineLevel="0" collapsed="false">
      <c r="A1366" s="161"/>
      <c r="B1366" s="100"/>
      <c r="C1366" s="162"/>
      <c r="D1366" s="159"/>
      <c r="G1366" s="159"/>
      <c r="H1366" s="159"/>
      <c r="I1366" s="159"/>
      <c r="K1366" s="159"/>
      <c r="L1366" s="160"/>
      <c r="M1366" s="159"/>
      <c r="N1366" s="159"/>
      <c r="O1366" s="159"/>
      <c r="P1366" s="159"/>
      <c r="Q1366" s="159"/>
    </row>
    <row r="1367" customFormat="false" ht="12.75" hidden="false" customHeight="false" outlineLevel="0" collapsed="false">
      <c r="A1367" s="161"/>
      <c r="B1367" s="100"/>
      <c r="C1367" s="162"/>
      <c r="D1367" s="159"/>
      <c r="G1367" s="159"/>
      <c r="H1367" s="159"/>
      <c r="I1367" s="159"/>
      <c r="K1367" s="159"/>
      <c r="L1367" s="160"/>
      <c r="M1367" s="159"/>
      <c r="N1367" s="159"/>
      <c r="O1367" s="159"/>
      <c r="P1367" s="159"/>
      <c r="Q1367" s="159"/>
    </row>
    <row r="1368" customFormat="false" ht="12.75" hidden="false" customHeight="false" outlineLevel="0" collapsed="false">
      <c r="A1368" s="161"/>
      <c r="B1368" s="100"/>
      <c r="C1368" s="162"/>
      <c r="D1368" s="159"/>
      <c r="G1368" s="159"/>
      <c r="H1368" s="159"/>
      <c r="I1368" s="159"/>
      <c r="K1368" s="159"/>
      <c r="L1368" s="160"/>
      <c r="M1368" s="159"/>
      <c r="N1368" s="159"/>
      <c r="O1368" s="159"/>
      <c r="P1368" s="159"/>
      <c r="Q1368" s="159"/>
    </row>
    <row r="1369" customFormat="false" ht="12.75" hidden="false" customHeight="false" outlineLevel="0" collapsed="false">
      <c r="A1369" s="161"/>
      <c r="B1369" s="100"/>
      <c r="C1369" s="162"/>
      <c r="D1369" s="159"/>
      <c r="G1369" s="159"/>
      <c r="H1369" s="159"/>
      <c r="I1369" s="159"/>
      <c r="K1369" s="159"/>
      <c r="L1369" s="160"/>
      <c r="M1369" s="159"/>
      <c r="N1369" s="159"/>
      <c r="O1369" s="159"/>
      <c r="P1369" s="159"/>
      <c r="Q1369" s="159"/>
    </row>
    <row r="1370" customFormat="false" ht="12.75" hidden="false" customHeight="false" outlineLevel="0" collapsed="false">
      <c r="A1370" s="161"/>
      <c r="B1370" s="100"/>
      <c r="C1370" s="162"/>
      <c r="D1370" s="159"/>
      <c r="G1370" s="159"/>
      <c r="H1370" s="159"/>
      <c r="I1370" s="159"/>
      <c r="K1370" s="159"/>
      <c r="L1370" s="160"/>
      <c r="M1370" s="159"/>
      <c r="N1370" s="159"/>
      <c r="O1370" s="159"/>
      <c r="P1370" s="159"/>
      <c r="Q1370" s="159"/>
    </row>
    <row r="1371" customFormat="false" ht="12.75" hidden="false" customHeight="false" outlineLevel="0" collapsed="false">
      <c r="A1371" s="161"/>
      <c r="B1371" s="100"/>
      <c r="C1371" s="162"/>
      <c r="D1371" s="159"/>
      <c r="G1371" s="159"/>
      <c r="H1371" s="159"/>
      <c r="I1371" s="159"/>
      <c r="K1371" s="159"/>
      <c r="L1371" s="160"/>
      <c r="M1371" s="159"/>
      <c r="N1371" s="159"/>
      <c r="O1371" s="159"/>
      <c r="P1371" s="159"/>
      <c r="Q1371" s="159"/>
    </row>
    <row r="1372" customFormat="false" ht="12.75" hidden="false" customHeight="false" outlineLevel="0" collapsed="false">
      <c r="A1372" s="161"/>
      <c r="B1372" s="100"/>
      <c r="C1372" s="162"/>
      <c r="D1372" s="159"/>
      <c r="G1372" s="159"/>
      <c r="H1372" s="159"/>
      <c r="I1372" s="159"/>
      <c r="K1372" s="159"/>
      <c r="L1372" s="160"/>
      <c r="M1372" s="159"/>
      <c r="N1372" s="159"/>
      <c r="O1372" s="159"/>
      <c r="P1372" s="159"/>
      <c r="Q1372" s="159"/>
    </row>
    <row r="1373" customFormat="false" ht="12.75" hidden="false" customHeight="false" outlineLevel="0" collapsed="false">
      <c r="A1373" s="161"/>
      <c r="B1373" s="100"/>
      <c r="C1373" s="162"/>
      <c r="D1373" s="159"/>
      <c r="G1373" s="159"/>
      <c r="H1373" s="159"/>
      <c r="I1373" s="159"/>
      <c r="K1373" s="159"/>
      <c r="L1373" s="160"/>
      <c r="M1373" s="159"/>
      <c r="N1373" s="159"/>
      <c r="O1373" s="159"/>
      <c r="P1373" s="159"/>
      <c r="Q1373" s="159"/>
    </row>
    <row r="1374" customFormat="false" ht="12.75" hidden="false" customHeight="false" outlineLevel="0" collapsed="false">
      <c r="A1374" s="161"/>
      <c r="B1374" s="100"/>
      <c r="C1374" s="162"/>
      <c r="D1374" s="159"/>
      <c r="G1374" s="159"/>
      <c r="H1374" s="159"/>
      <c r="I1374" s="159"/>
      <c r="K1374" s="159"/>
      <c r="L1374" s="160"/>
      <c r="M1374" s="159"/>
      <c r="N1374" s="159"/>
      <c r="O1374" s="159"/>
      <c r="P1374" s="159"/>
      <c r="Q1374" s="159"/>
    </row>
    <row r="1375" customFormat="false" ht="12.75" hidden="false" customHeight="false" outlineLevel="0" collapsed="false">
      <c r="A1375" s="161"/>
      <c r="B1375" s="100"/>
      <c r="C1375" s="162"/>
      <c r="D1375" s="159"/>
      <c r="G1375" s="159"/>
      <c r="H1375" s="159"/>
      <c r="I1375" s="159"/>
      <c r="K1375" s="159"/>
      <c r="L1375" s="160"/>
      <c r="M1375" s="159"/>
      <c r="N1375" s="159"/>
      <c r="O1375" s="159"/>
      <c r="P1375" s="159"/>
      <c r="Q1375" s="159"/>
    </row>
    <row r="1376" customFormat="false" ht="12.75" hidden="false" customHeight="false" outlineLevel="0" collapsed="false">
      <c r="A1376" s="161"/>
      <c r="B1376" s="100"/>
      <c r="C1376" s="162"/>
      <c r="D1376" s="159"/>
      <c r="G1376" s="159"/>
      <c r="H1376" s="159"/>
      <c r="I1376" s="159"/>
      <c r="K1376" s="159"/>
      <c r="L1376" s="160"/>
      <c r="M1376" s="159"/>
      <c r="N1376" s="159"/>
      <c r="O1376" s="159"/>
      <c r="P1376" s="159"/>
      <c r="Q1376" s="159"/>
    </row>
    <row r="1377" customFormat="false" ht="12.75" hidden="false" customHeight="false" outlineLevel="0" collapsed="false">
      <c r="A1377" s="161"/>
      <c r="B1377" s="100"/>
      <c r="C1377" s="162"/>
      <c r="D1377" s="159"/>
      <c r="G1377" s="159"/>
      <c r="H1377" s="159"/>
      <c r="I1377" s="159"/>
      <c r="K1377" s="159"/>
      <c r="L1377" s="160"/>
      <c r="M1377" s="159"/>
      <c r="N1377" s="159"/>
      <c r="O1377" s="159"/>
      <c r="P1377" s="159"/>
      <c r="Q1377" s="159"/>
    </row>
    <row r="1378" customFormat="false" ht="12.75" hidden="false" customHeight="false" outlineLevel="0" collapsed="false">
      <c r="A1378" s="161"/>
      <c r="B1378" s="100"/>
      <c r="C1378" s="162"/>
      <c r="D1378" s="159"/>
      <c r="G1378" s="159"/>
      <c r="H1378" s="159"/>
      <c r="I1378" s="159"/>
      <c r="K1378" s="159"/>
      <c r="L1378" s="160"/>
      <c r="M1378" s="159"/>
      <c r="N1378" s="159"/>
      <c r="O1378" s="159"/>
      <c r="P1378" s="159"/>
      <c r="Q1378" s="159"/>
    </row>
    <row r="1379" customFormat="false" ht="12.75" hidden="false" customHeight="false" outlineLevel="0" collapsed="false">
      <c r="A1379" s="161"/>
      <c r="B1379" s="100"/>
      <c r="C1379" s="162"/>
      <c r="D1379" s="159"/>
      <c r="G1379" s="159"/>
      <c r="H1379" s="159"/>
      <c r="I1379" s="159"/>
      <c r="K1379" s="159"/>
      <c r="L1379" s="160"/>
      <c r="M1379" s="159"/>
      <c r="N1379" s="159"/>
      <c r="O1379" s="159"/>
      <c r="P1379" s="159"/>
      <c r="Q1379" s="159"/>
    </row>
    <row r="1380" customFormat="false" ht="12.75" hidden="false" customHeight="false" outlineLevel="0" collapsed="false">
      <c r="A1380" s="161"/>
      <c r="B1380" s="100"/>
      <c r="C1380" s="162"/>
      <c r="D1380" s="159"/>
      <c r="G1380" s="159"/>
      <c r="H1380" s="159"/>
      <c r="I1380" s="159"/>
      <c r="K1380" s="159"/>
      <c r="L1380" s="160"/>
      <c r="M1380" s="159"/>
      <c r="N1380" s="159"/>
      <c r="O1380" s="159"/>
      <c r="P1380" s="159"/>
      <c r="Q1380" s="159"/>
    </row>
    <row r="1381" customFormat="false" ht="12.75" hidden="false" customHeight="false" outlineLevel="0" collapsed="false">
      <c r="A1381" s="161"/>
      <c r="B1381" s="100"/>
      <c r="C1381" s="162"/>
      <c r="D1381" s="159"/>
      <c r="G1381" s="159"/>
      <c r="H1381" s="159"/>
      <c r="I1381" s="159"/>
      <c r="K1381" s="159"/>
      <c r="L1381" s="160"/>
      <c r="M1381" s="159"/>
      <c r="N1381" s="159"/>
      <c r="O1381" s="159"/>
      <c r="P1381" s="159"/>
      <c r="Q1381" s="159"/>
    </row>
    <row r="1382" customFormat="false" ht="12.75" hidden="false" customHeight="false" outlineLevel="0" collapsed="false">
      <c r="A1382" s="161"/>
      <c r="B1382" s="100"/>
      <c r="C1382" s="162"/>
      <c r="D1382" s="159"/>
      <c r="G1382" s="159"/>
      <c r="H1382" s="159"/>
      <c r="I1382" s="159"/>
      <c r="K1382" s="159"/>
      <c r="L1382" s="160"/>
      <c r="M1382" s="159"/>
      <c r="N1382" s="159"/>
      <c r="O1382" s="159"/>
      <c r="P1382" s="159"/>
      <c r="Q1382" s="159"/>
    </row>
    <row r="1383" customFormat="false" ht="12.75" hidden="false" customHeight="false" outlineLevel="0" collapsed="false">
      <c r="A1383" s="161"/>
      <c r="B1383" s="100"/>
      <c r="C1383" s="162"/>
      <c r="D1383" s="159"/>
      <c r="G1383" s="159"/>
      <c r="H1383" s="159"/>
      <c r="I1383" s="159"/>
      <c r="K1383" s="159"/>
      <c r="L1383" s="160"/>
      <c r="M1383" s="159"/>
      <c r="N1383" s="159"/>
      <c r="O1383" s="159"/>
      <c r="P1383" s="159"/>
      <c r="Q1383" s="159"/>
    </row>
    <row r="1384" customFormat="false" ht="12.75" hidden="false" customHeight="false" outlineLevel="0" collapsed="false">
      <c r="A1384" s="161"/>
      <c r="B1384" s="100"/>
      <c r="C1384" s="162"/>
      <c r="D1384" s="159"/>
      <c r="G1384" s="159"/>
      <c r="H1384" s="159"/>
      <c r="I1384" s="159"/>
      <c r="K1384" s="159"/>
      <c r="L1384" s="160"/>
      <c r="M1384" s="159"/>
      <c r="N1384" s="159"/>
      <c r="O1384" s="159"/>
      <c r="P1384" s="159"/>
      <c r="Q1384" s="159"/>
    </row>
    <row r="1385" customFormat="false" ht="12.75" hidden="false" customHeight="false" outlineLevel="0" collapsed="false">
      <c r="A1385" s="161"/>
      <c r="B1385" s="100"/>
      <c r="C1385" s="162"/>
      <c r="D1385" s="159"/>
      <c r="G1385" s="159"/>
      <c r="H1385" s="159"/>
      <c r="I1385" s="159"/>
      <c r="K1385" s="159"/>
      <c r="L1385" s="160"/>
      <c r="M1385" s="159"/>
      <c r="N1385" s="159"/>
      <c r="O1385" s="159"/>
      <c r="P1385" s="159"/>
      <c r="Q1385" s="159"/>
    </row>
    <row r="1386" customFormat="false" ht="12.75" hidden="false" customHeight="false" outlineLevel="0" collapsed="false">
      <c r="A1386" s="161"/>
      <c r="B1386" s="100"/>
      <c r="C1386" s="162"/>
      <c r="D1386" s="159"/>
      <c r="G1386" s="159"/>
      <c r="H1386" s="159"/>
      <c r="I1386" s="159"/>
      <c r="K1386" s="159"/>
      <c r="L1386" s="160"/>
      <c r="M1386" s="159"/>
      <c r="N1386" s="159"/>
      <c r="O1386" s="159"/>
      <c r="P1386" s="159"/>
      <c r="Q1386" s="159"/>
    </row>
    <row r="1387" customFormat="false" ht="12.75" hidden="false" customHeight="false" outlineLevel="0" collapsed="false">
      <c r="A1387" s="161"/>
      <c r="B1387" s="100"/>
      <c r="C1387" s="162"/>
      <c r="D1387" s="159"/>
      <c r="G1387" s="159"/>
      <c r="H1387" s="159"/>
      <c r="I1387" s="159"/>
      <c r="K1387" s="159"/>
      <c r="L1387" s="160"/>
      <c r="M1387" s="159"/>
      <c r="N1387" s="159"/>
      <c r="O1387" s="159"/>
      <c r="P1387" s="159"/>
      <c r="Q1387" s="159"/>
    </row>
    <row r="1388" customFormat="false" ht="12.75" hidden="false" customHeight="false" outlineLevel="0" collapsed="false">
      <c r="A1388" s="161"/>
      <c r="B1388" s="100"/>
      <c r="C1388" s="162"/>
      <c r="D1388" s="159"/>
      <c r="G1388" s="159"/>
      <c r="H1388" s="159"/>
      <c r="I1388" s="159"/>
      <c r="K1388" s="159"/>
      <c r="L1388" s="160"/>
      <c r="M1388" s="159"/>
      <c r="N1388" s="159"/>
      <c r="O1388" s="159"/>
      <c r="P1388" s="159"/>
      <c r="Q1388" s="159"/>
    </row>
    <row r="1389" customFormat="false" ht="12.75" hidden="false" customHeight="false" outlineLevel="0" collapsed="false">
      <c r="A1389" s="161"/>
      <c r="B1389" s="100"/>
      <c r="C1389" s="162"/>
      <c r="D1389" s="159"/>
      <c r="G1389" s="159"/>
      <c r="H1389" s="159"/>
      <c r="I1389" s="159"/>
      <c r="K1389" s="159"/>
      <c r="L1389" s="160"/>
      <c r="M1389" s="159"/>
      <c r="N1389" s="159"/>
      <c r="O1389" s="159"/>
      <c r="P1389" s="159"/>
      <c r="Q1389" s="159"/>
    </row>
    <row r="1390" customFormat="false" ht="12.75" hidden="false" customHeight="false" outlineLevel="0" collapsed="false">
      <c r="A1390" s="161"/>
      <c r="B1390" s="100"/>
      <c r="C1390" s="162"/>
      <c r="D1390" s="159"/>
      <c r="G1390" s="159"/>
      <c r="H1390" s="159"/>
      <c r="I1390" s="159"/>
      <c r="K1390" s="159"/>
      <c r="L1390" s="160"/>
      <c r="M1390" s="159"/>
      <c r="N1390" s="159"/>
      <c r="O1390" s="159"/>
      <c r="P1390" s="159"/>
      <c r="Q1390" s="159"/>
    </row>
    <row r="1391" customFormat="false" ht="12.75" hidden="false" customHeight="false" outlineLevel="0" collapsed="false">
      <c r="A1391" s="161"/>
      <c r="B1391" s="100"/>
      <c r="C1391" s="162"/>
      <c r="D1391" s="159"/>
      <c r="G1391" s="159"/>
      <c r="H1391" s="159"/>
      <c r="I1391" s="159"/>
      <c r="K1391" s="159"/>
      <c r="L1391" s="160"/>
      <c r="M1391" s="159"/>
      <c r="N1391" s="159"/>
      <c r="O1391" s="159"/>
      <c r="P1391" s="159"/>
      <c r="Q1391" s="159"/>
    </row>
    <row r="1392" customFormat="false" ht="12.75" hidden="false" customHeight="false" outlineLevel="0" collapsed="false">
      <c r="A1392" s="161"/>
      <c r="B1392" s="100"/>
      <c r="C1392" s="162"/>
      <c r="D1392" s="159"/>
      <c r="G1392" s="159"/>
      <c r="H1392" s="159"/>
      <c r="I1392" s="159"/>
      <c r="K1392" s="159"/>
      <c r="L1392" s="160"/>
      <c r="M1392" s="159"/>
      <c r="N1392" s="159"/>
      <c r="O1392" s="159"/>
      <c r="P1392" s="159"/>
      <c r="Q1392" s="159"/>
    </row>
    <row r="1393" customFormat="false" ht="12.75" hidden="false" customHeight="false" outlineLevel="0" collapsed="false">
      <c r="A1393" s="161"/>
      <c r="B1393" s="100"/>
      <c r="C1393" s="162"/>
      <c r="D1393" s="159"/>
      <c r="G1393" s="159"/>
      <c r="H1393" s="159"/>
      <c r="I1393" s="159"/>
      <c r="K1393" s="159"/>
      <c r="L1393" s="160"/>
      <c r="M1393" s="159"/>
      <c r="N1393" s="159"/>
      <c r="O1393" s="159"/>
      <c r="P1393" s="159"/>
      <c r="Q1393" s="159"/>
    </row>
    <row r="1394" customFormat="false" ht="12.75" hidden="false" customHeight="false" outlineLevel="0" collapsed="false">
      <c r="A1394" s="161"/>
      <c r="B1394" s="100"/>
      <c r="C1394" s="162"/>
      <c r="D1394" s="159"/>
      <c r="G1394" s="159"/>
      <c r="H1394" s="159"/>
      <c r="I1394" s="159"/>
      <c r="K1394" s="159"/>
      <c r="L1394" s="160"/>
      <c r="M1394" s="159"/>
      <c r="N1394" s="159"/>
      <c r="O1394" s="159"/>
      <c r="P1394" s="159"/>
      <c r="Q1394" s="159"/>
    </row>
    <row r="1395" customFormat="false" ht="12.75" hidden="false" customHeight="false" outlineLevel="0" collapsed="false">
      <c r="A1395" s="161"/>
      <c r="B1395" s="100"/>
      <c r="C1395" s="162"/>
      <c r="D1395" s="159"/>
      <c r="G1395" s="159"/>
      <c r="H1395" s="159"/>
      <c r="I1395" s="159"/>
      <c r="K1395" s="159"/>
      <c r="L1395" s="160"/>
      <c r="M1395" s="159"/>
      <c r="N1395" s="159"/>
      <c r="O1395" s="159"/>
      <c r="P1395" s="159"/>
      <c r="Q1395" s="159"/>
    </row>
    <row r="1396" customFormat="false" ht="12.75" hidden="false" customHeight="false" outlineLevel="0" collapsed="false">
      <c r="A1396" s="161"/>
      <c r="B1396" s="100"/>
      <c r="C1396" s="162"/>
      <c r="D1396" s="159"/>
      <c r="G1396" s="159"/>
      <c r="H1396" s="159"/>
      <c r="I1396" s="159"/>
      <c r="K1396" s="159"/>
      <c r="L1396" s="160"/>
      <c r="M1396" s="159"/>
      <c r="N1396" s="159"/>
      <c r="O1396" s="159"/>
      <c r="P1396" s="159"/>
      <c r="Q1396" s="159"/>
    </row>
    <row r="1397" customFormat="false" ht="12.75" hidden="false" customHeight="false" outlineLevel="0" collapsed="false">
      <c r="A1397" s="161"/>
      <c r="B1397" s="100"/>
      <c r="C1397" s="162"/>
      <c r="D1397" s="159"/>
      <c r="G1397" s="159"/>
      <c r="H1397" s="159"/>
      <c r="I1397" s="159"/>
      <c r="K1397" s="159"/>
      <c r="L1397" s="160"/>
      <c r="M1397" s="159"/>
      <c r="N1397" s="159"/>
      <c r="O1397" s="159"/>
      <c r="P1397" s="159"/>
      <c r="Q1397" s="159"/>
    </row>
    <row r="1398" customFormat="false" ht="12.75" hidden="false" customHeight="false" outlineLevel="0" collapsed="false">
      <c r="A1398" s="161"/>
      <c r="B1398" s="100"/>
      <c r="C1398" s="162"/>
      <c r="D1398" s="159"/>
      <c r="G1398" s="159"/>
      <c r="H1398" s="159"/>
      <c r="I1398" s="159"/>
      <c r="K1398" s="159"/>
      <c r="L1398" s="160"/>
      <c r="M1398" s="159"/>
      <c r="N1398" s="159"/>
      <c r="O1398" s="159"/>
      <c r="P1398" s="159"/>
      <c r="Q1398" s="159"/>
    </row>
    <row r="1399" customFormat="false" ht="12.75" hidden="false" customHeight="false" outlineLevel="0" collapsed="false">
      <c r="A1399" s="161"/>
      <c r="B1399" s="100"/>
      <c r="C1399" s="162"/>
      <c r="D1399" s="159"/>
      <c r="G1399" s="159"/>
      <c r="H1399" s="159"/>
      <c r="I1399" s="159"/>
      <c r="K1399" s="159"/>
      <c r="L1399" s="160"/>
      <c r="M1399" s="159"/>
      <c r="N1399" s="159"/>
      <c r="O1399" s="159"/>
      <c r="P1399" s="159"/>
      <c r="Q1399" s="159"/>
    </row>
    <row r="1400" customFormat="false" ht="12.75" hidden="false" customHeight="false" outlineLevel="0" collapsed="false">
      <c r="A1400" s="161"/>
      <c r="B1400" s="100"/>
      <c r="C1400" s="162"/>
      <c r="D1400" s="159"/>
      <c r="G1400" s="159"/>
      <c r="H1400" s="159"/>
      <c r="I1400" s="159"/>
      <c r="K1400" s="159"/>
      <c r="L1400" s="160"/>
      <c r="M1400" s="159"/>
      <c r="N1400" s="159"/>
      <c r="O1400" s="159"/>
      <c r="P1400" s="159"/>
      <c r="Q1400" s="159"/>
    </row>
    <row r="1401" customFormat="false" ht="12.75" hidden="false" customHeight="false" outlineLevel="0" collapsed="false">
      <c r="A1401" s="161"/>
      <c r="B1401" s="100"/>
      <c r="C1401" s="162"/>
      <c r="D1401" s="159"/>
      <c r="G1401" s="159"/>
      <c r="H1401" s="159"/>
      <c r="I1401" s="159"/>
      <c r="K1401" s="159"/>
      <c r="L1401" s="160"/>
      <c r="M1401" s="159"/>
      <c r="N1401" s="159"/>
      <c r="O1401" s="159"/>
      <c r="P1401" s="159"/>
      <c r="Q1401" s="159"/>
    </row>
    <row r="1402" customFormat="false" ht="12.75" hidden="false" customHeight="false" outlineLevel="0" collapsed="false">
      <c r="A1402" s="161"/>
      <c r="B1402" s="100"/>
      <c r="C1402" s="162"/>
      <c r="D1402" s="159"/>
      <c r="G1402" s="159"/>
      <c r="H1402" s="159"/>
      <c r="I1402" s="159"/>
      <c r="K1402" s="159"/>
      <c r="L1402" s="160"/>
      <c r="M1402" s="159"/>
      <c r="N1402" s="159"/>
      <c r="O1402" s="159"/>
      <c r="P1402" s="159"/>
      <c r="Q1402" s="159"/>
    </row>
    <row r="1403" customFormat="false" ht="12.75" hidden="false" customHeight="false" outlineLevel="0" collapsed="false">
      <c r="A1403" s="161"/>
      <c r="B1403" s="100"/>
      <c r="C1403" s="162"/>
      <c r="D1403" s="159"/>
      <c r="G1403" s="159"/>
      <c r="H1403" s="159"/>
      <c r="I1403" s="159"/>
      <c r="K1403" s="159"/>
      <c r="L1403" s="160"/>
      <c r="M1403" s="159"/>
      <c r="N1403" s="159"/>
      <c r="O1403" s="159"/>
      <c r="P1403" s="159"/>
      <c r="Q1403" s="159"/>
    </row>
    <row r="1404" customFormat="false" ht="12.75" hidden="false" customHeight="false" outlineLevel="0" collapsed="false">
      <c r="A1404" s="161"/>
      <c r="B1404" s="100"/>
      <c r="C1404" s="162"/>
      <c r="D1404" s="159"/>
      <c r="G1404" s="159"/>
      <c r="H1404" s="159"/>
      <c r="I1404" s="159"/>
      <c r="K1404" s="159"/>
      <c r="L1404" s="160"/>
      <c r="M1404" s="159"/>
      <c r="N1404" s="159"/>
      <c r="O1404" s="159"/>
      <c r="P1404" s="159"/>
      <c r="Q1404" s="159"/>
    </row>
    <row r="1405" customFormat="false" ht="12.75" hidden="false" customHeight="false" outlineLevel="0" collapsed="false">
      <c r="A1405" s="161"/>
      <c r="B1405" s="100"/>
      <c r="C1405" s="162"/>
      <c r="D1405" s="159"/>
      <c r="G1405" s="159"/>
      <c r="H1405" s="159"/>
      <c r="I1405" s="159"/>
      <c r="K1405" s="159"/>
      <c r="L1405" s="160"/>
      <c r="M1405" s="159"/>
      <c r="N1405" s="159"/>
      <c r="O1405" s="159"/>
      <c r="P1405" s="159"/>
      <c r="Q1405" s="159"/>
    </row>
    <row r="1406" customFormat="false" ht="12.75" hidden="false" customHeight="false" outlineLevel="0" collapsed="false">
      <c r="A1406" s="161"/>
      <c r="B1406" s="100"/>
      <c r="C1406" s="162"/>
      <c r="D1406" s="159"/>
      <c r="G1406" s="159"/>
      <c r="H1406" s="159"/>
      <c r="I1406" s="159"/>
      <c r="K1406" s="159"/>
      <c r="L1406" s="160"/>
      <c r="M1406" s="159"/>
      <c r="N1406" s="159"/>
      <c r="O1406" s="159"/>
      <c r="P1406" s="159"/>
      <c r="Q1406" s="159"/>
    </row>
    <row r="1407" customFormat="false" ht="12.75" hidden="false" customHeight="false" outlineLevel="0" collapsed="false">
      <c r="A1407" s="161"/>
      <c r="B1407" s="100"/>
      <c r="C1407" s="162"/>
      <c r="D1407" s="159"/>
      <c r="G1407" s="159"/>
      <c r="H1407" s="159"/>
      <c r="I1407" s="159"/>
      <c r="K1407" s="159"/>
      <c r="L1407" s="160"/>
      <c r="M1407" s="159"/>
      <c r="N1407" s="159"/>
      <c r="O1407" s="159"/>
      <c r="P1407" s="159"/>
      <c r="Q1407" s="159"/>
    </row>
    <row r="1408" customFormat="false" ht="12.75" hidden="false" customHeight="false" outlineLevel="0" collapsed="false">
      <c r="A1408" s="161"/>
      <c r="B1408" s="100"/>
      <c r="C1408" s="162"/>
      <c r="D1408" s="159"/>
      <c r="G1408" s="159"/>
      <c r="H1408" s="159"/>
      <c r="I1408" s="159"/>
      <c r="K1408" s="159"/>
      <c r="L1408" s="160"/>
      <c r="M1408" s="159"/>
      <c r="N1408" s="159"/>
      <c r="O1408" s="159"/>
      <c r="P1408" s="159"/>
      <c r="Q1408" s="159"/>
    </row>
    <row r="1409" customFormat="false" ht="12.75" hidden="false" customHeight="false" outlineLevel="0" collapsed="false">
      <c r="A1409" s="161"/>
      <c r="B1409" s="100"/>
      <c r="C1409" s="162"/>
      <c r="D1409" s="159"/>
      <c r="G1409" s="159"/>
      <c r="H1409" s="159"/>
      <c r="I1409" s="159"/>
      <c r="K1409" s="159"/>
      <c r="L1409" s="160"/>
      <c r="M1409" s="159"/>
      <c r="N1409" s="159"/>
      <c r="O1409" s="159"/>
      <c r="P1409" s="159"/>
      <c r="Q1409" s="159"/>
    </row>
    <row r="1410" customFormat="false" ht="12.75" hidden="false" customHeight="false" outlineLevel="0" collapsed="false">
      <c r="A1410" s="161"/>
      <c r="B1410" s="100"/>
      <c r="C1410" s="162"/>
      <c r="D1410" s="159"/>
      <c r="G1410" s="159"/>
      <c r="H1410" s="159"/>
      <c r="I1410" s="159"/>
      <c r="K1410" s="159"/>
      <c r="L1410" s="160"/>
      <c r="M1410" s="159"/>
      <c r="N1410" s="159"/>
      <c r="O1410" s="159"/>
      <c r="P1410" s="159"/>
      <c r="Q1410" s="159"/>
    </row>
    <row r="1411" customFormat="false" ht="12.75" hidden="false" customHeight="false" outlineLevel="0" collapsed="false">
      <c r="A1411" s="161"/>
      <c r="B1411" s="100"/>
      <c r="C1411" s="162"/>
      <c r="D1411" s="159"/>
      <c r="G1411" s="159"/>
      <c r="H1411" s="159"/>
      <c r="I1411" s="159"/>
      <c r="K1411" s="159"/>
      <c r="L1411" s="160"/>
      <c r="M1411" s="159"/>
      <c r="N1411" s="159"/>
      <c r="O1411" s="159"/>
      <c r="P1411" s="159"/>
      <c r="Q1411" s="159"/>
    </row>
    <row r="1412" customFormat="false" ht="12.75" hidden="false" customHeight="false" outlineLevel="0" collapsed="false">
      <c r="A1412" s="161"/>
      <c r="B1412" s="100"/>
      <c r="C1412" s="162"/>
      <c r="D1412" s="159"/>
      <c r="G1412" s="159"/>
      <c r="H1412" s="159"/>
      <c r="I1412" s="159"/>
      <c r="K1412" s="159"/>
      <c r="L1412" s="160"/>
      <c r="M1412" s="159"/>
      <c r="N1412" s="159"/>
      <c r="O1412" s="159"/>
      <c r="P1412" s="159"/>
      <c r="Q1412" s="159"/>
    </row>
    <row r="1413" customFormat="false" ht="12.75" hidden="false" customHeight="false" outlineLevel="0" collapsed="false">
      <c r="A1413" s="161"/>
      <c r="B1413" s="100"/>
      <c r="C1413" s="162"/>
      <c r="D1413" s="159"/>
      <c r="G1413" s="159"/>
      <c r="H1413" s="159"/>
      <c r="I1413" s="159"/>
      <c r="K1413" s="159"/>
      <c r="L1413" s="160"/>
      <c r="M1413" s="159"/>
      <c r="N1413" s="159"/>
      <c r="O1413" s="159"/>
      <c r="P1413" s="159"/>
      <c r="Q1413" s="159"/>
    </row>
    <row r="1414" customFormat="false" ht="12.75" hidden="false" customHeight="false" outlineLevel="0" collapsed="false">
      <c r="A1414" s="161"/>
      <c r="B1414" s="100"/>
      <c r="C1414" s="162"/>
      <c r="D1414" s="159"/>
      <c r="G1414" s="159"/>
      <c r="H1414" s="159"/>
      <c r="I1414" s="159"/>
      <c r="K1414" s="159"/>
      <c r="L1414" s="160"/>
      <c r="M1414" s="159"/>
      <c r="N1414" s="159"/>
      <c r="O1414" s="159"/>
      <c r="P1414" s="159"/>
      <c r="Q1414" s="159"/>
    </row>
    <row r="1415" customFormat="false" ht="12.75" hidden="false" customHeight="false" outlineLevel="0" collapsed="false">
      <c r="A1415" s="161"/>
      <c r="B1415" s="100"/>
      <c r="C1415" s="162"/>
      <c r="D1415" s="159"/>
      <c r="G1415" s="159"/>
      <c r="H1415" s="159"/>
      <c r="I1415" s="159"/>
      <c r="K1415" s="159"/>
      <c r="L1415" s="160"/>
      <c r="M1415" s="159"/>
      <c r="N1415" s="159"/>
      <c r="O1415" s="159"/>
      <c r="P1415" s="159"/>
      <c r="Q1415" s="159"/>
    </row>
    <row r="1416" customFormat="false" ht="12.75" hidden="false" customHeight="false" outlineLevel="0" collapsed="false">
      <c r="A1416" s="161"/>
      <c r="B1416" s="100"/>
      <c r="C1416" s="162"/>
      <c r="D1416" s="159"/>
      <c r="G1416" s="159"/>
      <c r="H1416" s="159"/>
      <c r="I1416" s="159"/>
      <c r="K1416" s="159"/>
      <c r="L1416" s="160"/>
      <c r="M1416" s="159"/>
      <c r="N1416" s="159"/>
      <c r="O1416" s="159"/>
      <c r="P1416" s="159"/>
      <c r="Q1416" s="159"/>
    </row>
    <row r="1417" customFormat="false" ht="12.75" hidden="false" customHeight="false" outlineLevel="0" collapsed="false">
      <c r="A1417" s="161"/>
      <c r="B1417" s="100"/>
      <c r="C1417" s="162"/>
      <c r="D1417" s="159"/>
      <c r="G1417" s="159"/>
      <c r="H1417" s="159"/>
      <c r="I1417" s="159"/>
      <c r="K1417" s="159"/>
      <c r="L1417" s="160"/>
      <c r="M1417" s="159"/>
      <c r="N1417" s="159"/>
      <c r="O1417" s="159"/>
      <c r="P1417" s="159"/>
      <c r="Q1417" s="159"/>
    </row>
    <row r="1418" customFormat="false" ht="12.75" hidden="false" customHeight="false" outlineLevel="0" collapsed="false">
      <c r="A1418" s="161"/>
      <c r="B1418" s="100"/>
      <c r="C1418" s="162"/>
      <c r="D1418" s="159"/>
      <c r="G1418" s="159"/>
      <c r="H1418" s="159"/>
      <c r="I1418" s="159"/>
      <c r="K1418" s="159"/>
      <c r="L1418" s="160"/>
      <c r="M1418" s="159"/>
      <c r="N1418" s="159"/>
      <c r="O1418" s="159"/>
      <c r="P1418" s="159"/>
      <c r="Q1418" s="159"/>
    </row>
    <row r="1419" customFormat="false" ht="12.75" hidden="false" customHeight="false" outlineLevel="0" collapsed="false">
      <c r="A1419" s="161"/>
      <c r="B1419" s="100"/>
      <c r="C1419" s="162"/>
      <c r="D1419" s="159"/>
      <c r="G1419" s="159"/>
      <c r="H1419" s="159"/>
      <c r="I1419" s="159"/>
      <c r="K1419" s="159"/>
      <c r="L1419" s="160"/>
      <c r="M1419" s="159"/>
      <c r="N1419" s="159"/>
      <c r="O1419" s="159"/>
      <c r="P1419" s="159"/>
      <c r="Q1419" s="159"/>
    </row>
    <row r="1420" customFormat="false" ht="12.75" hidden="false" customHeight="false" outlineLevel="0" collapsed="false">
      <c r="A1420" s="161"/>
      <c r="B1420" s="100"/>
      <c r="C1420" s="162"/>
      <c r="D1420" s="159"/>
      <c r="G1420" s="159"/>
      <c r="H1420" s="159"/>
      <c r="I1420" s="159"/>
      <c r="K1420" s="159"/>
      <c r="L1420" s="160"/>
      <c r="M1420" s="159"/>
      <c r="N1420" s="159"/>
      <c r="O1420" s="159"/>
      <c r="P1420" s="159"/>
      <c r="Q1420" s="159"/>
    </row>
    <row r="1421" customFormat="false" ht="12.75" hidden="false" customHeight="false" outlineLevel="0" collapsed="false">
      <c r="A1421" s="161"/>
      <c r="B1421" s="100"/>
      <c r="C1421" s="162"/>
      <c r="D1421" s="159"/>
      <c r="G1421" s="159"/>
      <c r="H1421" s="159"/>
      <c r="I1421" s="159"/>
      <c r="K1421" s="159"/>
      <c r="L1421" s="160"/>
      <c r="M1421" s="159"/>
      <c r="N1421" s="159"/>
      <c r="O1421" s="159"/>
      <c r="P1421" s="159"/>
      <c r="Q1421" s="159"/>
    </row>
    <row r="1422" customFormat="false" ht="12.75" hidden="false" customHeight="false" outlineLevel="0" collapsed="false">
      <c r="A1422" s="161"/>
      <c r="B1422" s="100"/>
      <c r="C1422" s="162"/>
      <c r="D1422" s="159"/>
      <c r="G1422" s="159"/>
      <c r="H1422" s="159"/>
      <c r="I1422" s="159"/>
      <c r="K1422" s="159"/>
      <c r="L1422" s="160"/>
      <c r="M1422" s="159"/>
      <c r="N1422" s="159"/>
      <c r="O1422" s="159"/>
      <c r="P1422" s="159"/>
      <c r="Q1422" s="159"/>
    </row>
    <row r="1423" customFormat="false" ht="12.75" hidden="false" customHeight="false" outlineLevel="0" collapsed="false">
      <c r="A1423" s="161"/>
      <c r="B1423" s="100"/>
      <c r="C1423" s="162"/>
      <c r="D1423" s="159"/>
      <c r="G1423" s="159"/>
      <c r="H1423" s="159"/>
      <c r="I1423" s="159"/>
      <c r="K1423" s="159"/>
      <c r="L1423" s="160"/>
      <c r="M1423" s="159"/>
      <c r="N1423" s="159"/>
      <c r="O1423" s="159"/>
      <c r="P1423" s="159"/>
      <c r="Q1423" s="159"/>
    </row>
    <row r="1424" customFormat="false" ht="12.75" hidden="false" customHeight="false" outlineLevel="0" collapsed="false">
      <c r="A1424" s="161"/>
      <c r="B1424" s="100"/>
      <c r="C1424" s="162"/>
      <c r="D1424" s="159"/>
      <c r="G1424" s="159"/>
      <c r="H1424" s="159"/>
      <c r="I1424" s="159"/>
      <c r="K1424" s="159"/>
      <c r="L1424" s="160"/>
      <c r="M1424" s="159"/>
      <c r="N1424" s="159"/>
      <c r="O1424" s="159"/>
      <c r="P1424" s="159"/>
      <c r="Q1424" s="159"/>
    </row>
    <row r="1425" customFormat="false" ht="12.75" hidden="false" customHeight="false" outlineLevel="0" collapsed="false">
      <c r="A1425" s="161"/>
      <c r="B1425" s="100"/>
      <c r="C1425" s="162"/>
      <c r="D1425" s="159"/>
      <c r="G1425" s="159"/>
      <c r="H1425" s="159"/>
      <c r="I1425" s="159"/>
      <c r="K1425" s="159"/>
      <c r="L1425" s="160"/>
      <c r="M1425" s="159"/>
      <c r="N1425" s="159"/>
      <c r="O1425" s="159"/>
      <c r="P1425" s="159"/>
      <c r="Q1425" s="159"/>
    </row>
    <row r="1426" customFormat="false" ht="12.75" hidden="false" customHeight="false" outlineLevel="0" collapsed="false">
      <c r="A1426" s="161"/>
      <c r="B1426" s="100"/>
      <c r="C1426" s="162"/>
      <c r="D1426" s="159"/>
      <c r="G1426" s="159"/>
      <c r="H1426" s="159"/>
      <c r="I1426" s="159"/>
      <c r="K1426" s="159"/>
      <c r="L1426" s="160"/>
      <c r="M1426" s="159"/>
      <c r="N1426" s="159"/>
      <c r="O1426" s="159"/>
      <c r="P1426" s="159"/>
      <c r="Q1426" s="159"/>
    </row>
    <row r="1427" customFormat="false" ht="12.75" hidden="false" customHeight="false" outlineLevel="0" collapsed="false">
      <c r="A1427" s="161"/>
      <c r="B1427" s="100"/>
      <c r="C1427" s="162"/>
      <c r="D1427" s="159"/>
      <c r="G1427" s="159"/>
      <c r="H1427" s="159"/>
      <c r="I1427" s="159"/>
      <c r="K1427" s="159"/>
      <c r="L1427" s="160"/>
      <c r="M1427" s="159"/>
      <c r="N1427" s="159"/>
      <c r="O1427" s="159"/>
      <c r="P1427" s="159"/>
      <c r="Q1427" s="159"/>
    </row>
    <row r="1428" customFormat="false" ht="12.75" hidden="false" customHeight="false" outlineLevel="0" collapsed="false">
      <c r="A1428" s="161"/>
      <c r="B1428" s="100"/>
      <c r="C1428" s="162"/>
      <c r="D1428" s="159"/>
      <c r="G1428" s="159"/>
      <c r="H1428" s="159"/>
      <c r="I1428" s="159"/>
      <c r="K1428" s="159"/>
      <c r="L1428" s="160"/>
      <c r="M1428" s="159"/>
      <c r="N1428" s="159"/>
      <c r="O1428" s="159"/>
      <c r="P1428" s="159"/>
      <c r="Q1428" s="159"/>
    </row>
    <row r="1429" customFormat="false" ht="12.75" hidden="false" customHeight="false" outlineLevel="0" collapsed="false">
      <c r="A1429" s="161"/>
      <c r="B1429" s="100"/>
      <c r="C1429" s="162"/>
      <c r="D1429" s="159"/>
      <c r="G1429" s="159"/>
      <c r="H1429" s="159"/>
      <c r="I1429" s="159"/>
      <c r="K1429" s="159"/>
      <c r="L1429" s="160"/>
      <c r="M1429" s="159"/>
      <c r="N1429" s="159"/>
      <c r="O1429" s="159"/>
      <c r="P1429" s="159"/>
      <c r="Q1429" s="159"/>
    </row>
    <row r="1430" customFormat="false" ht="12.75" hidden="false" customHeight="false" outlineLevel="0" collapsed="false">
      <c r="A1430" s="161"/>
      <c r="B1430" s="100"/>
      <c r="C1430" s="162"/>
      <c r="D1430" s="159"/>
      <c r="G1430" s="159"/>
      <c r="H1430" s="159"/>
      <c r="I1430" s="159"/>
      <c r="K1430" s="159"/>
      <c r="L1430" s="160"/>
      <c r="M1430" s="159"/>
      <c r="N1430" s="159"/>
      <c r="O1430" s="159"/>
      <c r="P1430" s="159"/>
      <c r="Q1430" s="159"/>
    </row>
    <row r="1431" customFormat="false" ht="12.75" hidden="false" customHeight="false" outlineLevel="0" collapsed="false">
      <c r="A1431" s="161"/>
      <c r="B1431" s="100"/>
      <c r="C1431" s="162"/>
      <c r="D1431" s="159"/>
      <c r="G1431" s="159"/>
      <c r="H1431" s="159"/>
      <c r="I1431" s="159"/>
      <c r="K1431" s="159"/>
      <c r="L1431" s="160"/>
      <c r="M1431" s="159"/>
      <c r="N1431" s="159"/>
      <c r="O1431" s="159"/>
      <c r="P1431" s="159"/>
      <c r="Q1431" s="159"/>
    </row>
    <row r="1432" customFormat="false" ht="12.75" hidden="false" customHeight="false" outlineLevel="0" collapsed="false">
      <c r="A1432" s="161"/>
      <c r="B1432" s="100"/>
      <c r="C1432" s="162"/>
      <c r="D1432" s="159"/>
      <c r="G1432" s="159"/>
      <c r="H1432" s="159"/>
      <c r="I1432" s="159"/>
      <c r="K1432" s="159"/>
      <c r="L1432" s="160"/>
      <c r="M1432" s="159"/>
      <c r="N1432" s="159"/>
      <c r="O1432" s="159"/>
      <c r="P1432" s="159"/>
      <c r="Q1432" s="159"/>
    </row>
    <row r="1433" customFormat="false" ht="12.75" hidden="false" customHeight="false" outlineLevel="0" collapsed="false">
      <c r="A1433" s="161"/>
      <c r="B1433" s="100"/>
      <c r="C1433" s="162"/>
      <c r="D1433" s="159"/>
      <c r="G1433" s="159"/>
      <c r="H1433" s="159"/>
      <c r="I1433" s="159"/>
      <c r="K1433" s="159"/>
      <c r="L1433" s="160"/>
      <c r="M1433" s="159"/>
      <c r="N1433" s="159"/>
      <c r="O1433" s="159"/>
      <c r="P1433" s="159"/>
      <c r="Q1433" s="159"/>
    </row>
    <row r="1434" customFormat="false" ht="12.75" hidden="false" customHeight="false" outlineLevel="0" collapsed="false">
      <c r="A1434" s="161"/>
      <c r="B1434" s="100"/>
      <c r="C1434" s="162"/>
      <c r="D1434" s="159"/>
      <c r="G1434" s="159"/>
      <c r="H1434" s="159"/>
      <c r="I1434" s="159"/>
      <c r="K1434" s="159"/>
      <c r="L1434" s="160"/>
      <c r="M1434" s="159"/>
      <c r="N1434" s="159"/>
      <c r="O1434" s="159"/>
      <c r="P1434" s="159"/>
      <c r="Q1434" s="159"/>
    </row>
    <row r="1435" customFormat="false" ht="12.75" hidden="false" customHeight="false" outlineLevel="0" collapsed="false">
      <c r="A1435" s="161"/>
      <c r="B1435" s="100"/>
      <c r="C1435" s="162"/>
      <c r="D1435" s="159"/>
      <c r="G1435" s="159"/>
      <c r="H1435" s="159"/>
      <c r="I1435" s="159"/>
      <c r="K1435" s="159"/>
      <c r="L1435" s="160"/>
      <c r="M1435" s="159"/>
      <c r="N1435" s="159"/>
      <c r="O1435" s="159"/>
      <c r="P1435" s="159"/>
      <c r="Q1435" s="159"/>
    </row>
    <row r="1436" customFormat="false" ht="12.75" hidden="false" customHeight="false" outlineLevel="0" collapsed="false">
      <c r="A1436" s="161"/>
      <c r="B1436" s="100"/>
      <c r="C1436" s="162"/>
      <c r="D1436" s="159"/>
      <c r="G1436" s="159"/>
      <c r="H1436" s="159"/>
      <c r="I1436" s="159"/>
      <c r="K1436" s="159"/>
      <c r="L1436" s="160"/>
      <c r="M1436" s="159"/>
      <c r="N1436" s="159"/>
      <c r="O1436" s="159"/>
      <c r="P1436" s="159"/>
      <c r="Q1436" s="159"/>
    </row>
    <row r="1437" customFormat="false" ht="12.75" hidden="false" customHeight="false" outlineLevel="0" collapsed="false">
      <c r="A1437" s="161"/>
      <c r="B1437" s="100"/>
      <c r="C1437" s="162"/>
      <c r="D1437" s="159"/>
      <c r="G1437" s="159"/>
      <c r="H1437" s="159"/>
      <c r="I1437" s="159"/>
      <c r="K1437" s="159"/>
      <c r="L1437" s="160"/>
      <c r="M1437" s="159"/>
      <c r="N1437" s="159"/>
      <c r="O1437" s="159"/>
      <c r="P1437" s="159"/>
      <c r="Q1437" s="159"/>
    </row>
    <row r="1438" customFormat="false" ht="12.75" hidden="false" customHeight="false" outlineLevel="0" collapsed="false">
      <c r="A1438" s="161"/>
      <c r="B1438" s="100"/>
      <c r="C1438" s="162"/>
      <c r="D1438" s="159"/>
      <c r="G1438" s="159"/>
      <c r="H1438" s="159"/>
      <c r="I1438" s="159"/>
      <c r="K1438" s="159"/>
      <c r="L1438" s="160"/>
      <c r="M1438" s="159"/>
      <c r="N1438" s="159"/>
      <c r="O1438" s="159"/>
      <c r="P1438" s="159"/>
      <c r="Q1438" s="159"/>
    </row>
    <row r="1439" customFormat="false" ht="12.75" hidden="false" customHeight="false" outlineLevel="0" collapsed="false">
      <c r="A1439" s="161"/>
      <c r="B1439" s="100"/>
      <c r="C1439" s="162"/>
      <c r="D1439" s="159"/>
      <c r="G1439" s="159"/>
      <c r="H1439" s="159"/>
      <c r="I1439" s="159"/>
      <c r="K1439" s="159"/>
      <c r="L1439" s="160"/>
      <c r="M1439" s="159"/>
      <c r="N1439" s="159"/>
      <c r="O1439" s="159"/>
      <c r="P1439" s="159"/>
      <c r="Q1439" s="159"/>
    </row>
    <row r="1440" customFormat="false" ht="12.75" hidden="false" customHeight="false" outlineLevel="0" collapsed="false">
      <c r="A1440" s="161"/>
      <c r="B1440" s="100"/>
      <c r="C1440" s="162"/>
      <c r="D1440" s="159"/>
      <c r="G1440" s="159"/>
      <c r="H1440" s="159"/>
      <c r="I1440" s="159"/>
      <c r="K1440" s="159"/>
      <c r="L1440" s="160"/>
      <c r="M1440" s="159"/>
      <c r="N1440" s="159"/>
      <c r="O1440" s="159"/>
      <c r="P1440" s="159"/>
      <c r="Q1440" s="159"/>
    </row>
    <row r="1441" customFormat="false" ht="12.75" hidden="false" customHeight="false" outlineLevel="0" collapsed="false">
      <c r="A1441" s="161"/>
      <c r="B1441" s="100"/>
      <c r="C1441" s="162"/>
      <c r="D1441" s="159"/>
      <c r="G1441" s="159"/>
      <c r="H1441" s="159"/>
      <c r="I1441" s="159"/>
      <c r="K1441" s="159"/>
      <c r="L1441" s="160"/>
      <c r="M1441" s="159"/>
      <c r="N1441" s="159"/>
      <c r="O1441" s="159"/>
      <c r="P1441" s="159"/>
      <c r="Q1441" s="159"/>
    </row>
    <row r="1442" customFormat="false" ht="12.75" hidden="false" customHeight="false" outlineLevel="0" collapsed="false">
      <c r="A1442" s="161"/>
      <c r="B1442" s="100"/>
      <c r="C1442" s="162"/>
      <c r="D1442" s="159"/>
      <c r="G1442" s="159"/>
      <c r="H1442" s="159"/>
      <c r="I1442" s="159"/>
      <c r="K1442" s="159"/>
      <c r="L1442" s="160"/>
      <c r="M1442" s="159"/>
      <c r="N1442" s="159"/>
      <c r="O1442" s="159"/>
      <c r="P1442" s="159"/>
      <c r="Q1442" s="159"/>
    </row>
    <row r="1443" customFormat="false" ht="12.75" hidden="false" customHeight="false" outlineLevel="0" collapsed="false">
      <c r="A1443" s="161"/>
      <c r="B1443" s="100"/>
      <c r="C1443" s="162"/>
      <c r="D1443" s="159"/>
      <c r="G1443" s="159"/>
      <c r="H1443" s="159"/>
      <c r="I1443" s="159"/>
      <c r="K1443" s="159"/>
      <c r="L1443" s="160"/>
      <c r="M1443" s="159"/>
      <c r="N1443" s="159"/>
      <c r="O1443" s="159"/>
      <c r="P1443" s="159"/>
      <c r="Q1443" s="159"/>
    </row>
    <row r="1444" customFormat="false" ht="12.75" hidden="false" customHeight="false" outlineLevel="0" collapsed="false">
      <c r="A1444" s="161"/>
      <c r="B1444" s="100"/>
      <c r="C1444" s="162"/>
      <c r="D1444" s="159"/>
      <c r="G1444" s="159"/>
      <c r="H1444" s="159"/>
      <c r="I1444" s="159"/>
      <c r="K1444" s="159"/>
      <c r="L1444" s="160"/>
      <c r="M1444" s="159"/>
      <c r="N1444" s="159"/>
      <c r="O1444" s="159"/>
      <c r="P1444" s="159"/>
      <c r="Q1444" s="159"/>
    </row>
    <row r="1445" customFormat="false" ht="12.75" hidden="false" customHeight="false" outlineLevel="0" collapsed="false">
      <c r="A1445" s="161"/>
      <c r="B1445" s="100"/>
      <c r="C1445" s="162"/>
      <c r="D1445" s="159"/>
      <c r="G1445" s="159"/>
      <c r="H1445" s="159"/>
      <c r="I1445" s="159"/>
      <c r="K1445" s="159"/>
      <c r="L1445" s="160"/>
      <c r="M1445" s="159"/>
      <c r="N1445" s="159"/>
      <c r="O1445" s="159"/>
      <c r="P1445" s="159"/>
      <c r="Q1445" s="159"/>
    </row>
    <row r="1446" customFormat="false" ht="12.75" hidden="false" customHeight="false" outlineLevel="0" collapsed="false">
      <c r="A1446" s="161"/>
      <c r="B1446" s="100"/>
      <c r="C1446" s="162"/>
      <c r="D1446" s="159"/>
      <c r="G1446" s="159"/>
      <c r="H1446" s="159"/>
      <c r="I1446" s="159"/>
      <c r="K1446" s="159"/>
      <c r="L1446" s="160"/>
      <c r="M1446" s="159"/>
      <c r="N1446" s="159"/>
      <c r="O1446" s="159"/>
      <c r="P1446" s="159"/>
      <c r="Q1446" s="159"/>
    </row>
    <row r="1447" customFormat="false" ht="12.75" hidden="false" customHeight="false" outlineLevel="0" collapsed="false">
      <c r="A1447" s="161"/>
      <c r="B1447" s="100"/>
      <c r="C1447" s="162"/>
      <c r="D1447" s="159"/>
      <c r="G1447" s="159"/>
      <c r="H1447" s="159"/>
      <c r="I1447" s="159"/>
      <c r="K1447" s="159"/>
      <c r="L1447" s="160"/>
      <c r="M1447" s="159"/>
      <c r="N1447" s="159"/>
      <c r="O1447" s="159"/>
      <c r="P1447" s="159"/>
      <c r="Q1447" s="159"/>
    </row>
    <row r="1448" customFormat="false" ht="12.75" hidden="false" customHeight="false" outlineLevel="0" collapsed="false">
      <c r="A1448" s="161"/>
      <c r="B1448" s="100"/>
      <c r="C1448" s="162"/>
      <c r="D1448" s="159"/>
      <c r="G1448" s="159"/>
      <c r="H1448" s="159"/>
      <c r="I1448" s="159"/>
      <c r="K1448" s="159"/>
      <c r="L1448" s="160"/>
      <c r="M1448" s="159"/>
      <c r="N1448" s="159"/>
      <c r="O1448" s="159"/>
      <c r="P1448" s="159"/>
      <c r="Q1448" s="159"/>
    </row>
    <row r="1449" customFormat="false" ht="12.75" hidden="false" customHeight="false" outlineLevel="0" collapsed="false">
      <c r="A1449" s="161"/>
      <c r="B1449" s="100"/>
      <c r="C1449" s="162"/>
      <c r="D1449" s="159"/>
      <c r="G1449" s="159"/>
      <c r="H1449" s="159"/>
      <c r="I1449" s="159"/>
      <c r="K1449" s="159"/>
      <c r="L1449" s="160"/>
      <c r="M1449" s="159"/>
      <c r="N1449" s="159"/>
      <c r="O1449" s="159"/>
      <c r="P1449" s="159"/>
      <c r="Q1449" s="159"/>
    </row>
    <row r="1450" customFormat="false" ht="12.75" hidden="false" customHeight="false" outlineLevel="0" collapsed="false">
      <c r="A1450" s="161"/>
      <c r="B1450" s="100"/>
      <c r="C1450" s="162"/>
      <c r="D1450" s="159"/>
      <c r="G1450" s="159"/>
      <c r="H1450" s="159"/>
      <c r="I1450" s="159"/>
      <c r="K1450" s="159"/>
      <c r="L1450" s="160"/>
      <c r="M1450" s="159"/>
      <c r="N1450" s="159"/>
      <c r="O1450" s="159"/>
      <c r="P1450" s="159"/>
      <c r="Q1450" s="159"/>
    </row>
    <row r="1451" customFormat="false" ht="12.75" hidden="false" customHeight="false" outlineLevel="0" collapsed="false">
      <c r="A1451" s="161"/>
      <c r="B1451" s="100"/>
      <c r="C1451" s="162"/>
      <c r="D1451" s="159"/>
      <c r="G1451" s="159"/>
      <c r="H1451" s="159"/>
      <c r="I1451" s="159"/>
      <c r="K1451" s="159"/>
      <c r="L1451" s="160"/>
      <c r="M1451" s="159"/>
      <c r="N1451" s="159"/>
      <c r="O1451" s="159"/>
      <c r="P1451" s="159"/>
      <c r="Q1451" s="159"/>
    </row>
    <row r="1452" customFormat="false" ht="12.75" hidden="false" customHeight="false" outlineLevel="0" collapsed="false">
      <c r="A1452" s="161"/>
      <c r="B1452" s="100"/>
      <c r="C1452" s="162"/>
      <c r="D1452" s="159"/>
      <c r="G1452" s="159"/>
      <c r="H1452" s="159"/>
      <c r="I1452" s="159"/>
      <c r="K1452" s="159"/>
      <c r="L1452" s="160"/>
      <c r="M1452" s="159"/>
      <c r="N1452" s="159"/>
      <c r="O1452" s="159"/>
      <c r="P1452" s="159"/>
      <c r="Q1452" s="159"/>
    </row>
    <row r="1453" customFormat="false" ht="12.75" hidden="false" customHeight="false" outlineLevel="0" collapsed="false">
      <c r="A1453" s="161"/>
      <c r="B1453" s="100"/>
      <c r="C1453" s="162"/>
      <c r="D1453" s="159"/>
      <c r="G1453" s="159"/>
      <c r="H1453" s="159"/>
      <c r="I1453" s="159"/>
      <c r="K1453" s="159"/>
      <c r="L1453" s="160"/>
      <c r="M1453" s="159"/>
      <c r="N1453" s="159"/>
      <c r="O1453" s="159"/>
      <c r="P1453" s="159"/>
      <c r="Q1453" s="159"/>
    </row>
    <row r="1454" customFormat="false" ht="12.75" hidden="false" customHeight="false" outlineLevel="0" collapsed="false">
      <c r="A1454" s="161"/>
      <c r="B1454" s="100"/>
      <c r="C1454" s="162"/>
      <c r="D1454" s="159"/>
      <c r="G1454" s="159"/>
      <c r="H1454" s="159"/>
      <c r="I1454" s="159"/>
      <c r="K1454" s="159"/>
      <c r="L1454" s="160"/>
      <c r="M1454" s="159"/>
      <c r="N1454" s="159"/>
      <c r="O1454" s="159"/>
      <c r="P1454" s="159"/>
      <c r="Q1454" s="159"/>
    </row>
    <row r="1455" customFormat="false" ht="12.75" hidden="false" customHeight="false" outlineLevel="0" collapsed="false">
      <c r="A1455" s="161"/>
      <c r="B1455" s="100"/>
      <c r="C1455" s="162"/>
      <c r="D1455" s="159"/>
      <c r="G1455" s="159"/>
      <c r="H1455" s="159"/>
      <c r="I1455" s="159"/>
      <c r="K1455" s="159"/>
      <c r="L1455" s="160"/>
      <c r="M1455" s="159"/>
      <c r="N1455" s="159"/>
      <c r="O1455" s="159"/>
      <c r="P1455" s="159"/>
      <c r="Q1455" s="159"/>
    </row>
    <row r="1456" customFormat="false" ht="12.75" hidden="false" customHeight="false" outlineLevel="0" collapsed="false">
      <c r="A1456" s="161"/>
      <c r="B1456" s="100"/>
      <c r="C1456" s="162"/>
      <c r="D1456" s="159"/>
      <c r="G1456" s="159"/>
      <c r="H1456" s="159"/>
      <c r="I1456" s="159"/>
      <c r="K1456" s="159"/>
      <c r="L1456" s="160"/>
      <c r="M1456" s="159"/>
      <c r="N1456" s="159"/>
      <c r="O1456" s="159"/>
      <c r="P1456" s="159"/>
      <c r="Q1456" s="159"/>
    </row>
    <row r="1457" customFormat="false" ht="12.75" hidden="false" customHeight="false" outlineLevel="0" collapsed="false">
      <c r="A1457" s="161"/>
      <c r="B1457" s="100"/>
      <c r="C1457" s="162"/>
      <c r="D1457" s="159"/>
      <c r="G1457" s="159"/>
      <c r="H1457" s="159"/>
      <c r="I1457" s="159"/>
      <c r="K1457" s="159"/>
      <c r="L1457" s="160"/>
      <c r="M1457" s="159"/>
      <c r="N1457" s="159"/>
      <c r="O1457" s="159"/>
      <c r="P1457" s="159"/>
      <c r="Q1457" s="159"/>
    </row>
    <row r="1458" customFormat="false" ht="12.75" hidden="false" customHeight="false" outlineLevel="0" collapsed="false">
      <c r="A1458" s="161"/>
      <c r="B1458" s="100"/>
      <c r="C1458" s="162"/>
      <c r="D1458" s="159"/>
      <c r="G1458" s="159"/>
      <c r="H1458" s="159"/>
      <c r="I1458" s="159"/>
      <c r="K1458" s="159"/>
      <c r="L1458" s="160"/>
      <c r="M1458" s="159"/>
      <c r="N1458" s="159"/>
      <c r="O1458" s="159"/>
      <c r="P1458" s="159"/>
      <c r="Q1458" s="159"/>
    </row>
    <row r="1459" customFormat="false" ht="12.75" hidden="false" customHeight="false" outlineLevel="0" collapsed="false">
      <c r="A1459" s="161"/>
      <c r="B1459" s="100"/>
      <c r="C1459" s="162"/>
      <c r="D1459" s="159"/>
      <c r="G1459" s="159"/>
      <c r="H1459" s="159"/>
      <c r="I1459" s="159"/>
      <c r="K1459" s="159"/>
      <c r="L1459" s="160"/>
      <c r="M1459" s="159"/>
      <c r="N1459" s="159"/>
      <c r="O1459" s="159"/>
      <c r="P1459" s="159"/>
      <c r="Q1459" s="159"/>
    </row>
    <row r="1460" customFormat="false" ht="12.75" hidden="false" customHeight="false" outlineLevel="0" collapsed="false">
      <c r="A1460" s="161"/>
      <c r="B1460" s="100"/>
      <c r="C1460" s="162"/>
      <c r="D1460" s="159"/>
      <c r="G1460" s="159"/>
      <c r="H1460" s="159"/>
      <c r="I1460" s="159"/>
      <c r="K1460" s="159"/>
      <c r="L1460" s="160"/>
      <c r="M1460" s="159"/>
      <c r="N1460" s="159"/>
      <c r="O1460" s="159"/>
      <c r="P1460" s="159"/>
      <c r="Q1460" s="159"/>
    </row>
    <row r="1461" customFormat="false" ht="12.75" hidden="false" customHeight="false" outlineLevel="0" collapsed="false">
      <c r="A1461" s="161"/>
      <c r="B1461" s="100"/>
      <c r="C1461" s="162"/>
      <c r="D1461" s="159"/>
      <c r="G1461" s="159"/>
      <c r="H1461" s="159"/>
      <c r="I1461" s="159"/>
      <c r="K1461" s="159"/>
      <c r="L1461" s="160"/>
      <c r="M1461" s="159"/>
      <c r="N1461" s="159"/>
      <c r="O1461" s="159"/>
      <c r="P1461" s="159"/>
      <c r="Q1461" s="159"/>
    </row>
    <row r="1462" customFormat="false" ht="12.75" hidden="false" customHeight="false" outlineLevel="0" collapsed="false">
      <c r="A1462" s="161"/>
      <c r="B1462" s="100"/>
      <c r="C1462" s="162"/>
      <c r="D1462" s="159"/>
      <c r="G1462" s="159"/>
      <c r="H1462" s="159"/>
      <c r="I1462" s="159"/>
      <c r="K1462" s="159"/>
      <c r="L1462" s="160"/>
      <c r="M1462" s="159"/>
      <c r="N1462" s="159"/>
      <c r="O1462" s="159"/>
      <c r="P1462" s="159"/>
      <c r="Q1462" s="159"/>
    </row>
    <row r="1463" customFormat="false" ht="12.75" hidden="false" customHeight="false" outlineLevel="0" collapsed="false">
      <c r="A1463" s="161"/>
      <c r="B1463" s="100"/>
      <c r="C1463" s="162"/>
      <c r="D1463" s="159"/>
      <c r="G1463" s="159"/>
      <c r="H1463" s="159"/>
      <c r="I1463" s="159"/>
      <c r="K1463" s="159"/>
      <c r="L1463" s="160"/>
      <c r="M1463" s="159"/>
      <c r="N1463" s="159"/>
      <c r="O1463" s="159"/>
      <c r="P1463" s="159"/>
      <c r="Q1463" s="159"/>
    </row>
    <row r="1464" customFormat="false" ht="12.75" hidden="false" customHeight="false" outlineLevel="0" collapsed="false">
      <c r="A1464" s="161"/>
      <c r="B1464" s="100"/>
      <c r="C1464" s="162"/>
      <c r="D1464" s="159"/>
      <c r="G1464" s="159"/>
      <c r="H1464" s="159"/>
      <c r="I1464" s="159"/>
      <c r="K1464" s="159"/>
      <c r="L1464" s="160"/>
      <c r="M1464" s="159"/>
      <c r="N1464" s="159"/>
      <c r="O1464" s="159"/>
      <c r="P1464" s="159"/>
      <c r="Q1464" s="159"/>
    </row>
    <row r="1465" customFormat="false" ht="12.75" hidden="false" customHeight="false" outlineLevel="0" collapsed="false">
      <c r="A1465" s="161"/>
      <c r="B1465" s="100"/>
      <c r="C1465" s="162"/>
      <c r="D1465" s="159"/>
      <c r="G1465" s="159"/>
      <c r="H1465" s="159"/>
      <c r="I1465" s="159"/>
      <c r="K1465" s="159"/>
      <c r="L1465" s="160"/>
      <c r="M1465" s="159"/>
      <c r="N1465" s="159"/>
      <c r="O1465" s="159"/>
      <c r="P1465" s="159"/>
      <c r="Q1465" s="159"/>
    </row>
    <row r="1466" customFormat="false" ht="12.75" hidden="false" customHeight="false" outlineLevel="0" collapsed="false">
      <c r="A1466" s="161"/>
      <c r="B1466" s="100"/>
      <c r="C1466" s="162"/>
      <c r="D1466" s="159"/>
      <c r="G1466" s="159"/>
      <c r="H1466" s="159"/>
      <c r="I1466" s="159"/>
      <c r="K1466" s="159"/>
      <c r="L1466" s="160"/>
      <c r="M1466" s="159"/>
      <c r="N1466" s="159"/>
      <c r="O1466" s="159"/>
      <c r="P1466" s="159"/>
      <c r="Q1466" s="159"/>
    </row>
    <row r="1467" customFormat="false" ht="12.75" hidden="false" customHeight="false" outlineLevel="0" collapsed="false">
      <c r="A1467" s="161"/>
      <c r="B1467" s="100"/>
      <c r="C1467" s="162"/>
      <c r="D1467" s="159"/>
      <c r="G1467" s="159"/>
      <c r="H1467" s="159"/>
      <c r="I1467" s="159"/>
      <c r="K1467" s="159"/>
      <c r="L1467" s="160"/>
      <c r="M1467" s="159"/>
      <c r="N1467" s="159"/>
      <c r="O1467" s="159"/>
      <c r="P1467" s="159"/>
      <c r="Q1467" s="159"/>
    </row>
    <row r="1468" customFormat="false" ht="12.75" hidden="false" customHeight="false" outlineLevel="0" collapsed="false">
      <c r="A1468" s="161"/>
      <c r="B1468" s="100"/>
      <c r="C1468" s="162"/>
      <c r="D1468" s="159"/>
      <c r="G1468" s="159"/>
      <c r="H1468" s="159"/>
      <c r="I1468" s="159"/>
      <c r="K1468" s="159"/>
      <c r="L1468" s="160"/>
      <c r="M1468" s="159"/>
      <c r="N1468" s="159"/>
      <c r="O1468" s="159"/>
      <c r="P1468" s="159"/>
      <c r="Q1468" s="159"/>
    </row>
    <row r="1469" customFormat="false" ht="12.75" hidden="false" customHeight="false" outlineLevel="0" collapsed="false">
      <c r="A1469" s="161"/>
      <c r="B1469" s="100"/>
      <c r="C1469" s="162"/>
      <c r="D1469" s="159"/>
      <c r="G1469" s="159"/>
      <c r="H1469" s="159"/>
      <c r="I1469" s="159"/>
      <c r="K1469" s="159"/>
      <c r="L1469" s="160"/>
      <c r="M1469" s="159"/>
      <c r="N1469" s="159"/>
      <c r="O1469" s="159"/>
      <c r="P1469" s="159"/>
      <c r="Q1469" s="159"/>
    </row>
    <row r="1470" customFormat="false" ht="12.75" hidden="false" customHeight="false" outlineLevel="0" collapsed="false">
      <c r="A1470" s="161"/>
      <c r="B1470" s="100"/>
      <c r="C1470" s="162"/>
      <c r="D1470" s="159"/>
      <c r="G1470" s="159"/>
      <c r="H1470" s="159"/>
      <c r="I1470" s="159"/>
      <c r="K1470" s="159"/>
      <c r="L1470" s="160"/>
      <c r="M1470" s="159"/>
      <c r="N1470" s="159"/>
      <c r="O1470" s="159"/>
      <c r="P1470" s="159"/>
      <c r="Q1470" s="159"/>
    </row>
    <row r="1471" customFormat="false" ht="12.75" hidden="false" customHeight="false" outlineLevel="0" collapsed="false">
      <c r="A1471" s="161"/>
      <c r="B1471" s="100"/>
      <c r="C1471" s="162"/>
      <c r="D1471" s="159"/>
      <c r="G1471" s="159"/>
      <c r="H1471" s="159"/>
      <c r="I1471" s="159"/>
      <c r="K1471" s="159"/>
      <c r="L1471" s="160"/>
      <c r="M1471" s="159"/>
      <c r="N1471" s="159"/>
      <c r="O1471" s="159"/>
      <c r="P1471" s="159"/>
      <c r="Q1471" s="159"/>
    </row>
    <row r="1472" customFormat="false" ht="12.75" hidden="false" customHeight="false" outlineLevel="0" collapsed="false">
      <c r="A1472" s="161"/>
      <c r="B1472" s="100"/>
      <c r="C1472" s="162"/>
      <c r="D1472" s="159"/>
      <c r="G1472" s="159"/>
      <c r="H1472" s="159"/>
      <c r="I1472" s="159"/>
      <c r="K1472" s="159"/>
      <c r="L1472" s="160"/>
      <c r="M1472" s="159"/>
      <c r="N1472" s="159"/>
      <c r="O1472" s="159"/>
      <c r="P1472" s="159"/>
      <c r="Q1472" s="159"/>
    </row>
    <row r="1473" customFormat="false" ht="12.75" hidden="false" customHeight="false" outlineLevel="0" collapsed="false">
      <c r="A1473" s="161"/>
      <c r="B1473" s="100"/>
      <c r="C1473" s="162"/>
      <c r="D1473" s="159"/>
      <c r="G1473" s="159"/>
      <c r="H1473" s="159"/>
      <c r="I1473" s="159"/>
      <c r="K1473" s="159"/>
      <c r="L1473" s="160"/>
      <c r="M1473" s="159"/>
      <c r="N1473" s="159"/>
      <c r="O1473" s="159"/>
      <c r="P1473" s="159"/>
      <c r="Q1473" s="159"/>
    </row>
    <row r="1474" customFormat="false" ht="12.75" hidden="false" customHeight="false" outlineLevel="0" collapsed="false">
      <c r="A1474" s="161"/>
      <c r="B1474" s="100"/>
      <c r="C1474" s="162"/>
      <c r="D1474" s="159"/>
      <c r="G1474" s="159"/>
      <c r="H1474" s="159"/>
      <c r="I1474" s="159"/>
      <c r="K1474" s="159"/>
      <c r="L1474" s="160"/>
      <c r="M1474" s="159"/>
      <c r="N1474" s="159"/>
      <c r="O1474" s="159"/>
      <c r="P1474" s="159"/>
      <c r="Q1474" s="159"/>
    </row>
    <row r="1475" customFormat="false" ht="12.75" hidden="false" customHeight="false" outlineLevel="0" collapsed="false">
      <c r="A1475" s="161"/>
      <c r="B1475" s="100"/>
      <c r="C1475" s="162"/>
      <c r="D1475" s="159"/>
      <c r="G1475" s="159"/>
      <c r="H1475" s="159"/>
      <c r="I1475" s="159"/>
      <c r="K1475" s="159"/>
      <c r="L1475" s="160"/>
      <c r="M1475" s="159"/>
      <c r="N1475" s="159"/>
      <c r="O1475" s="159"/>
      <c r="P1475" s="159"/>
      <c r="Q1475" s="159"/>
    </row>
    <row r="1476" customFormat="false" ht="12.75" hidden="false" customHeight="false" outlineLevel="0" collapsed="false">
      <c r="A1476" s="161"/>
      <c r="B1476" s="100"/>
      <c r="C1476" s="162"/>
      <c r="D1476" s="159"/>
      <c r="G1476" s="159"/>
      <c r="H1476" s="159"/>
      <c r="I1476" s="159"/>
      <c r="K1476" s="159"/>
      <c r="L1476" s="160"/>
      <c r="M1476" s="159"/>
      <c r="N1476" s="159"/>
      <c r="O1476" s="159"/>
      <c r="P1476" s="159"/>
      <c r="Q1476" s="159"/>
    </row>
    <row r="1477" customFormat="false" ht="12.75" hidden="false" customHeight="false" outlineLevel="0" collapsed="false">
      <c r="A1477" s="161"/>
      <c r="B1477" s="100"/>
      <c r="C1477" s="162"/>
      <c r="D1477" s="159"/>
      <c r="G1477" s="159"/>
      <c r="H1477" s="159"/>
      <c r="I1477" s="159"/>
      <c r="K1477" s="159"/>
      <c r="L1477" s="160"/>
      <c r="M1477" s="159"/>
      <c r="N1477" s="159"/>
      <c r="O1477" s="159"/>
      <c r="P1477" s="159"/>
      <c r="Q1477" s="159"/>
    </row>
    <row r="1478" customFormat="false" ht="12.75" hidden="false" customHeight="false" outlineLevel="0" collapsed="false">
      <c r="A1478" s="161"/>
      <c r="B1478" s="100"/>
      <c r="C1478" s="162"/>
      <c r="D1478" s="159"/>
      <c r="G1478" s="159"/>
      <c r="H1478" s="159"/>
      <c r="I1478" s="159"/>
      <c r="K1478" s="159"/>
      <c r="L1478" s="160"/>
      <c r="M1478" s="159"/>
      <c r="N1478" s="159"/>
      <c r="O1478" s="159"/>
      <c r="P1478" s="159"/>
      <c r="Q1478" s="159"/>
    </row>
    <row r="1479" customFormat="false" ht="12.75" hidden="false" customHeight="false" outlineLevel="0" collapsed="false">
      <c r="A1479" s="161"/>
      <c r="B1479" s="100"/>
      <c r="C1479" s="162"/>
      <c r="D1479" s="159"/>
      <c r="G1479" s="159"/>
      <c r="H1479" s="159"/>
      <c r="I1479" s="159"/>
      <c r="K1479" s="159"/>
      <c r="L1479" s="160"/>
      <c r="M1479" s="159"/>
      <c r="N1479" s="159"/>
      <c r="O1479" s="159"/>
      <c r="P1479" s="159"/>
      <c r="Q1479" s="159"/>
    </row>
    <row r="1480" customFormat="false" ht="12.75" hidden="false" customHeight="false" outlineLevel="0" collapsed="false">
      <c r="A1480" s="161"/>
      <c r="B1480" s="100"/>
      <c r="C1480" s="162"/>
      <c r="D1480" s="159"/>
      <c r="G1480" s="159"/>
      <c r="H1480" s="159"/>
      <c r="I1480" s="159"/>
      <c r="K1480" s="159"/>
      <c r="L1480" s="160"/>
      <c r="M1480" s="159"/>
      <c r="N1480" s="159"/>
      <c r="O1480" s="159"/>
      <c r="P1480" s="159"/>
      <c r="Q1480" s="159"/>
    </row>
    <row r="1481" customFormat="false" ht="12.75" hidden="false" customHeight="false" outlineLevel="0" collapsed="false">
      <c r="A1481" s="161"/>
      <c r="B1481" s="100"/>
      <c r="C1481" s="162"/>
      <c r="D1481" s="159"/>
      <c r="G1481" s="159"/>
      <c r="H1481" s="159"/>
      <c r="I1481" s="159"/>
      <c r="K1481" s="159"/>
      <c r="L1481" s="160"/>
      <c r="M1481" s="159"/>
      <c r="N1481" s="159"/>
      <c r="O1481" s="159"/>
      <c r="P1481" s="159"/>
      <c r="Q1481" s="159"/>
    </row>
    <row r="1482" customFormat="false" ht="12.75" hidden="false" customHeight="false" outlineLevel="0" collapsed="false">
      <c r="A1482" s="161"/>
      <c r="B1482" s="100"/>
      <c r="C1482" s="162"/>
      <c r="D1482" s="159"/>
      <c r="G1482" s="159"/>
      <c r="H1482" s="159"/>
      <c r="I1482" s="159"/>
      <c r="K1482" s="159"/>
      <c r="L1482" s="160"/>
      <c r="M1482" s="159"/>
      <c r="N1482" s="159"/>
      <c r="O1482" s="159"/>
      <c r="P1482" s="159"/>
      <c r="Q1482" s="159"/>
    </row>
    <row r="1483" customFormat="false" ht="12.75" hidden="false" customHeight="false" outlineLevel="0" collapsed="false">
      <c r="A1483" s="161"/>
      <c r="B1483" s="100"/>
      <c r="C1483" s="162"/>
      <c r="D1483" s="159"/>
      <c r="G1483" s="159"/>
      <c r="H1483" s="159"/>
      <c r="I1483" s="159"/>
      <c r="K1483" s="159"/>
      <c r="L1483" s="160"/>
      <c r="M1483" s="159"/>
      <c r="N1483" s="159"/>
      <c r="O1483" s="159"/>
      <c r="P1483" s="159"/>
      <c r="Q1483" s="159"/>
    </row>
    <row r="1484" customFormat="false" ht="12.75" hidden="false" customHeight="false" outlineLevel="0" collapsed="false">
      <c r="A1484" s="161"/>
      <c r="B1484" s="100"/>
      <c r="C1484" s="162"/>
      <c r="D1484" s="159"/>
      <c r="G1484" s="159"/>
      <c r="H1484" s="159"/>
      <c r="I1484" s="159"/>
      <c r="K1484" s="159"/>
      <c r="L1484" s="160"/>
      <c r="M1484" s="159"/>
      <c r="N1484" s="159"/>
      <c r="O1484" s="159"/>
      <c r="P1484" s="159"/>
      <c r="Q1484" s="159"/>
    </row>
    <row r="1485" customFormat="false" ht="12.75" hidden="false" customHeight="false" outlineLevel="0" collapsed="false">
      <c r="A1485" s="161"/>
      <c r="B1485" s="100"/>
      <c r="C1485" s="162"/>
      <c r="D1485" s="159"/>
      <c r="G1485" s="159"/>
      <c r="H1485" s="159"/>
      <c r="I1485" s="159"/>
      <c r="K1485" s="159"/>
      <c r="L1485" s="160"/>
      <c r="M1485" s="159"/>
      <c r="N1485" s="159"/>
      <c r="O1485" s="159"/>
      <c r="P1485" s="159"/>
      <c r="Q1485" s="159"/>
    </row>
    <row r="1486" customFormat="false" ht="12.75" hidden="false" customHeight="false" outlineLevel="0" collapsed="false">
      <c r="A1486" s="161"/>
      <c r="B1486" s="100"/>
      <c r="C1486" s="162"/>
      <c r="D1486" s="159"/>
      <c r="G1486" s="159"/>
      <c r="H1486" s="159"/>
      <c r="I1486" s="159"/>
      <c r="K1486" s="159"/>
      <c r="L1486" s="160"/>
      <c r="M1486" s="159"/>
      <c r="N1486" s="159"/>
      <c r="O1486" s="159"/>
      <c r="P1486" s="159"/>
      <c r="Q1486" s="159"/>
    </row>
    <row r="1487" customFormat="false" ht="12.75" hidden="false" customHeight="false" outlineLevel="0" collapsed="false">
      <c r="A1487" s="161"/>
      <c r="B1487" s="100"/>
      <c r="C1487" s="162"/>
      <c r="D1487" s="159"/>
      <c r="G1487" s="159"/>
      <c r="H1487" s="159"/>
      <c r="I1487" s="159"/>
      <c r="K1487" s="159"/>
      <c r="L1487" s="160"/>
      <c r="M1487" s="159"/>
      <c r="N1487" s="159"/>
      <c r="O1487" s="159"/>
      <c r="P1487" s="159"/>
      <c r="Q1487" s="159"/>
    </row>
    <row r="1488" customFormat="false" ht="12.75" hidden="false" customHeight="false" outlineLevel="0" collapsed="false">
      <c r="A1488" s="161"/>
      <c r="B1488" s="100"/>
      <c r="C1488" s="162"/>
      <c r="D1488" s="159"/>
      <c r="G1488" s="159"/>
      <c r="H1488" s="159"/>
      <c r="I1488" s="159"/>
      <c r="K1488" s="159"/>
      <c r="L1488" s="160"/>
      <c r="M1488" s="159"/>
      <c r="N1488" s="159"/>
      <c r="O1488" s="159"/>
      <c r="P1488" s="159"/>
      <c r="Q1488" s="159"/>
    </row>
    <row r="1489" customFormat="false" ht="12.75" hidden="false" customHeight="false" outlineLevel="0" collapsed="false">
      <c r="A1489" s="161"/>
      <c r="B1489" s="100"/>
      <c r="C1489" s="162"/>
      <c r="D1489" s="159"/>
      <c r="G1489" s="159"/>
      <c r="H1489" s="159"/>
      <c r="I1489" s="159"/>
      <c r="K1489" s="159"/>
      <c r="L1489" s="160"/>
      <c r="M1489" s="159"/>
      <c r="N1489" s="159"/>
      <c r="O1489" s="159"/>
      <c r="P1489" s="159"/>
      <c r="Q1489" s="159"/>
    </row>
    <row r="1490" customFormat="false" ht="12.75" hidden="false" customHeight="false" outlineLevel="0" collapsed="false">
      <c r="A1490" s="161"/>
      <c r="B1490" s="100"/>
      <c r="C1490" s="162"/>
      <c r="D1490" s="159"/>
      <c r="G1490" s="159"/>
      <c r="H1490" s="159"/>
      <c r="I1490" s="159"/>
      <c r="K1490" s="159"/>
      <c r="L1490" s="160"/>
      <c r="M1490" s="159"/>
      <c r="N1490" s="159"/>
      <c r="O1490" s="159"/>
      <c r="P1490" s="159"/>
      <c r="Q1490" s="159"/>
    </row>
    <row r="1491" customFormat="false" ht="12.75" hidden="false" customHeight="false" outlineLevel="0" collapsed="false">
      <c r="A1491" s="161"/>
      <c r="B1491" s="100"/>
      <c r="C1491" s="162"/>
      <c r="D1491" s="159"/>
      <c r="G1491" s="159"/>
      <c r="H1491" s="159"/>
      <c r="I1491" s="159"/>
      <c r="K1491" s="159"/>
      <c r="L1491" s="160"/>
      <c r="M1491" s="159"/>
      <c r="N1491" s="159"/>
      <c r="O1491" s="159"/>
      <c r="P1491" s="159"/>
      <c r="Q1491" s="159"/>
    </row>
    <row r="1492" customFormat="false" ht="12.75" hidden="false" customHeight="false" outlineLevel="0" collapsed="false">
      <c r="A1492" s="161"/>
      <c r="B1492" s="100"/>
      <c r="C1492" s="162"/>
      <c r="D1492" s="159"/>
      <c r="G1492" s="159"/>
      <c r="H1492" s="159"/>
      <c r="I1492" s="159"/>
      <c r="K1492" s="159"/>
      <c r="L1492" s="160"/>
      <c r="M1492" s="159"/>
      <c r="N1492" s="159"/>
      <c r="O1492" s="159"/>
      <c r="P1492" s="159"/>
      <c r="Q1492" s="159"/>
    </row>
    <row r="1493" customFormat="false" ht="12.75" hidden="false" customHeight="false" outlineLevel="0" collapsed="false">
      <c r="A1493" s="161"/>
      <c r="B1493" s="100"/>
      <c r="C1493" s="162"/>
      <c r="D1493" s="159"/>
      <c r="G1493" s="159"/>
      <c r="H1493" s="159"/>
      <c r="I1493" s="159"/>
      <c r="K1493" s="159"/>
      <c r="L1493" s="160"/>
      <c r="M1493" s="159"/>
      <c r="N1493" s="159"/>
      <c r="O1493" s="159"/>
      <c r="P1493" s="159"/>
      <c r="Q1493" s="159"/>
    </row>
    <row r="1494" customFormat="false" ht="12.75" hidden="false" customHeight="false" outlineLevel="0" collapsed="false">
      <c r="A1494" s="161"/>
      <c r="B1494" s="100"/>
      <c r="C1494" s="162"/>
      <c r="D1494" s="159"/>
      <c r="G1494" s="159"/>
      <c r="H1494" s="159"/>
      <c r="I1494" s="159"/>
      <c r="K1494" s="159"/>
      <c r="L1494" s="160"/>
      <c r="M1494" s="159"/>
      <c r="N1494" s="159"/>
      <c r="O1494" s="159"/>
      <c r="P1494" s="159"/>
      <c r="Q1494" s="159"/>
    </row>
    <row r="1495" customFormat="false" ht="12.75" hidden="false" customHeight="false" outlineLevel="0" collapsed="false">
      <c r="A1495" s="161"/>
      <c r="B1495" s="100"/>
      <c r="C1495" s="162"/>
      <c r="D1495" s="159"/>
      <c r="G1495" s="159"/>
      <c r="H1495" s="159"/>
      <c r="I1495" s="159"/>
      <c r="K1495" s="159"/>
      <c r="L1495" s="160"/>
      <c r="M1495" s="159"/>
      <c r="N1495" s="159"/>
      <c r="O1495" s="159"/>
      <c r="P1495" s="159"/>
      <c r="Q1495" s="159"/>
    </row>
    <row r="1496" customFormat="false" ht="12.75" hidden="false" customHeight="false" outlineLevel="0" collapsed="false">
      <c r="A1496" s="161"/>
      <c r="B1496" s="100"/>
      <c r="C1496" s="162"/>
      <c r="D1496" s="159"/>
      <c r="G1496" s="159"/>
      <c r="H1496" s="159"/>
      <c r="I1496" s="159"/>
      <c r="K1496" s="159"/>
      <c r="L1496" s="160"/>
      <c r="M1496" s="159"/>
      <c r="N1496" s="159"/>
      <c r="O1496" s="159"/>
      <c r="P1496" s="159"/>
      <c r="Q1496" s="159"/>
    </row>
    <row r="1497" customFormat="false" ht="12.75" hidden="false" customHeight="false" outlineLevel="0" collapsed="false">
      <c r="A1497" s="161"/>
      <c r="B1497" s="100"/>
      <c r="C1497" s="162"/>
      <c r="D1497" s="159"/>
      <c r="G1497" s="159"/>
      <c r="H1497" s="159"/>
      <c r="I1497" s="159"/>
      <c r="K1497" s="159"/>
      <c r="L1497" s="160"/>
      <c r="M1497" s="159"/>
      <c r="N1497" s="159"/>
      <c r="O1497" s="159"/>
      <c r="P1497" s="159"/>
      <c r="Q1497" s="159"/>
    </row>
    <row r="1498" customFormat="false" ht="12.75" hidden="false" customHeight="false" outlineLevel="0" collapsed="false">
      <c r="A1498" s="161"/>
      <c r="B1498" s="100"/>
      <c r="C1498" s="162"/>
      <c r="D1498" s="159"/>
      <c r="G1498" s="159"/>
      <c r="H1498" s="159"/>
      <c r="I1498" s="159"/>
      <c r="K1498" s="159"/>
      <c r="L1498" s="160"/>
      <c r="M1498" s="159"/>
      <c r="N1498" s="159"/>
      <c r="O1498" s="159"/>
      <c r="P1498" s="159"/>
      <c r="Q1498" s="159"/>
    </row>
    <row r="1499" customFormat="false" ht="12.75" hidden="false" customHeight="false" outlineLevel="0" collapsed="false">
      <c r="A1499" s="161"/>
      <c r="B1499" s="100"/>
      <c r="C1499" s="162"/>
      <c r="D1499" s="159"/>
      <c r="G1499" s="159"/>
      <c r="H1499" s="159"/>
      <c r="I1499" s="159"/>
      <c r="K1499" s="159"/>
      <c r="L1499" s="160"/>
      <c r="M1499" s="159"/>
      <c r="N1499" s="159"/>
      <c r="O1499" s="159"/>
      <c r="P1499" s="159"/>
      <c r="Q1499" s="159"/>
    </row>
    <row r="1500" customFormat="false" ht="12.75" hidden="false" customHeight="false" outlineLevel="0" collapsed="false">
      <c r="A1500" s="161"/>
      <c r="B1500" s="100"/>
      <c r="C1500" s="162"/>
      <c r="D1500" s="159"/>
      <c r="G1500" s="159"/>
      <c r="H1500" s="159"/>
      <c r="I1500" s="159"/>
      <c r="K1500" s="159"/>
      <c r="L1500" s="160"/>
      <c r="M1500" s="159"/>
      <c r="N1500" s="159"/>
      <c r="O1500" s="159"/>
      <c r="P1500" s="159"/>
      <c r="Q1500" s="159"/>
    </row>
    <row r="1501" customFormat="false" ht="12.75" hidden="false" customHeight="false" outlineLevel="0" collapsed="false">
      <c r="A1501" s="161"/>
      <c r="B1501" s="100"/>
      <c r="C1501" s="162"/>
      <c r="D1501" s="159"/>
      <c r="G1501" s="159"/>
      <c r="H1501" s="159"/>
      <c r="I1501" s="159"/>
      <c r="K1501" s="159"/>
      <c r="L1501" s="160"/>
      <c r="M1501" s="159"/>
      <c r="N1501" s="159"/>
      <c r="O1501" s="159"/>
      <c r="P1501" s="159"/>
      <c r="Q1501" s="159"/>
    </row>
    <row r="1502" customFormat="false" ht="12.75" hidden="false" customHeight="false" outlineLevel="0" collapsed="false">
      <c r="A1502" s="161"/>
      <c r="B1502" s="100"/>
      <c r="C1502" s="162"/>
      <c r="D1502" s="159"/>
      <c r="G1502" s="159"/>
      <c r="H1502" s="159"/>
      <c r="I1502" s="159"/>
      <c r="K1502" s="159"/>
      <c r="L1502" s="160"/>
      <c r="M1502" s="159"/>
      <c r="N1502" s="159"/>
      <c r="O1502" s="159"/>
      <c r="P1502" s="159"/>
      <c r="Q1502" s="159"/>
    </row>
    <row r="1503" customFormat="false" ht="12.75" hidden="false" customHeight="false" outlineLevel="0" collapsed="false">
      <c r="A1503" s="161"/>
      <c r="B1503" s="100"/>
      <c r="C1503" s="162"/>
      <c r="D1503" s="159"/>
      <c r="G1503" s="159"/>
      <c r="H1503" s="159"/>
      <c r="I1503" s="159"/>
      <c r="K1503" s="159"/>
      <c r="L1503" s="160"/>
      <c r="M1503" s="159"/>
      <c r="N1503" s="159"/>
      <c r="O1503" s="159"/>
      <c r="P1503" s="159"/>
      <c r="Q1503" s="159"/>
    </row>
    <row r="1504" customFormat="false" ht="12.75" hidden="false" customHeight="false" outlineLevel="0" collapsed="false">
      <c r="A1504" s="161"/>
      <c r="B1504" s="100"/>
      <c r="C1504" s="162"/>
      <c r="D1504" s="159"/>
      <c r="G1504" s="159"/>
      <c r="H1504" s="159"/>
      <c r="I1504" s="159"/>
      <c r="K1504" s="159"/>
      <c r="L1504" s="160"/>
      <c r="M1504" s="159"/>
      <c r="N1504" s="159"/>
      <c r="O1504" s="159"/>
      <c r="P1504" s="159"/>
      <c r="Q1504" s="159"/>
    </row>
    <row r="1505" customFormat="false" ht="12.75" hidden="false" customHeight="false" outlineLevel="0" collapsed="false">
      <c r="A1505" s="161"/>
      <c r="B1505" s="100"/>
      <c r="C1505" s="162"/>
      <c r="D1505" s="159"/>
      <c r="G1505" s="159"/>
      <c r="H1505" s="159"/>
      <c r="I1505" s="159"/>
      <c r="K1505" s="159"/>
      <c r="L1505" s="160"/>
      <c r="M1505" s="159"/>
      <c r="N1505" s="159"/>
      <c r="O1505" s="159"/>
      <c r="P1505" s="159"/>
      <c r="Q1505" s="159"/>
    </row>
    <row r="1506" customFormat="false" ht="12.75" hidden="false" customHeight="false" outlineLevel="0" collapsed="false">
      <c r="A1506" s="161"/>
      <c r="B1506" s="100"/>
      <c r="C1506" s="162"/>
      <c r="D1506" s="159"/>
      <c r="G1506" s="159"/>
      <c r="H1506" s="159"/>
      <c r="I1506" s="159"/>
      <c r="K1506" s="159"/>
      <c r="L1506" s="160"/>
      <c r="M1506" s="159"/>
      <c r="N1506" s="159"/>
      <c r="O1506" s="159"/>
      <c r="P1506" s="159"/>
      <c r="Q1506" s="159"/>
    </row>
    <row r="1507" customFormat="false" ht="12.75" hidden="false" customHeight="false" outlineLevel="0" collapsed="false">
      <c r="A1507" s="161"/>
      <c r="B1507" s="100"/>
      <c r="C1507" s="162"/>
      <c r="D1507" s="159"/>
      <c r="G1507" s="159"/>
      <c r="H1507" s="159"/>
      <c r="I1507" s="159"/>
      <c r="K1507" s="159"/>
      <c r="L1507" s="160"/>
      <c r="M1507" s="159"/>
      <c r="N1507" s="159"/>
      <c r="O1507" s="159"/>
      <c r="P1507" s="159"/>
      <c r="Q1507" s="159"/>
    </row>
    <row r="1508" customFormat="false" ht="12.75" hidden="false" customHeight="false" outlineLevel="0" collapsed="false">
      <c r="A1508" s="161"/>
      <c r="B1508" s="100"/>
      <c r="C1508" s="162"/>
      <c r="D1508" s="159"/>
      <c r="G1508" s="159"/>
      <c r="H1508" s="159"/>
      <c r="I1508" s="159"/>
      <c r="K1508" s="159"/>
      <c r="L1508" s="160"/>
      <c r="M1508" s="159"/>
      <c r="N1508" s="159"/>
      <c r="O1508" s="159"/>
      <c r="P1508" s="159"/>
      <c r="Q1508" s="159"/>
    </row>
    <row r="1509" customFormat="false" ht="12.75" hidden="false" customHeight="false" outlineLevel="0" collapsed="false">
      <c r="A1509" s="161"/>
      <c r="B1509" s="100"/>
      <c r="C1509" s="162"/>
      <c r="D1509" s="159"/>
      <c r="G1509" s="159"/>
      <c r="H1509" s="159"/>
      <c r="I1509" s="159"/>
      <c r="K1509" s="159"/>
      <c r="L1509" s="160"/>
      <c r="M1509" s="159"/>
      <c r="N1509" s="159"/>
      <c r="O1509" s="159"/>
      <c r="P1509" s="159"/>
      <c r="Q1509" s="159"/>
    </row>
    <row r="1510" customFormat="false" ht="12.75" hidden="false" customHeight="false" outlineLevel="0" collapsed="false">
      <c r="A1510" s="161"/>
      <c r="B1510" s="100"/>
      <c r="C1510" s="162"/>
      <c r="D1510" s="159"/>
      <c r="G1510" s="159"/>
      <c r="H1510" s="159"/>
      <c r="I1510" s="159"/>
      <c r="K1510" s="159"/>
      <c r="L1510" s="160"/>
      <c r="M1510" s="159"/>
      <c r="N1510" s="159"/>
      <c r="O1510" s="159"/>
      <c r="P1510" s="159"/>
      <c r="Q1510" s="159"/>
    </row>
    <row r="1511" customFormat="false" ht="12.75" hidden="false" customHeight="false" outlineLevel="0" collapsed="false">
      <c r="A1511" s="161"/>
      <c r="B1511" s="100"/>
      <c r="C1511" s="162"/>
      <c r="D1511" s="159"/>
      <c r="G1511" s="159"/>
      <c r="H1511" s="159"/>
      <c r="I1511" s="159"/>
      <c r="K1511" s="159"/>
      <c r="L1511" s="160"/>
      <c r="M1511" s="159"/>
      <c r="N1511" s="159"/>
      <c r="O1511" s="159"/>
      <c r="P1511" s="159"/>
      <c r="Q1511" s="159"/>
    </row>
    <row r="1512" customFormat="false" ht="12.75" hidden="false" customHeight="false" outlineLevel="0" collapsed="false">
      <c r="A1512" s="161"/>
      <c r="B1512" s="100"/>
      <c r="C1512" s="162"/>
      <c r="D1512" s="159"/>
      <c r="G1512" s="159"/>
      <c r="H1512" s="159"/>
      <c r="I1512" s="159"/>
      <c r="K1512" s="159"/>
      <c r="L1512" s="160"/>
      <c r="M1512" s="159"/>
      <c r="N1512" s="159"/>
      <c r="O1512" s="159"/>
      <c r="P1512" s="159"/>
      <c r="Q1512" s="159"/>
    </row>
    <row r="1513" customFormat="false" ht="12.75" hidden="false" customHeight="false" outlineLevel="0" collapsed="false">
      <c r="A1513" s="161"/>
      <c r="B1513" s="100"/>
      <c r="C1513" s="162"/>
      <c r="D1513" s="159"/>
      <c r="G1513" s="159"/>
      <c r="H1513" s="159"/>
      <c r="I1513" s="159"/>
      <c r="K1513" s="159"/>
      <c r="L1513" s="160"/>
      <c r="M1513" s="159"/>
      <c r="N1513" s="159"/>
      <c r="O1513" s="159"/>
      <c r="P1513" s="159"/>
      <c r="Q1513" s="159"/>
    </row>
    <row r="1514" customFormat="false" ht="12.75" hidden="false" customHeight="false" outlineLevel="0" collapsed="false">
      <c r="A1514" s="161"/>
      <c r="B1514" s="100"/>
      <c r="C1514" s="162"/>
      <c r="D1514" s="159"/>
      <c r="G1514" s="159"/>
      <c r="H1514" s="159"/>
      <c r="I1514" s="159"/>
      <c r="K1514" s="159"/>
      <c r="L1514" s="160"/>
      <c r="M1514" s="159"/>
      <c r="N1514" s="159"/>
      <c r="O1514" s="159"/>
      <c r="P1514" s="159"/>
      <c r="Q1514" s="159"/>
    </row>
    <row r="1515" customFormat="false" ht="12.75" hidden="false" customHeight="false" outlineLevel="0" collapsed="false">
      <c r="A1515" s="161"/>
      <c r="B1515" s="100"/>
      <c r="C1515" s="162"/>
      <c r="D1515" s="159"/>
      <c r="G1515" s="159"/>
      <c r="H1515" s="159"/>
      <c r="I1515" s="159"/>
      <c r="K1515" s="159"/>
      <c r="L1515" s="160"/>
      <c r="M1515" s="159"/>
      <c r="N1515" s="159"/>
      <c r="O1515" s="159"/>
      <c r="P1515" s="159"/>
      <c r="Q1515" s="159"/>
    </row>
    <row r="1516" customFormat="false" ht="12.75" hidden="false" customHeight="false" outlineLevel="0" collapsed="false">
      <c r="A1516" s="161"/>
      <c r="B1516" s="100"/>
      <c r="C1516" s="162"/>
      <c r="D1516" s="159"/>
      <c r="G1516" s="159"/>
      <c r="H1516" s="159"/>
      <c r="I1516" s="159"/>
      <c r="K1516" s="159"/>
      <c r="L1516" s="160"/>
      <c r="M1516" s="159"/>
      <c r="N1516" s="159"/>
      <c r="O1516" s="159"/>
      <c r="P1516" s="159"/>
      <c r="Q1516" s="159"/>
    </row>
    <row r="1517" customFormat="false" ht="12.75" hidden="false" customHeight="false" outlineLevel="0" collapsed="false">
      <c r="A1517" s="161"/>
      <c r="B1517" s="100"/>
      <c r="C1517" s="162"/>
      <c r="D1517" s="159"/>
      <c r="G1517" s="159"/>
      <c r="H1517" s="159"/>
      <c r="I1517" s="159"/>
      <c r="K1517" s="159"/>
      <c r="L1517" s="160"/>
      <c r="M1517" s="159"/>
      <c r="N1517" s="159"/>
      <c r="O1517" s="159"/>
      <c r="P1517" s="159"/>
      <c r="Q1517" s="159"/>
    </row>
    <row r="1518" customFormat="false" ht="12.75" hidden="false" customHeight="false" outlineLevel="0" collapsed="false">
      <c r="A1518" s="161"/>
      <c r="B1518" s="100"/>
      <c r="C1518" s="162"/>
      <c r="D1518" s="159"/>
      <c r="G1518" s="159"/>
      <c r="H1518" s="159"/>
      <c r="I1518" s="159"/>
      <c r="K1518" s="159"/>
      <c r="L1518" s="160"/>
      <c r="M1518" s="159"/>
      <c r="N1518" s="159"/>
      <c r="O1518" s="159"/>
      <c r="P1518" s="159"/>
      <c r="Q1518" s="159"/>
    </row>
    <row r="1519" customFormat="false" ht="12.75" hidden="false" customHeight="false" outlineLevel="0" collapsed="false">
      <c r="A1519" s="161"/>
      <c r="B1519" s="100"/>
      <c r="C1519" s="162"/>
      <c r="D1519" s="159"/>
      <c r="G1519" s="159"/>
      <c r="H1519" s="159"/>
      <c r="I1519" s="159"/>
      <c r="K1519" s="159"/>
      <c r="L1519" s="160"/>
      <c r="M1519" s="159"/>
      <c r="N1519" s="159"/>
      <c r="O1519" s="159"/>
      <c r="P1519" s="159"/>
      <c r="Q1519" s="159"/>
    </row>
    <row r="1520" customFormat="false" ht="12.75" hidden="false" customHeight="false" outlineLevel="0" collapsed="false">
      <c r="A1520" s="161"/>
      <c r="B1520" s="100"/>
      <c r="C1520" s="162"/>
      <c r="D1520" s="159"/>
      <c r="G1520" s="159"/>
      <c r="H1520" s="159"/>
      <c r="I1520" s="159"/>
      <c r="K1520" s="159"/>
      <c r="L1520" s="160"/>
      <c r="M1520" s="159"/>
      <c r="N1520" s="159"/>
      <c r="O1520" s="159"/>
      <c r="P1520" s="159"/>
      <c r="Q1520" s="159"/>
    </row>
    <row r="1521" customFormat="false" ht="12.75" hidden="false" customHeight="false" outlineLevel="0" collapsed="false">
      <c r="A1521" s="161"/>
      <c r="B1521" s="100"/>
      <c r="C1521" s="162"/>
      <c r="D1521" s="159"/>
      <c r="G1521" s="159"/>
      <c r="H1521" s="159"/>
      <c r="I1521" s="159"/>
      <c r="K1521" s="159"/>
      <c r="L1521" s="160"/>
      <c r="M1521" s="159"/>
      <c r="N1521" s="159"/>
      <c r="O1521" s="159"/>
      <c r="P1521" s="159"/>
      <c r="Q1521" s="159"/>
    </row>
    <row r="1522" customFormat="false" ht="12.75" hidden="false" customHeight="false" outlineLevel="0" collapsed="false">
      <c r="A1522" s="161"/>
      <c r="B1522" s="100"/>
      <c r="C1522" s="162"/>
      <c r="D1522" s="159"/>
      <c r="G1522" s="159"/>
      <c r="H1522" s="159"/>
      <c r="I1522" s="159"/>
      <c r="K1522" s="159"/>
      <c r="L1522" s="160"/>
      <c r="M1522" s="159"/>
      <c r="N1522" s="159"/>
      <c r="O1522" s="159"/>
      <c r="P1522" s="159"/>
      <c r="Q1522" s="159"/>
    </row>
    <row r="1523" customFormat="false" ht="12.75" hidden="false" customHeight="false" outlineLevel="0" collapsed="false">
      <c r="A1523" s="161"/>
      <c r="B1523" s="100"/>
      <c r="C1523" s="162"/>
      <c r="D1523" s="159"/>
      <c r="G1523" s="159"/>
      <c r="H1523" s="159"/>
      <c r="I1523" s="159"/>
      <c r="K1523" s="159"/>
      <c r="L1523" s="160"/>
      <c r="M1523" s="159"/>
      <c r="N1523" s="159"/>
      <c r="O1523" s="159"/>
      <c r="P1523" s="159"/>
      <c r="Q1523" s="159"/>
    </row>
    <row r="1524" customFormat="false" ht="12.75" hidden="false" customHeight="false" outlineLevel="0" collapsed="false">
      <c r="A1524" s="161"/>
      <c r="B1524" s="100"/>
      <c r="C1524" s="162"/>
      <c r="D1524" s="159"/>
      <c r="G1524" s="159"/>
      <c r="H1524" s="159"/>
      <c r="I1524" s="159"/>
      <c r="K1524" s="159"/>
      <c r="L1524" s="160"/>
      <c r="M1524" s="159"/>
      <c r="N1524" s="159"/>
      <c r="O1524" s="159"/>
      <c r="P1524" s="159"/>
      <c r="Q1524" s="159"/>
    </row>
    <row r="1525" customFormat="false" ht="12.75" hidden="false" customHeight="false" outlineLevel="0" collapsed="false">
      <c r="A1525" s="161"/>
      <c r="B1525" s="100"/>
      <c r="C1525" s="162"/>
      <c r="D1525" s="159"/>
      <c r="G1525" s="159"/>
      <c r="H1525" s="159"/>
      <c r="I1525" s="159"/>
      <c r="K1525" s="159"/>
      <c r="L1525" s="160"/>
      <c r="M1525" s="159"/>
      <c r="N1525" s="159"/>
      <c r="O1525" s="159"/>
      <c r="P1525" s="159"/>
      <c r="Q1525" s="159"/>
    </row>
    <row r="1526" customFormat="false" ht="12.75" hidden="false" customHeight="false" outlineLevel="0" collapsed="false">
      <c r="A1526" s="161"/>
      <c r="B1526" s="100"/>
      <c r="C1526" s="162"/>
      <c r="D1526" s="159"/>
      <c r="G1526" s="159"/>
      <c r="H1526" s="159"/>
      <c r="I1526" s="159"/>
      <c r="K1526" s="159"/>
      <c r="L1526" s="160"/>
      <c r="M1526" s="159"/>
      <c r="N1526" s="159"/>
      <c r="O1526" s="159"/>
      <c r="P1526" s="159"/>
      <c r="Q1526" s="159"/>
    </row>
    <row r="1527" customFormat="false" ht="12.75" hidden="false" customHeight="false" outlineLevel="0" collapsed="false">
      <c r="A1527" s="161"/>
      <c r="B1527" s="100"/>
      <c r="C1527" s="162"/>
      <c r="D1527" s="159"/>
      <c r="G1527" s="159"/>
      <c r="H1527" s="159"/>
      <c r="I1527" s="159"/>
      <c r="K1527" s="159"/>
      <c r="L1527" s="160"/>
      <c r="M1527" s="159"/>
      <c r="N1527" s="159"/>
      <c r="O1527" s="159"/>
      <c r="P1527" s="159"/>
      <c r="Q1527" s="159"/>
    </row>
    <row r="1528" customFormat="false" ht="12.75" hidden="false" customHeight="false" outlineLevel="0" collapsed="false">
      <c r="A1528" s="161"/>
      <c r="B1528" s="100"/>
      <c r="C1528" s="162"/>
      <c r="D1528" s="159"/>
      <c r="G1528" s="159"/>
      <c r="H1528" s="159"/>
      <c r="I1528" s="159"/>
      <c r="K1528" s="159"/>
      <c r="L1528" s="160"/>
      <c r="M1528" s="159"/>
      <c r="N1528" s="159"/>
      <c r="O1528" s="159"/>
      <c r="P1528" s="159"/>
      <c r="Q1528" s="159"/>
    </row>
    <row r="1529" customFormat="false" ht="12.75" hidden="false" customHeight="false" outlineLevel="0" collapsed="false">
      <c r="A1529" s="161"/>
      <c r="B1529" s="100"/>
      <c r="C1529" s="162"/>
      <c r="D1529" s="159"/>
      <c r="G1529" s="159"/>
      <c r="H1529" s="159"/>
      <c r="I1529" s="159"/>
      <c r="K1529" s="159"/>
      <c r="L1529" s="160"/>
      <c r="M1529" s="159"/>
      <c r="N1529" s="159"/>
      <c r="O1529" s="159"/>
      <c r="P1529" s="159"/>
      <c r="Q1529" s="159"/>
    </row>
    <row r="1530" customFormat="false" ht="12.75" hidden="false" customHeight="false" outlineLevel="0" collapsed="false">
      <c r="A1530" s="161"/>
      <c r="B1530" s="100"/>
      <c r="C1530" s="162"/>
      <c r="D1530" s="159"/>
      <c r="G1530" s="159"/>
      <c r="H1530" s="159"/>
      <c r="I1530" s="159"/>
      <c r="K1530" s="159"/>
      <c r="L1530" s="160"/>
      <c r="M1530" s="159"/>
      <c r="N1530" s="159"/>
      <c r="O1530" s="159"/>
      <c r="P1530" s="159"/>
      <c r="Q1530" s="159"/>
    </row>
    <row r="1531" customFormat="false" ht="12.75" hidden="false" customHeight="false" outlineLevel="0" collapsed="false">
      <c r="A1531" s="161"/>
      <c r="B1531" s="100"/>
      <c r="C1531" s="162"/>
      <c r="D1531" s="159"/>
      <c r="G1531" s="159"/>
      <c r="H1531" s="159"/>
      <c r="I1531" s="159"/>
      <c r="K1531" s="159"/>
      <c r="L1531" s="160"/>
      <c r="M1531" s="159"/>
      <c r="N1531" s="159"/>
      <c r="O1531" s="159"/>
      <c r="P1531" s="159"/>
      <c r="Q1531" s="159"/>
    </row>
    <row r="1532" customFormat="false" ht="12.75" hidden="false" customHeight="false" outlineLevel="0" collapsed="false">
      <c r="A1532" s="161"/>
      <c r="B1532" s="100"/>
      <c r="C1532" s="162"/>
      <c r="D1532" s="159"/>
      <c r="G1532" s="159"/>
      <c r="H1532" s="159"/>
      <c r="I1532" s="159"/>
      <c r="K1532" s="159"/>
      <c r="L1532" s="160"/>
      <c r="M1532" s="159"/>
      <c r="N1532" s="159"/>
      <c r="O1532" s="159"/>
      <c r="P1532" s="159"/>
      <c r="Q1532" s="159"/>
    </row>
    <row r="1533" customFormat="false" ht="12.75" hidden="false" customHeight="false" outlineLevel="0" collapsed="false">
      <c r="A1533" s="161"/>
      <c r="B1533" s="100"/>
      <c r="C1533" s="162"/>
      <c r="D1533" s="159"/>
      <c r="G1533" s="159"/>
      <c r="H1533" s="159"/>
      <c r="I1533" s="159"/>
      <c r="K1533" s="159"/>
      <c r="L1533" s="160"/>
      <c r="M1533" s="159"/>
      <c r="N1533" s="159"/>
      <c r="O1533" s="159"/>
      <c r="P1533" s="159"/>
      <c r="Q1533" s="159"/>
    </row>
    <row r="1534" customFormat="false" ht="12.75" hidden="false" customHeight="false" outlineLevel="0" collapsed="false">
      <c r="A1534" s="161"/>
      <c r="B1534" s="100"/>
      <c r="C1534" s="162"/>
      <c r="D1534" s="159"/>
      <c r="G1534" s="159"/>
      <c r="H1534" s="159"/>
      <c r="I1534" s="159"/>
      <c r="K1534" s="159"/>
      <c r="L1534" s="160"/>
      <c r="M1534" s="159"/>
      <c r="N1534" s="159"/>
      <c r="O1534" s="159"/>
      <c r="P1534" s="159"/>
      <c r="Q1534" s="159"/>
    </row>
    <row r="1535" customFormat="false" ht="12.75" hidden="false" customHeight="false" outlineLevel="0" collapsed="false">
      <c r="A1535" s="161"/>
      <c r="B1535" s="100"/>
      <c r="C1535" s="162"/>
      <c r="D1535" s="159"/>
      <c r="G1535" s="159"/>
      <c r="H1535" s="159"/>
      <c r="I1535" s="159"/>
      <c r="K1535" s="159"/>
      <c r="L1535" s="160"/>
      <c r="M1535" s="159"/>
      <c r="N1535" s="159"/>
      <c r="O1535" s="159"/>
      <c r="P1535" s="159"/>
      <c r="Q1535" s="159"/>
    </row>
    <row r="1536" customFormat="false" ht="12.75" hidden="false" customHeight="false" outlineLevel="0" collapsed="false">
      <c r="A1536" s="161"/>
      <c r="B1536" s="100"/>
      <c r="C1536" s="162"/>
      <c r="D1536" s="159"/>
      <c r="G1536" s="159"/>
      <c r="H1536" s="159"/>
      <c r="I1536" s="159"/>
      <c r="K1536" s="159"/>
      <c r="L1536" s="160"/>
      <c r="M1536" s="159"/>
      <c r="N1536" s="159"/>
      <c r="O1536" s="159"/>
      <c r="P1536" s="159"/>
      <c r="Q1536" s="159"/>
    </row>
    <row r="1537" customFormat="false" ht="12.75" hidden="false" customHeight="false" outlineLevel="0" collapsed="false">
      <c r="A1537" s="161"/>
      <c r="B1537" s="100"/>
      <c r="C1537" s="162"/>
      <c r="D1537" s="159"/>
      <c r="G1537" s="159"/>
      <c r="H1537" s="159"/>
      <c r="I1537" s="159"/>
      <c r="K1537" s="159"/>
      <c r="L1537" s="160"/>
      <c r="M1537" s="159"/>
      <c r="N1537" s="159"/>
      <c r="O1537" s="159"/>
      <c r="P1537" s="159"/>
      <c r="Q1537" s="159"/>
    </row>
    <row r="1538" customFormat="false" ht="12.75" hidden="false" customHeight="false" outlineLevel="0" collapsed="false">
      <c r="A1538" s="161"/>
      <c r="B1538" s="100"/>
      <c r="C1538" s="162"/>
      <c r="D1538" s="159"/>
      <c r="G1538" s="159"/>
      <c r="H1538" s="159"/>
      <c r="I1538" s="159"/>
      <c r="K1538" s="159"/>
      <c r="L1538" s="160"/>
      <c r="M1538" s="159"/>
      <c r="N1538" s="159"/>
      <c r="O1538" s="159"/>
      <c r="P1538" s="159"/>
      <c r="Q1538" s="159"/>
    </row>
    <row r="1539" customFormat="false" ht="12.75" hidden="false" customHeight="false" outlineLevel="0" collapsed="false">
      <c r="A1539" s="161"/>
      <c r="B1539" s="100"/>
      <c r="C1539" s="162"/>
      <c r="D1539" s="159"/>
      <c r="G1539" s="159"/>
      <c r="H1539" s="159"/>
      <c r="I1539" s="159"/>
      <c r="K1539" s="159"/>
      <c r="L1539" s="160"/>
      <c r="M1539" s="159"/>
      <c r="N1539" s="159"/>
      <c r="O1539" s="159"/>
      <c r="P1539" s="159"/>
      <c r="Q1539" s="159"/>
    </row>
    <row r="1540" customFormat="false" ht="12.75" hidden="false" customHeight="false" outlineLevel="0" collapsed="false">
      <c r="A1540" s="161"/>
      <c r="B1540" s="100"/>
      <c r="C1540" s="162"/>
      <c r="D1540" s="159"/>
      <c r="G1540" s="159"/>
      <c r="H1540" s="159"/>
      <c r="I1540" s="159"/>
      <c r="K1540" s="159"/>
      <c r="L1540" s="160"/>
      <c r="M1540" s="159"/>
      <c r="N1540" s="159"/>
      <c r="O1540" s="159"/>
      <c r="P1540" s="159"/>
      <c r="Q1540" s="159"/>
    </row>
    <row r="1541" customFormat="false" ht="12.75" hidden="false" customHeight="false" outlineLevel="0" collapsed="false">
      <c r="A1541" s="161"/>
      <c r="B1541" s="100"/>
      <c r="C1541" s="162"/>
      <c r="D1541" s="159"/>
      <c r="G1541" s="159"/>
      <c r="H1541" s="159"/>
      <c r="I1541" s="159"/>
      <c r="K1541" s="159"/>
      <c r="L1541" s="160"/>
      <c r="M1541" s="159"/>
      <c r="N1541" s="159"/>
      <c r="O1541" s="159"/>
      <c r="P1541" s="159"/>
      <c r="Q1541" s="159"/>
    </row>
    <row r="1542" customFormat="false" ht="12.75" hidden="false" customHeight="false" outlineLevel="0" collapsed="false">
      <c r="A1542" s="161"/>
      <c r="B1542" s="100"/>
      <c r="C1542" s="162"/>
      <c r="D1542" s="159"/>
      <c r="G1542" s="159"/>
      <c r="H1542" s="159"/>
      <c r="I1542" s="159"/>
      <c r="K1542" s="159"/>
      <c r="L1542" s="160"/>
      <c r="M1542" s="159"/>
      <c r="N1542" s="159"/>
      <c r="O1542" s="159"/>
      <c r="P1542" s="159"/>
      <c r="Q1542" s="159"/>
    </row>
    <row r="1543" customFormat="false" ht="12.75" hidden="false" customHeight="false" outlineLevel="0" collapsed="false">
      <c r="A1543" s="161"/>
      <c r="B1543" s="100"/>
      <c r="C1543" s="162"/>
      <c r="D1543" s="159"/>
      <c r="G1543" s="159"/>
      <c r="H1543" s="159"/>
      <c r="I1543" s="159"/>
      <c r="K1543" s="159"/>
      <c r="L1543" s="160"/>
      <c r="M1543" s="159"/>
      <c r="N1543" s="159"/>
      <c r="O1543" s="159"/>
      <c r="P1543" s="159"/>
      <c r="Q1543" s="159"/>
    </row>
    <row r="1544" customFormat="false" ht="12.75" hidden="false" customHeight="false" outlineLevel="0" collapsed="false">
      <c r="A1544" s="161"/>
      <c r="B1544" s="100"/>
      <c r="C1544" s="162"/>
      <c r="D1544" s="159"/>
      <c r="G1544" s="159"/>
      <c r="H1544" s="159"/>
      <c r="I1544" s="159"/>
      <c r="K1544" s="159"/>
      <c r="L1544" s="160"/>
      <c r="M1544" s="159"/>
      <c r="N1544" s="159"/>
      <c r="O1544" s="159"/>
      <c r="P1544" s="159"/>
      <c r="Q1544" s="159"/>
    </row>
    <row r="1545" customFormat="false" ht="12.75" hidden="false" customHeight="false" outlineLevel="0" collapsed="false">
      <c r="A1545" s="161"/>
      <c r="B1545" s="100"/>
      <c r="C1545" s="162"/>
      <c r="D1545" s="159"/>
      <c r="G1545" s="159"/>
      <c r="H1545" s="159"/>
      <c r="I1545" s="159"/>
      <c r="K1545" s="159"/>
      <c r="L1545" s="160"/>
      <c r="M1545" s="159"/>
      <c r="N1545" s="159"/>
      <c r="O1545" s="159"/>
      <c r="P1545" s="159"/>
      <c r="Q1545" s="159"/>
    </row>
    <row r="1546" customFormat="false" ht="12.75" hidden="false" customHeight="false" outlineLevel="0" collapsed="false">
      <c r="A1546" s="161"/>
      <c r="B1546" s="100"/>
      <c r="C1546" s="162"/>
      <c r="D1546" s="159"/>
      <c r="G1546" s="159"/>
      <c r="H1546" s="159"/>
      <c r="I1546" s="159"/>
      <c r="K1546" s="159"/>
      <c r="L1546" s="160"/>
      <c r="M1546" s="159"/>
      <c r="N1546" s="159"/>
      <c r="O1546" s="159"/>
      <c r="P1546" s="159"/>
      <c r="Q1546" s="159"/>
    </row>
    <row r="1547" customFormat="false" ht="12.75" hidden="false" customHeight="false" outlineLevel="0" collapsed="false">
      <c r="A1547" s="161"/>
      <c r="B1547" s="100"/>
      <c r="C1547" s="162"/>
      <c r="D1547" s="159"/>
      <c r="G1547" s="159"/>
      <c r="H1547" s="159"/>
      <c r="I1547" s="159"/>
      <c r="K1547" s="159"/>
      <c r="L1547" s="160"/>
      <c r="M1547" s="159"/>
      <c r="N1547" s="159"/>
      <c r="O1547" s="159"/>
      <c r="P1547" s="159"/>
      <c r="Q1547" s="159"/>
    </row>
    <row r="1548" customFormat="false" ht="12.75" hidden="false" customHeight="false" outlineLevel="0" collapsed="false">
      <c r="A1548" s="161"/>
      <c r="B1548" s="100"/>
      <c r="C1548" s="162"/>
      <c r="D1548" s="159"/>
      <c r="G1548" s="159"/>
      <c r="H1548" s="159"/>
      <c r="I1548" s="159"/>
      <c r="K1548" s="159"/>
      <c r="L1548" s="160"/>
      <c r="M1548" s="159"/>
      <c r="N1548" s="159"/>
      <c r="O1548" s="159"/>
      <c r="P1548" s="159"/>
      <c r="Q1548" s="159"/>
    </row>
    <row r="1549" customFormat="false" ht="12.75" hidden="false" customHeight="false" outlineLevel="0" collapsed="false">
      <c r="A1549" s="161"/>
      <c r="B1549" s="100"/>
      <c r="C1549" s="162"/>
      <c r="D1549" s="159"/>
      <c r="G1549" s="159"/>
      <c r="H1549" s="159"/>
      <c r="I1549" s="159"/>
      <c r="K1549" s="159"/>
      <c r="L1549" s="160"/>
      <c r="M1549" s="159"/>
      <c r="N1549" s="159"/>
      <c r="O1549" s="159"/>
      <c r="P1549" s="159"/>
      <c r="Q1549" s="159"/>
    </row>
    <row r="1550" customFormat="false" ht="12.75" hidden="false" customHeight="false" outlineLevel="0" collapsed="false">
      <c r="A1550" s="161"/>
      <c r="B1550" s="100"/>
      <c r="C1550" s="162"/>
      <c r="D1550" s="159"/>
      <c r="G1550" s="159"/>
      <c r="H1550" s="159"/>
      <c r="I1550" s="159"/>
      <c r="K1550" s="159"/>
      <c r="L1550" s="160"/>
      <c r="M1550" s="159"/>
      <c r="N1550" s="159"/>
      <c r="O1550" s="159"/>
      <c r="P1550" s="159"/>
      <c r="Q1550" s="159"/>
    </row>
    <row r="1551" customFormat="false" ht="12.75" hidden="false" customHeight="false" outlineLevel="0" collapsed="false">
      <c r="A1551" s="161"/>
      <c r="B1551" s="100"/>
      <c r="C1551" s="162"/>
      <c r="D1551" s="159"/>
      <c r="G1551" s="159"/>
      <c r="H1551" s="159"/>
      <c r="I1551" s="159"/>
      <c r="K1551" s="159"/>
      <c r="L1551" s="160"/>
      <c r="M1551" s="159"/>
      <c r="N1551" s="159"/>
      <c r="O1551" s="159"/>
      <c r="P1551" s="159"/>
      <c r="Q1551" s="159"/>
    </row>
    <row r="1552" customFormat="false" ht="12.75" hidden="false" customHeight="false" outlineLevel="0" collapsed="false">
      <c r="A1552" s="161"/>
      <c r="B1552" s="100"/>
      <c r="C1552" s="162"/>
      <c r="D1552" s="159"/>
      <c r="G1552" s="159"/>
      <c r="H1552" s="159"/>
      <c r="I1552" s="159"/>
      <c r="K1552" s="159"/>
      <c r="L1552" s="160"/>
      <c r="M1552" s="159"/>
      <c r="N1552" s="159"/>
      <c r="O1552" s="159"/>
      <c r="P1552" s="159"/>
      <c r="Q1552" s="159"/>
    </row>
    <row r="1553" customFormat="false" ht="12.75" hidden="false" customHeight="false" outlineLevel="0" collapsed="false">
      <c r="A1553" s="161"/>
      <c r="B1553" s="100"/>
      <c r="C1553" s="162"/>
      <c r="D1553" s="159"/>
      <c r="G1553" s="159"/>
      <c r="H1553" s="159"/>
      <c r="I1553" s="159"/>
      <c r="K1553" s="159"/>
      <c r="L1553" s="160"/>
      <c r="M1553" s="159"/>
      <c r="N1553" s="159"/>
      <c r="O1553" s="159"/>
      <c r="P1553" s="159"/>
      <c r="Q1553" s="159"/>
    </row>
    <row r="1554" customFormat="false" ht="12.75" hidden="false" customHeight="false" outlineLevel="0" collapsed="false">
      <c r="A1554" s="161"/>
      <c r="B1554" s="100"/>
      <c r="C1554" s="162"/>
      <c r="D1554" s="159"/>
      <c r="G1554" s="159"/>
      <c r="H1554" s="159"/>
      <c r="I1554" s="159"/>
      <c r="K1554" s="159"/>
      <c r="L1554" s="160"/>
      <c r="M1554" s="159"/>
      <c r="N1554" s="159"/>
      <c r="O1554" s="159"/>
      <c r="P1554" s="159"/>
      <c r="Q1554" s="159"/>
    </row>
    <row r="1555" customFormat="false" ht="12.75" hidden="false" customHeight="false" outlineLevel="0" collapsed="false">
      <c r="A1555" s="161"/>
      <c r="B1555" s="100"/>
      <c r="C1555" s="162"/>
      <c r="D1555" s="159"/>
      <c r="G1555" s="159"/>
      <c r="H1555" s="159"/>
      <c r="I1555" s="159"/>
      <c r="K1555" s="159"/>
      <c r="L1555" s="160"/>
      <c r="M1555" s="159"/>
      <c r="N1555" s="159"/>
      <c r="O1555" s="159"/>
      <c r="P1555" s="159"/>
      <c r="Q1555" s="159"/>
    </row>
    <row r="1556" customFormat="false" ht="12.75" hidden="false" customHeight="false" outlineLevel="0" collapsed="false">
      <c r="A1556" s="161"/>
      <c r="B1556" s="100"/>
      <c r="C1556" s="162"/>
      <c r="D1556" s="159"/>
      <c r="G1556" s="159"/>
      <c r="H1556" s="159"/>
      <c r="I1556" s="159"/>
      <c r="K1556" s="159"/>
      <c r="L1556" s="160"/>
      <c r="M1556" s="159"/>
      <c r="N1556" s="159"/>
      <c r="O1556" s="159"/>
      <c r="P1556" s="159"/>
      <c r="Q1556" s="159"/>
    </row>
    <row r="1557" customFormat="false" ht="12.75" hidden="false" customHeight="false" outlineLevel="0" collapsed="false">
      <c r="A1557" s="161"/>
      <c r="B1557" s="100"/>
      <c r="C1557" s="162"/>
      <c r="D1557" s="159"/>
      <c r="G1557" s="159"/>
      <c r="H1557" s="159"/>
      <c r="I1557" s="159"/>
      <c r="K1557" s="159"/>
      <c r="L1557" s="160"/>
      <c r="M1557" s="159"/>
      <c r="N1557" s="159"/>
      <c r="O1557" s="159"/>
      <c r="P1557" s="159"/>
      <c r="Q1557" s="159"/>
    </row>
    <row r="1558" customFormat="false" ht="12.75" hidden="false" customHeight="false" outlineLevel="0" collapsed="false">
      <c r="A1558" s="161"/>
      <c r="B1558" s="100"/>
      <c r="C1558" s="162"/>
      <c r="D1558" s="159"/>
      <c r="G1558" s="159"/>
      <c r="H1558" s="159"/>
      <c r="I1558" s="159"/>
      <c r="K1558" s="159"/>
      <c r="L1558" s="160"/>
      <c r="M1558" s="159"/>
      <c r="N1558" s="159"/>
      <c r="O1558" s="159"/>
      <c r="P1558" s="159"/>
      <c r="Q1558" s="159"/>
    </row>
    <row r="1559" customFormat="false" ht="12.75" hidden="false" customHeight="false" outlineLevel="0" collapsed="false">
      <c r="A1559" s="161"/>
      <c r="B1559" s="100"/>
      <c r="C1559" s="162"/>
      <c r="D1559" s="159"/>
      <c r="G1559" s="159"/>
      <c r="H1559" s="159"/>
      <c r="I1559" s="159"/>
      <c r="K1559" s="159"/>
      <c r="L1559" s="160"/>
      <c r="M1559" s="159"/>
      <c r="N1559" s="159"/>
      <c r="O1559" s="159"/>
      <c r="P1559" s="159"/>
      <c r="Q1559" s="159"/>
    </row>
    <row r="1560" customFormat="false" ht="12.75" hidden="false" customHeight="false" outlineLevel="0" collapsed="false">
      <c r="A1560" s="161"/>
      <c r="B1560" s="100"/>
      <c r="C1560" s="162"/>
      <c r="D1560" s="159"/>
      <c r="G1560" s="159"/>
      <c r="H1560" s="159"/>
      <c r="I1560" s="159"/>
      <c r="K1560" s="159"/>
      <c r="L1560" s="160"/>
      <c r="M1560" s="159"/>
      <c r="N1560" s="159"/>
      <c r="O1560" s="159"/>
      <c r="P1560" s="159"/>
      <c r="Q1560" s="159"/>
    </row>
    <row r="1561" customFormat="false" ht="12.75" hidden="false" customHeight="false" outlineLevel="0" collapsed="false">
      <c r="A1561" s="161"/>
      <c r="B1561" s="100"/>
      <c r="C1561" s="162"/>
      <c r="D1561" s="159"/>
      <c r="G1561" s="159"/>
      <c r="H1561" s="159"/>
      <c r="I1561" s="159"/>
      <c r="K1561" s="159"/>
      <c r="L1561" s="160"/>
      <c r="M1561" s="159"/>
      <c r="N1561" s="159"/>
      <c r="O1561" s="159"/>
      <c r="P1561" s="159"/>
      <c r="Q1561" s="159"/>
    </row>
    <row r="1562" customFormat="false" ht="12.75" hidden="false" customHeight="false" outlineLevel="0" collapsed="false">
      <c r="A1562" s="161"/>
      <c r="B1562" s="100"/>
      <c r="C1562" s="162"/>
      <c r="D1562" s="159"/>
      <c r="G1562" s="159"/>
      <c r="H1562" s="159"/>
      <c r="I1562" s="159"/>
      <c r="K1562" s="159"/>
      <c r="L1562" s="160"/>
      <c r="M1562" s="159"/>
      <c r="N1562" s="159"/>
      <c r="O1562" s="159"/>
      <c r="P1562" s="159"/>
      <c r="Q1562" s="159"/>
    </row>
    <row r="1563" customFormat="false" ht="12.75" hidden="false" customHeight="false" outlineLevel="0" collapsed="false">
      <c r="A1563" s="161"/>
      <c r="B1563" s="100"/>
      <c r="C1563" s="162"/>
      <c r="D1563" s="159"/>
      <c r="G1563" s="159"/>
      <c r="H1563" s="159"/>
      <c r="I1563" s="159"/>
      <c r="K1563" s="159"/>
      <c r="L1563" s="160"/>
      <c r="M1563" s="159"/>
      <c r="N1563" s="159"/>
      <c r="O1563" s="159"/>
      <c r="P1563" s="159"/>
      <c r="Q1563" s="159"/>
    </row>
    <row r="1564" customFormat="false" ht="12.75" hidden="false" customHeight="false" outlineLevel="0" collapsed="false">
      <c r="A1564" s="161"/>
      <c r="B1564" s="100"/>
      <c r="C1564" s="162"/>
      <c r="D1564" s="159"/>
      <c r="G1564" s="159"/>
      <c r="H1564" s="159"/>
      <c r="I1564" s="159"/>
      <c r="K1564" s="159"/>
      <c r="L1564" s="160"/>
      <c r="M1564" s="159"/>
      <c r="N1564" s="159"/>
      <c r="O1564" s="159"/>
      <c r="P1564" s="159"/>
      <c r="Q1564" s="159"/>
    </row>
    <row r="1565" customFormat="false" ht="12.75" hidden="false" customHeight="false" outlineLevel="0" collapsed="false">
      <c r="A1565" s="161"/>
      <c r="B1565" s="100"/>
      <c r="C1565" s="162"/>
      <c r="D1565" s="159"/>
      <c r="G1565" s="159"/>
      <c r="H1565" s="159"/>
      <c r="I1565" s="159"/>
      <c r="K1565" s="159"/>
      <c r="L1565" s="160"/>
      <c r="M1565" s="159"/>
      <c r="N1565" s="159"/>
      <c r="O1565" s="159"/>
      <c r="P1565" s="159"/>
      <c r="Q1565" s="159"/>
    </row>
    <row r="1566" customFormat="false" ht="12.75" hidden="false" customHeight="false" outlineLevel="0" collapsed="false">
      <c r="A1566" s="161"/>
      <c r="B1566" s="100"/>
      <c r="C1566" s="162"/>
      <c r="D1566" s="159"/>
      <c r="G1566" s="159"/>
      <c r="H1566" s="159"/>
      <c r="I1566" s="159"/>
      <c r="K1566" s="159"/>
      <c r="L1566" s="160"/>
      <c r="M1566" s="159"/>
      <c r="N1566" s="159"/>
      <c r="O1566" s="159"/>
      <c r="P1566" s="159"/>
      <c r="Q1566" s="159"/>
    </row>
    <row r="1567" customFormat="false" ht="12.75" hidden="false" customHeight="false" outlineLevel="0" collapsed="false">
      <c r="A1567" s="161"/>
      <c r="B1567" s="100"/>
      <c r="C1567" s="162"/>
      <c r="D1567" s="159"/>
      <c r="G1567" s="159"/>
      <c r="H1567" s="159"/>
      <c r="I1567" s="159"/>
      <c r="K1567" s="159"/>
      <c r="L1567" s="160"/>
      <c r="M1567" s="159"/>
      <c r="N1567" s="159"/>
      <c r="O1567" s="159"/>
      <c r="P1567" s="159"/>
      <c r="Q1567" s="159"/>
    </row>
    <row r="1568" customFormat="false" ht="12.75" hidden="false" customHeight="false" outlineLevel="0" collapsed="false">
      <c r="A1568" s="161"/>
      <c r="B1568" s="100"/>
      <c r="C1568" s="162"/>
      <c r="D1568" s="159"/>
      <c r="G1568" s="159"/>
      <c r="H1568" s="159"/>
      <c r="I1568" s="159"/>
      <c r="K1568" s="159"/>
      <c r="L1568" s="160"/>
      <c r="M1568" s="159"/>
      <c r="N1568" s="159"/>
      <c r="O1568" s="159"/>
      <c r="P1568" s="159"/>
      <c r="Q1568" s="159"/>
    </row>
    <row r="1569" customFormat="false" ht="12.75" hidden="false" customHeight="false" outlineLevel="0" collapsed="false">
      <c r="A1569" s="161"/>
      <c r="B1569" s="100"/>
      <c r="C1569" s="162"/>
      <c r="D1569" s="159"/>
      <c r="G1569" s="159"/>
      <c r="H1569" s="159"/>
      <c r="I1569" s="159"/>
      <c r="K1569" s="159"/>
      <c r="L1569" s="160"/>
      <c r="M1569" s="159"/>
      <c r="N1569" s="159"/>
      <c r="O1569" s="159"/>
      <c r="P1569" s="159"/>
      <c r="Q1569" s="159"/>
    </row>
    <row r="1570" customFormat="false" ht="12.75" hidden="false" customHeight="false" outlineLevel="0" collapsed="false">
      <c r="A1570" s="161"/>
      <c r="B1570" s="100"/>
      <c r="C1570" s="162"/>
      <c r="D1570" s="159"/>
      <c r="G1570" s="159"/>
      <c r="H1570" s="159"/>
      <c r="I1570" s="159"/>
      <c r="K1570" s="159"/>
      <c r="L1570" s="160"/>
      <c r="M1570" s="159"/>
      <c r="N1570" s="159"/>
      <c r="O1570" s="159"/>
      <c r="P1570" s="159"/>
      <c r="Q1570" s="159"/>
    </row>
    <row r="1571" customFormat="false" ht="12.75" hidden="false" customHeight="false" outlineLevel="0" collapsed="false">
      <c r="A1571" s="161"/>
      <c r="B1571" s="100"/>
      <c r="C1571" s="162"/>
      <c r="D1571" s="159"/>
      <c r="G1571" s="159"/>
      <c r="H1571" s="159"/>
      <c r="I1571" s="159"/>
      <c r="K1571" s="159"/>
      <c r="L1571" s="160"/>
      <c r="M1571" s="159"/>
      <c r="N1571" s="159"/>
      <c r="O1571" s="159"/>
      <c r="P1571" s="159"/>
      <c r="Q1571" s="159"/>
    </row>
    <row r="1572" customFormat="false" ht="12.75" hidden="false" customHeight="false" outlineLevel="0" collapsed="false">
      <c r="A1572" s="161"/>
      <c r="B1572" s="100"/>
      <c r="C1572" s="162"/>
      <c r="D1572" s="159"/>
      <c r="G1572" s="159"/>
      <c r="H1572" s="159"/>
      <c r="I1572" s="159"/>
      <c r="K1572" s="159"/>
      <c r="L1572" s="160"/>
      <c r="M1572" s="159"/>
      <c r="N1572" s="159"/>
      <c r="O1572" s="159"/>
      <c r="P1572" s="159"/>
      <c r="Q1572" s="159"/>
    </row>
    <row r="1573" customFormat="false" ht="12.75" hidden="false" customHeight="false" outlineLevel="0" collapsed="false">
      <c r="A1573" s="161"/>
      <c r="B1573" s="100"/>
      <c r="C1573" s="162"/>
      <c r="D1573" s="159"/>
      <c r="G1573" s="159"/>
      <c r="H1573" s="159"/>
      <c r="I1573" s="159"/>
      <c r="K1573" s="159"/>
      <c r="L1573" s="160"/>
      <c r="M1573" s="159"/>
      <c r="N1573" s="159"/>
      <c r="O1573" s="159"/>
      <c r="P1573" s="159"/>
      <c r="Q1573" s="159"/>
    </row>
    <row r="1574" customFormat="false" ht="12.75" hidden="false" customHeight="false" outlineLevel="0" collapsed="false">
      <c r="A1574" s="161"/>
      <c r="B1574" s="100"/>
      <c r="C1574" s="162"/>
      <c r="D1574" s="159"/>
      <c r="G1574" s="159"/>
      <c r="H1574" s="159"/>
      <c r="I1574" s="159"/>
      <c r="K1574" s="159"/>
      <c r="L1574" s="160"/>
      <c r="M1574" s="159"/>
      <c r="N1574" s="159"/>
      <c r="O1574" s="159"/>
      <c r="P1574" s="159"/>
      <c r="Q1574" s="159"/>
    </row>
    <row r="1575" customFormat="false" ht="12.75" hidden="false" customHeight="false" outlineLevel="0" collapsed="false">
      <c r="A1575" s="161"/>
      <c r="B1575" s="100"/>
      <c r="C1575" s="162"/>
      <c r="D1575" s="159"/>
      <c r="G1575" s="159"/>
      <c r="H1575" s="159"/>
      <c r="I1575" s="159"/>
      <c r="K1575" s="159"/>
      <c r="L1575" s="160"/>
      <c r="M1575" s="159"/>
      <c r="N1575" s="159"/>
      <c r="O1575" s="159"/>
      <c r="P1575" s="159"/>
      <c r="Q1575" s="159"/>
    </row>
    <row r="1576" customFormat="false" ht="12.75" hidden="false" customHeight="false" outlineLevel="0" collapsed="false">
      <c r="A1576" s="161"/>
      <c r="B1576" s="100"/>
      <c r="C1576" s="162"/>
      <c r="D1576" s="159"/>
      <c r="G1576" s="159"/>
      <c r="H1576" s="159"/>
      <c r="I1576" s="159"/>
      <c r="K1576" s="159"/>
      <c r="L1576" s="160"/>
      <c r="M1576" s="159"/>
      <c r="N1576" s="159"/>
      <c r="O1576" s="159"/>
      <c r="P1576" s="159"/>
      <c r="Q1576" s="159"/>
    </row>
    <row r="1577" customFormat="false" ht="12.75" hidden="false" customHeight="false" outlineLevel="0" collapsed="false">
      <c r="A1577" s="161"/>
      <c r="B1577" s="100"/>
      <c r="C1577" s="162"/>
      <c r="D1577" s="159"/>
      <c r="G1577" s="159"/>
      <c r="H1577" s="159"/>
      <c r="I1577" s="159"/>
      <c r="K1577" s="159"/>
      <c r="L1577" s="160"/>
      <c r="M1577" s="159"/>
      <c r="N1577" s="159"/>
      <c r="O1577" s="159"/>
      <c r="P1577" s="159"/>
      <c r="Q1577" s="159"/>
    </row>
    <row r="1578" customFormat="false" ht="12.75" hidden="false" customHeight="false" outlineLevel="0" collapsed="false">
      <c r="A1578" s="161"/>
      <c r="B1578" s="100"/>
      <c r="C1578" s="162"/>
      <c r="D1578" s="159"/>
      <c r="G1578" s="159"/>
      <c r="H1578" s="159"/>
      <c r="I1578" s="159"/>
      <c r="K1578" s="159"/>
      <c r="L1578" s="160"/>
      <c r="M1578" s="159"/>
      <c r="N1578" s="159"/>
      <c r="O1578" s="159"/>
      <c r="P1578" s="159"/>
      <c r="Q1578" s="159"/>
    </row>
    <row r="1579" customFormat="false" ht="12.75" hidden="false" customHeight="false" outlineLevel="0" collapsed="false">
      <c r="A1579" s="161"/>
      <c r="B1579" s="100"/>
      <c r="C1579" s="162"/>
      <c r="D1579" s="159"/>
      <c r="G1579" s="159"/>
      <c r="H1579" s="159"/>
      <c r="I1579" s="159"/>
      <c r="K1579" s="159"/>
      <c r="L1579" s="160"/>
      <c r="M1579" s="159"/>
      <c r="N1579" s="159"/>
      <c r="O1579" s="159"/>
      <c r="P1579" s="159"/>
      <c r="Q1579" s="159"/>
    </row>
    <row r="1580" customFormat="false" ht="12.75" hidden="false" customHeight="false" outlineLevel="0" collapsed="false">
      <c r="A1580" s="161"/>
      <c r="B1580" s="100"/>
      <c r="C1580" s="162"/>
      <c r="D1580" s="159"/>
      <c r="G1580" s="159"/>
      <c r="H1580" s="159"/>
      <c r="I1580" s="159"/>
      <c r="K1580" s="159"/>
      <c r="L1580" s="160"/>
      <c r="M1580" s="159"/>
      <c r="N1580" s="159"/>
      <c r="O1580" s="159"/>
      <c r="P1580" s="159"/>
      <c r="Q1580" s="159"/>
    </row>
    <row r="1581" customFormat="false" ht="12.75" hidden="false" customHeight="false" outlineLevel="0" collapsed="false">
      <c r="A1581" s="161"/>
      <c r="B1581" s="100"/>
      <c r="C1581" s="162"/>
      <c r="D1581" s="159"/>
      <c r="G1581" s="159"/>
      <c r="H1581" s="159"/>
      <c r="I1581" s="159"/>
      <c r="K1581" s="159"/>
      <c r="L1581" s="160"/>
      <c r="M1581" s="159"/>
      <c r="N1581" s="159"/>
      <c r="O1581" s="159"/>
      <c r="P1581" s="159"/>
      <c r="Q1581" s="159"/>
    </row>
    <row r="1582" customFormat="false" ht="12.75" hidden="false" customHeight="false" outlineLevel="0" collapsed="false">
      <c r="A1582" s="161"/>
      <c r="B1582" s="100"/>
      <c r="C1582" s="162"/>
      <c r="D1582" s="159"/>
      <c r="G1582" s="159"/>
      <c r="H1582" s="159"/>
      <c r="I1582" s="159"/>
      <c r="K1582" s="159"/>
      <c r="L1582" s="160"/>
      <c r="M1582" s="159"/>
      <c r="N1582" s="159"/>
      <c r="O1582" s="159"/>
      <c r="P1582" s="159"/>
      <c r="Q1582" s="159"/>
    </row>
    <row r="1583" customFormat="false" ht="12.75" hidden="false" customHeight="false" outlineLevel="0" collapsed="false">
      <c r="A1583" s="161"/>
      <c r="B1583" s="100"/>
      <c r="C1583" s="162"/>
      <c r="D1583" s="159"/>
      <c r="G1583" s="159"/>
      <c r="H1583" s="159"/>
      <c r="I1583" s="159"/>
      <c r="K1583" s="159"/>
      <c r="L1583" s="160"/>
      <c r="M1583" s="159"/>
      <c r="N1583" s="159"/>
      <c r="O1583" s="159"/>
      <c r="P1583" s="159"/>
      <c r="Q1583" s="159"/>
    </row>
    <row r="1584" customFormat="false" ht="12.75" hidden="false" customHeight="false" outlineLevel="0" collapsed="false">
      <c r="A1584" s="161"/>
      <c r="B1584" s="100"/>
      <c r="C1584" s="162"/>
      <c r="D1584" s="159"/>
      <c r="G1584" s="159"/>
      <c r="H1584" s="159"/>
      <c r="I1584" s="159"/>
      <c r="K1584" s="159"/>
      <c r="L1584" s="160"/>
      <c r="M1584" s="159"/>
      <c r="N1584" s="159"/>
      <c r="O1584" s="159"/>
      <c r="P1584" s="159"/>
      <c r="Q1584" s="159"/>
    </row>
    <row r="1585" customFormat="false" ht="12.75" hidden="false" customHeight="false" outlineLevel="0" collapsed="false">
      <c r="A1585" s="161"/>
      <c r="B1585" s="100"/>
      <c r="C1585" s="162"/>
      <c r="D1585" s="159"/>
      <c r="G1585" s="159"/>
      <c r="H1585" s="159"/>
      <c r="I1585" s="159"/>
      <c r="K1585" s="159"/>
      <c r="L1585" s="160"/>
      <c r="M1585" s="159"/>
      <c r="N1585" s="159"/>
      <c r="O1585" s="159"/>
      <c r="P1585" s="159"/>
      <c r="Q1585" s="159"/>
    </row>
    <row r="1586" customFormat="false" ht="12.75" hidden="false" customHeight="false" outlineLevel="0" collapsed="false">
      <c r="A1586" s="161"/>
      <c r="B1586" s="100"/>
      <c r="C1586" s="162"/>
      <c r="D1586" s="159"/>
      <c r="G1586" s="159"/>
      <c r="H1586" s="159"/>
      <c r="I1586" s="159"/>
      <c r="K1586" s="159"/>
      <c r="L1586" s="160"/>
      <c r="M1586" s="159"/>
      <c r="N1586" s="159"/>
      <c r="O1586" s="159"/>
      <c r="P1586" s="159"/>
      <c r="Q1586" s="159"/>
    </row>
    <row r="1587" customFormat="false" ht="12.75" hidden="false" customHeight="false" outlineLevel="0" collapsed="false">
      <c r="A1587" s="161"/>
      <c r="B1587" s="100"/>
      <c r="C1587" s="162"/>
      <c r="D1587" s="159"/>
      <c r="G1587" s="159"/>
      <c r="H1587" s="159"/>
      <c r="I1587" s="159"/>
      <c r="K1587" s="159"/>
      <c r="L1587" s="160"/>
      <c r="M1587" s="159"/>
      <c r="N1587" s="159"/>
      <c r="O1587" s="159"/>
      <c r="P1587" s="159"/>
      <c r="Q1587" s="159"/>
    </row>
    <row r="1588" customFormat="false" ht="12.75" hidden="false" customHeight="false" outlineLevel="0" collapsed="false">
      <c r="A1588" s="161"/>
      <c r="B1588" s="100"/>
      <c r="C1588" s="162"/>
      <c r="D1588" s="159"/>
      <c r="G1588" s="159"/>
      <c r="H1588" s="159"/>
      <c r="I1588" s="159"/>
      <c r="K1588" s="159"/>
      <c r="L1588" s="160"/>
      <c r="M1588" s="159"/>
      <c r="N1588" s="159"/>
      <c r="O1588" s="159"/>
      <c r="P1588" s="159"/>
      <c r="Q1588" s="159"/>
    </row>
    <row r="1589" customFormat="false" ht="12.75" hidden="false" customHeight="false" outlineLevel="0" collapsed="false">
      <c r="A1589" s="161"/>
      <c r="B1589" s="100"/>
      <c r="C1589" s="162"/>
      <c r="D1589" s="159"/>
      <c r="G1589" s="159"/>
      <c r="H1589" s="159"/>
      <c r="I1589" s="159"/>
      <c r="K1589" s="159"/>
      <c r="L1589" s="160"/>
      <c r="M1589" s="159"/>
      <c r="N1589" s="159"/>
      <c r="O1589" s="159"/>
      <c r="P1589" s="159"/>
      <c r="Q1589" s="159"/>
    </row>
    <row r="1590" customFormat="false" ht="12.75" hidden="false" customHeight="false" outlineLevel="0" collapsed="false">
      <c r="A1590" s="161"/>
      <c r="B1590" s="100"/>
      <c r="C1590" s="162"/>
      <c r="D1590" s="159"/>
      <c r="G1590" s="159"/>
      <c r="H1590" s="159"/>
      <c r="I1590" s="159"/>
      <c r="K1590" s="159"/>
      <c r="L1590" s="160"/>
      <c r="M1590" s="159"/>
      <c r="N1590" s="159"/>
      <c r="O1590" s="159"/>
      <c r="P1590" s="159"/>
      <c r="Q1590" s="159"/>
    </row>
    <row r="1591" customFormat="false" ht="12.75" hidden="false" customHeight="false" outlineLevel="0" collapsed="false">
      <c r="A1591" s="161"/>
      <c r="B1591" s="100"/>
      <c r="C1591" s="162"/>
      <c r="D1591" s="159"/>
      <c r="G1591" s="159"/>
      <c r="H1591" s="159"/>
      <c r="I1591" s="159"/>
      <c r="K1591" s="159"/>
      <c r="L1591" s="160"/>
      <c r="M1591" s="159"/>
      <c r="N1591" s="159"/>
      <c r="O1591" s="159"/>
      <c r="P1591" s="159"/>
      <c r="Q1591" s="159"/>
    </row>
    <row r="1592" customFormat="false" ht="12.75" hidden="false" customHeight="false" outlineLevel="0" collapsed="false">
      <c r="A1592" s="161"/>
      <c r="B1592" s="100"/>
      <c r="C1592" s="162"/>
      <c r="D1592" s="159"/>
      <c r="G1592" s="159"/>
      <c r="H1592" s="159"/>
      <c r="I1592" s="159"/>
      <c r="K1592" s="159"/>
      <c r="L1592" s="160"/>
      <c r="M1592" s="159"/>
      <c r="N1592" s="159"/>
      <c r="O1592" s="159"/>
      <c r="P1592" s="159"/>
      <c r="Q1592" s="159"/>
    </row>
    <row r="1593" customFormat="false" ht="12.75" hidden="false" customHeight="false" outlineLevel="0" collapsed="false">
      <c r="A1593" s="161"/>
      <c r="B1593" s="100"/>
      <c r="C1593" s="162"/>
      <c r="D1593" s="159"/>
      <c r="G1593" s="159"/>
      <c r="H1593" s="159"/>
      <c r="I1593" s="159"/>
      <c r="K1593" s="159"/>
      <c r="L1593" s="160"/>
      <c r="M1593" s="159"/>
      <c r="N1593" s="159"/>
      <c r="O1593" s="159"/>
      <c r="P1593" s="159"/>
      <c r="Q1593" s="159"/>
    </row>
    <row r="1594" customFormat="false" ht="12.75" hidden="false" customHeight="false" outlineLevel="0" collapsed="false">
      <c r="A1594" s="161"/>
      <c r="B1594" s="100"/>
      <c r="C1594" s="162"/>
      <c r="D1594" s="159"/>
      <c r="G1594" s="159"/>
      <c r="H1594" s="159"/>
      <c r="I1594" s="159"/>
      <c r="K1594" s="159"/>
      <c r="L1594" s="160"/>
      <c r="M1594" s="159"/>
      <c r="N1594" s="159"/>
      <c r="O1594" s="159"/>
      <c r="P1594" s="159"/>
      <c r="Q1594" s="159"/>
    </row>
    <row r="1595" customFormat="false" ht="12.75" hidden="false" customHeight="false" outlineLevel="0" collapsed="false">
      <c r="A1595" s="161"/>
      <c r="B1595" s="100"/>
      <c r="C1595" s="162"/>
      <c r="D1595" s="159"/>
      <c r="G1595" s="159"/>
      <c r="H1595" s="159"/>
      <c r="I1595" s="159"/>
      <c r="K1595" s="159"/>
      <c r="L1595" s="160"/>
      <c r="M1595" s="159"/>
      <c r="N1595" s="159"/>
      <c r="O1595" s="159"/>
      <c r="P1595" s="159"/>
      <c r="Q1595" s="159"/>
    </row>
    <row r="1596" customFormat="false" ht="12.75" hidden="false" customHeight="false" outlineLevel="0" collapsed="false">
      <c r="A1596" s="161"/>
      <c r="B1596" s="100"/>
      <c r="C1596" s="162"/>
      <c r="D1596" s="159"/>
      <c r="G1596" s="159"/>
      <c r="H1596" s="159"/>
      <c r="I1596" s="159"/>
      <c r="K1596" s="159"/>
      <c r="L1596" s="160"/>
      <c r="M1596" s="159"/>
      <c r="N1596" s="159"/>
      <c r="O1596" s="159"/>
      <c r="P1596" s="159"/>
      <c r="Q1596" s="159"/>
    </row>
    <row r="1597" customFormat="false" ht="12.75" hidden="false" customHeight="false" outlineLevel="0" collapsed="false">
      <c r="A1597" s="161"/>
      <c r="B1597" s="100"/>
      <c r="C1597" s="162"/>
      <c r="D1597" s="159"/>
      <c r="G1597" s="159"/>
      <c r="H1597" s="159"/>
      <c r="I1597" s="159"/>
      <c r="K1597" s="159"/>
      <c r="L1597" s="160"/>
      <c r="M1597" s="159"/>
      <c r="N1597" s="159"/>
      <c r="O1597" s="159"/>
      <c r="P1597" s="159"/>
      <c r="Q1597" s="159"/>
    </row>
    <row r="1598" customFormat="false" ht="12.75" hidden="false" customHeight="false" outlineLevel="0" collapsed="false">
      <c r="A1598" s="161"/>
      <c r="B1598" s="100"/>
      <c r="C1598" s="162"/>
      <c r="D1598" s="159"/>
      <c r="G1598" s="159"/>
      <c r="H1598" s="159"/>
      <c r="I1598" s="159"/>
      <c r="K1598" s="159"/>
      <c r="L1598" s="160"/>
      <c r="M1598" s="159"/>
      <c r="N1598" s="159"/>
      <c r="O1598" s="159"/>
      <c r="P1598" s="159"/>
      <c r="Q1598" s="159"/>
    </row>
    <row r="1599" customFormat="false" ht="12.75" hidden="false" customHeight="false" outlineLevel="0" collapsed="false">
      <c r="A1599" s="161"/>
      <c r="B1599" s="100"/>
      <c r="C1599" s="162"/>
      <c r="D1599" s="159"/>
      <c r="G1599" s="159"/>
      <c r="H1599" s="159"/>
      <c r="I1599" s="159"/>
      <c r="K1599" s="159"/>
      <c r="L1599" s="160"/>
      <c r="M1599" s="159"/>
      <c r="N1599" s="159"/>
      <c r="O1599" s="159"/>
      <c r="P1599" s="159"/>
      <c r="Q1599" s="159"/>
    </row>
    <row r="1600" customFormat="false" ht="12.75" hidden="false" customHeight="false" outlineLevel="0" collapsed="false">
      <c r="A1600" s="161"/>
      <c r="B1600" s="100"/>
      <c r="C1600" s="162"/>
      <c r="D1600" s="159"/>
      <c r="G1600" s="159"/>
      <c r="H1600" s="159"/>
      <c r="I1600" s="159"/>
      <c r="K1600" s="159"/>
      <c r="L1600" s="160"/>
      <c r="M1600" s="159"/>
      <c r="N1600" s="159"/>
      <c r="O1600" s="159"/>
      <c r="P1600" s="159"/>
      <c r="Q1600" s="159"/>
    </row>
    <row r="1601" customFormat="false" ht="12.75" hidden="false" customHeight="false" outlineLevel="0" collapsed="false">
      <c r="A1601" s="161"/>
      <c r="B1601" s="100"/>
      <c r="C1601" s="162"/>
      <c r="D1601" s="159"/>
      <c r="G1601" s="159"/>
      <c r="H1601" s="159"/>
      <c r="I1601" s="159"/>
      <c r="K1601" s="159"/>
      <c r="L1601" s="160"/>
      <c r="M1601" s="159"/>
      <c r="N1601" s="159"/>
      <c r="O1601" s="159"/>
      <c r="P1601" s="159"/>
      <c r="Q1601" s="159"/>
    </row>
    <row r="1602" customFormat="false" ht="12.75" hidden="false" customHeight="false" outlineLevel="0" collapsed="false">
      <c r="A1602" s="161"/>
      <c r="B1602" s="100"/>
      <c r="C1602" s="162"/>
      <c r="D1602" s="159"/>
      <c r="G1602" s="159"/>
      <c r="H1602" s="159"/>
      <c r="I1602" s="159"/>
      <c r="K1602" s="159"/>
      <c r="L1602" s="160"/>
      <c r="M1602" s="159"/>
      <c r="N1602" s="159"/>
      <c r="O1602" s="159"/>
      <c r="P1602" s="159"/>
      <c r="Q1602" s="159"/>
    </row>
    <row r="1603" customFormat="false" ht="12.75" hidden="false" customHeight="false" outlineLevel="0" collapsed="false">
      <c r="A1603" s="161"/>
      <c r="B1603" s="100"/>
      <c r="C1603" s="162"/>
      <c r="D1603" s="159"/>
      <c r="G1603" s="159"/>
      <c r="H1603" s="159"/>
      <c r="I1603" s="159"/>
      <c r="K1603" s="159"/>
      <c r="L1603" s="160"/>
      <c r="M1603" s="159"/>
      <c r="N1603" s="159"/>
      <c r="O1603" s="159"/>
      <c r="P1603" s="159"/>
      <c r="Q1603" s="159"/>
    </row>
    <row r="1604" customFormat="false" ht="12.75" hidden="false" customHeight="false" outlineLevel="0" collapsed="false">
      <c r="A1604" s="161"/>
      <c r="B1604" s="100"/>
      <c r="C1604" s="162"/>
      <c r="D1604" s="159"/>
      <c r="G1604" s="159"/>
      <c r="H1604" s="159"/>
      <c r="I1604" s="159"/>
      <c r="K1604" s="159"/>
      <c r="L1604" s="160"/>
      <c r="M1604" s="159"/>
      <c r="N1604" s="159"/>
      <c r="O1604" s="159"/>
      <c r="P1604" s="159"/>
      <c r="Q1604" s="159"/>
    </row>
    <row r="1605" customFormat="false" ht="12.75" hidden="false" customHeight="false" outlineLevel="0" collapsed="false">
      <c r="A1605" s="161"/>
      <c r="B1605" s="100"/>
      <c r="C1605" s="162"/>
      <c r="D1605" s="159"/>
      <c r="G1605" s="159"/>
      <c r="H1605" s="159"/>
      <c r="I1605" s="159"/>
      <c r="K1605" s="159"/>
      <c r="L1605" s="160"/>
      <c r="M1605" s="159"/>
      <c r="N1605" s="159"/>
      <c r="O1605" s="159"/>
      <c r="P1605" s="159"/>
      <c r="Q1605" s="159"/>
    </row>
    <row r="1606" customFormat="false" ht="12.75" hidden="false" customHeight="false" outlineLevel="0" collapsed="false">
      <c r="A1606" s="161"/>
      <c r="B1606" s="100"/>
      <c r="C1606" s="162"/>
      <c r="D1606" s="159"/>
      <c r="G1606" s="159"/>
      <c r="H1606" s="159"/>
      <c r="I1606" s="159"/>
      <c r="K1606" s="159"/>
      <c r="L1606" s="160"/>
      <c r="M1606" s="159"/>
      <c r="N1606" s="159"/>
      <c r="O1606" s="159"/>
      <c r="P1606" s="159"/>
      <c r="Q1606" s="159"/>
    </row>
    <row r="1607" customFormat="false" ht="12.75" hidden="false" customHeight="false" outlineLevel="0" collapsed="false">
      <c r="A1607" s="161"/>
      <c r="B1607" s="100"/>
      <c r="C1607" s="162"/>
      <c r="D1607" s="159"/>
      <c r="G1607" s="159"/>
      <c r="H1607" s="159"/>
      <c r="I1607" s="159"/>
      <c r="K1607" s="159"/>
      <c r="L1607" s="160"/>
      <c r="M1607" s="159"/>
      <c r="N1607" s="159"/>
      <c r="O1607" s="159"/>
      <c r="P1607" s="159"/>
      <c r="Q1607" s="159"/>
    </row>
    <row r="1608" customFormat="false" ht="12.75" hidden="false" customHeight="false" outlineLevel="0" collapsed="false">
      <c r="A1608" s="161"/>
      <c r="B1608" s="100"/>
      <c r="C1608" s="162"/>
      <c r="D1608" s="159"/>
      <c r="G1608" s="159"/>
      <c r="H1608" s="159"/>
      <c r="I1608" s="159"/>
      <c r="K1608" s="159"/>
      <c r="L1608" s="160"/>
      <c r="M1608" s="159"/>
      <c r="N1608" s="159"/>
      <c r="O1608" s="159"/>
      <c r="P1608" s="159"/>
      <c r="Q1608" s="159"/>
    </row>
    <row r="1609" customFormat="false" ht="12.75" hidden="false" customHeight="false" outlineLevel="0" collapsed="false">
      <c r="A1609" s="161"/>
      <c r="B1609" s="100"/>
      <c r="C1609" s="162"/>
      <c r="D1609" s="159"/>
      <c r="G1609" s="159"/>
      <c r="H1609" s="159"/>
      <c r="I1609" s="159"/>
      <c r="K1609" s="159"/>
      <c r="L1609" s="160"/>
      <c r="M1609" s="159"/>
      <c r="N1609" s="159"/>
      <c r="O1609" s="159"/>
      <c r="P1609" s="159"/>
      <c r="Q1609" s="159"/>
    </row>
    <row r="1610" customFormat="false" ht="12.75" hidden="false" customHeight="false" outlineLevel="0" collapsed="false">
      <c r="A1610" s="161"/>
      <c r="B1610" s="100"/>
      <c r="C1610" s="162"/>
      <c r="D1610" s="159"/>
      <c r="G1610" s="159"/>
      <c r="H1610" s="159"/>
      <c r="I1610" s="159"/>
      <c r="K1610" s="159"/>
      <c r="L1610" s="160"/>
      <c r="M1610" s="159"/>
      <c r="N1610" s="159"/>
      <c r="O1610" s="159"/>
      <c r="P1610" s="159"/>
      <c r="Q1610" s="159"/>
    </row>
    <row r="1611" customFormat="false" ht="12.75" hidden="false" customHeight="false" outlineLevel="0" collapsed="false">
      <c r="A1611" s="161"/>
      <c r="B1611" s="100"/>
      <c r="C1611" s="162"/>
      <c r="D1611" s="159"/>
      <c r="G1611" s="159"/>
      <c r="H1611" s="159"/>
      <c r="I1611" s="159"/>
      <c r="K1611" s="159"/>
      <c r="L1611" s="160"/>
      <c r="M1611" s="159"/>
      <c r="N1611" s="159"/>
      <c r="O1611" s="159"/>
      <c r="P1611" s="159"/>
      <c r="Q1611" s="159"/>
    </row>
    <row r="1612" customFormat="false" ht="12.75" hidden="false" customHeight="false" outlineLevel="0" collapsed="false">
      <c r="A1612" s="161"/>
      <c r="B1612" s="100"/>
      <c r="C1612" s="162"/>
      <c r="D1612" s="159"/>
      <c r="G1612" s="159"/>
      <c r="H1612" s="159"/>
      <c r="I1612" s="159"/>
      <c r="K1612" s="159"/>
      <c r="L1612" s="160"/>
      <c r="M1612" s="159"/>
      <c r="N1612" s="159"/>
      <c r="O1612" s="159"/>
      <c r="P1612" s="159"/>
      <c r="Q1612" s="159"/>
    </row>
    <row r="1613" customFormat="false" ht="12.75" hidden="false" customHeight="false" outlineLevel="0" collapsed="false">
      <c r="A1613" s="161"/>
      <c r="B1613" s="100"/>
      <c r="C1613" s="162"/>
      <c r="D1613" s="159"/>
      <c r="G1613" s="159"/>
      <c r="H1613" s="159"/>
      <c r="I1613" s="159"/>
      <c r="K1613" s="159"/>
      <c r="L1613" s="160"/>
      <c r="M1613" s="159"/>
      <c r="N1613" s="159"/>
      <c r="O1613" s="159"/>
      <c r="P1613" s="159"/>
      <c r="Q1613" s="159"/>
    </row>
    <row r="1614" customFormat="false" ht="12.75" hidden="false" customHeight="false" outlineLevel="0" collapsed="false">
      <c r="A1614" s="161"/>
      <c r="B1614" s="100"/>
      <c r="C1614" s="162"/>
      <c r="D1614" s="159"/>
      <c r="G1614" s="159"/>
      <c r="H1614" s="159"/>
      <c r="I1614" s="159"/>
      <c r="K1614" s="159"/>
      <c r="L1614" s="160"/>
      <c r="M1614" s="159"/>
      <c r="N1614" s="159"/>
      <c r="O1614" s="159"/>
      <c r="P1614" s="159"/>
      <c r="Q1614" s="159"/>
    </row>
    <row r="1615" customFormat="false" ht="12.75" hidden="false" customHeight="false" outlineLevel="0" collapsed="false">
      <c r="A1615" s="161"/>
      <c r="B1615" s="100"/>
      <c r="C1615" s="162"/>
      <c r="D1615" s="159"/>
      <c r="G1615" s="159"/>
      <c r="H1615" s="159"/>
      <c r="I1615" s="159"/>
      <c r="K1615" s="159"/>
      <c r="L1615" s="160"/>
      <c r="M1615" s="159"/>
      <c r="N1615" s="159"/>
      <c r="O1615" s="159"/>
      <c r="P1615" s="159"/>
      <c r="Q1615" s="159"/>
    </row>
    <row r="1616" customFormat="false" ht="12.75" hidden="false" customHeight="false" outlineLevel="0" collapsed="false">
      <c r="A1616" s="161"/>
      <c r="B1616" s="100"/>
      <c r="C1616" s="162"/>
      <c r="D1616" s="159"/>
      <c r="G1616" s="159"/>
      <c r="H1616" s="159"/>
      <c r="I1616" s="159"/>
      <c r="K1616" s="159"/>
      <c r="L1616" s="160"/>
      <c r="M1616" s="159"/>
      <c r="N1616" s="159"/>
      <c r="O1616" s="159"/>
      <c r="P1616" s="159"/>
      <c r="Q1616" s="159"/>
    </row>
    <row r="1617" customFormat="false" ht="12.75" hidden="false" customHeight="false" outlineLevel="0" collapsed="false">
      <c r="A1617" s="161"/>
      <c r="B1617" s="100"/>
      <c r="C1617" s="162"/>
      <c r="D1617" s="159"/>
      <c r="G1617" s="159"/>
      <c r="H1617" s="159"/>
      <c r="I1617" s="159"/>
      <c r="K1617" s="159"/>
      <c r="L1617" s="160"/>
      <c r="M1617" s="159"/>
      <c r="N1617" s="159"/>
      <c r="O1617" s="159"/>
      <c r="P1617" s="159"/>
      <c r="Q1617" s="159"/>
    </row>
    <row r="1618" customFormat="false" ht="12.75" hidden="false" customHeight="false" outlineLevel="0" collapsed="false">
      <c r="A1618" s="161"/>
      <c r="B1618" s="100"/>
      <c r="C1618" s="162"/>
      <c r="D1618" s="159"/>
      <c r="G1618" s="159"/>
      <c r="H1618" s="159"/>
      <c r="I1618" s="159"/>
      <c r="K1618" s="159"/>
      <c r="L1618" s="160"/>
      <c r="M1618" s="159"/>
      <c r="N1618" s="159"/>
      <c r="O1618" s="159"/>
      <c r="P1618" s="159"/>
      <c r="Q1618" s="159"/>
    </row>
    <row r="1619" customFormat="false" ht="12.75" hidden="false" customHeight="false" outlineLevel="0" collapsed="false">
      <c r="A1619" s="161"/>
      <c r="B1619" s="100"/>
      <c r="C1619" s="162"/>
      <c r="D1619" s="159"/>
      <c r="G1619" s="159"/>
      <c r="H1619" s="159"/>
      <c r="I1619" s="159"/>
      <c r="K1619" s="159"/>
      <c r="L1619" s="160"/>
      <c r="M1619" s="159"/>
      <c r="N1619" s="159"/>
      <c r="O1619" s="159"/>
      <c r="P1619" s="159"/>
      <c r="Q1619" s="159"/>
    </row>
    <row r="1620" customFormat="false" ht="12.75" hidden="false" customHeight="false" outlineLevel="0" collapsed="false">
      <c r="A1620" s="161"/>
      <c r="B1620" s="100"/>
      <c r="C1620" s="162"/>
      <c r="D1620" s="159"/>
      <c r="G1620" s="159"/>
      <c r="H1620" s="159"/>
      <c r="I1620" s="159"/>
      <c r="K1620" s="159"/>
      <c r="L1620" s="160"/>
      <c r="M1620" s="159"/>
      <c r="N1620" s="159"/>
      <c r="O1620" s="159"/>
      <c r="P1620" s="159"/>
      <c r="Q1620" s="159"/>
    </row>
    <row r="1621" customFormat="false" ht="12.75" hidden="false" customHeight="false" outlineLevel="0" collapsed="false">
      <c r="A1621" s="161"/>
      <c r="B1621" s="100"/>
      <c r="C1621" s="162"/>
      <c r="D1621" s="159"/>
      <c r="G1621" s="159"/>
      <c r="H1621" s="159"/>
      <c r="I1621" s="159"/>
      <c r="K1621" s="159"/>
      <c r="L1621" s="160"/>
      <c r="M1621" s="159"/>
      <c r="N1621" s="159"/>
      <c r="O1621" s="159"/>
      <c r="P1621" s="159"/>
      <c r="Q1621" s="159"/>
    </row>
    <row r="1622" customFormat="false" ht="12.75" hidden="false" customHeight="false" outlineLevel="0" collapsed="false">
      <c r="A1622" s="161"/>
      <c r="B1622" s="100"/>
      <c r="C1622" s="162"/>
      <c r="D1622" s="159"/>
      <c r="G1622" s="159"/>
      <c r="H1622" s="159"/>
      <c r="I1622" s="159"/>
      <c r="K1622" s="159"/>
      <c r="L1622" s="160"/>
      <c r="M1622" s="159"/>
      <c r="N1622" s="159"/>
      <c r="O1622" s="159"/>
      <c r="P1622" s="159"/>
      <c r="Q1622" s="159"/>
    </row>
    <row r="1623" customFormat="false" ht="12.75" hidden="false" customHeight="false" outlineLevel="0" collapsed="false">
      <c r="A1623" s="161"/>
      <c r="B1623" s="100"/>
      <c r="C1623" s="162"/>
      <c r="D1623" s="159"/>
      <c r="G1623" s="159"/>
      <c r="H1623" s="159"/>
      <c r="I1623" s="159"/>
      <c r="K1623" s="159"/>
      <c r="L1623" s="160"/>
      <c r="M1623" s="159"/>
      <c r="N1623" s="159"/>
      <c r="O1623" s="159"/>
      <c r="P1623" s="159"/>
      <c r="Q1623" s="159"/>
    </row>
    <row r="1624" customFormat="false" ht="12.75" hidden="false" customHeight="false" outlineLevel="0" collapsed="false">
      <c r="A1624" s="161"/>
      <c r="B1624" s="100"/>
      <c r="C1624" s="162"/>
      <c r="D1624" s="159"/>
      <c r="G1624" s="159"/>
      <c r="H1624" s="159"/>
      <c r="I1624" s="159"/>
      <c r="K1624" s="159"/>
      <c r="L1624" s="160"/>
      <c r="M1624" s="159"/>
      <c r="N1624" s="159"/>
      <c r="O1624" s="159"/>
      <c r="P1624" s="159"/>
      <c r="Q1624" s="159"/>
    </row>
    <row r="1625" customFormat="false" ht="12.75" hidden="false" customHeight="false" outlineLevel="0" collapsed="false">
      <c r="A1625" s="161"/>
      <c r="B1625" s="100"/>
      <c r="C1625" s="162"/>
      <c r="D1625" s="159"/>
      <c r="G1625" s="159"/>
      <c r="H1625" s="159"/>
      <c r="I1625" s="159"/>
      <c r="K1625" s="159"/>
      <c r="L1625" s="160"/>
      <c r="M1625" s="159"/>
      <c r="N1625" s="159"/>
      <c r="O1625" s="159"/>
      <c r="P1625" s="159"/>
      <c r="Q1625" s="159"/>
    </row>
    <row r="1626" customFormat="false" ht="12.75" hidden="false" customHeight="false" outlineLevel="0" collapsed="false">
      <c r="A1626" s="161"/>
      <c r="B1626" s="100"/>
      <c r="C1626" s="162"/>
      <c r="D1626" s="159"/>
      <c r="G1626" s="159"/>
      <c r="H1626" s="159"/>
      <c r="I1626" s="159"/>
      <c r="K1626" s="159"/>
      <c r="L1626" s="160"/>
      <c r="M1626" s="159"/>
      <c r="N1626" s="159"/>
      <c r="O1626" s="159"/>
      <c r="P1626" s="159"/>
      <c r="Q1626" s="159"/>
    </row>
    <row r="1627" customFormat="false" ht="12.75" hidden="false" customHeight="false" outlineLevel="0" collapsed="false">
      <c r="A1627" s="161"/>
      <c r="B1627" s="100"/>
      <c r="C1627" s="162"/>
      <c r="D1627" s="159"/>
      <c r="G1627" s="159"/>
      <c r="H1627" s="159"/>
      <c r="I1627" s="159"/>
      <c r="K1627" s="159"/>
      <c r="L1627" s="160"/>
      <c r="M1627" s="159"/>
      <c r="N1627" s="159"/>
      <c r="O1627" s="159"/>
      <c r="P1627" s="159"/>
      <c r="Q1627" s="159"/>
    </row>
    <row r="1628" customFormat="false" ht="12.75" hidden="false" customHeight="false" outlineLevel="0" collapsed="false">
      <c r="A1628" s="161"/>
      <c r="B1628" s="100"/>
      <c r="C1628" s="162"/>
      <c r="D1628" s="159"/>
      <c r="G1628" s="159"/>
      <c r="H1628" s="159"/>
      <c r="I1628" s="159"/>
      <c r="K1628" s="159"/>
      <c r="L1628" s="160"/>
      <c r="M1628" s="159"/>
      <c r="N1628" s="159"/>
      <c r="O1628" s="159"/>
      <c r="P1628" s="159"/>
      <c r="Q1628" s="159"/>
    </row>
    <row r="1629" customFormat="false" ht="12.75" hidden="false" customHeight="false" outlineLevel="0" collapsed="false">
      <c r="A1629" s="161"/>
      <c r="B1629" s="100"/>
      <c r="C1629" s="162"/>
      <c r="D1629" s="159"/>
      <c r="G1629" s="159"/>
      <c r="H1629" s="159"/>
      <c r="I1629" s="159"/>
      <c r="K1629" s="159"/>
      <c r="L1629" s="160"/>
      <c r="M1629" s="159"/>
      <c r="N1629" s="159"/>
      <c r="O1629" s="159"/>
      <c r="P1629" s="159"/>
      <c r="Q1629" s="159"/>
    </row>
    <row r="1630" customFormat="false" ht="12.75" hidden="false" customHeight="false" outlineLevel="0" collapsed="false">
      <c r="A1630" s="161"/>
      <c r="B1630" s="100"/>
      <c r="C1630" s="162"/>
      <c r="D1630" s="159"/>
      <c r="G1630" s="159"/>
      <c r="H1630" s="159"/>
      <c r="I1630" s="159"/>
      <c r="K1630" s="159"/>
      <c r="L1630" s="160"/>
      <c r="M1630" s="159"/>
      <c r="N1630" s="159"/>
      <c r="O1630" s="159"/>
      <c r="P1630" s="159"/>
      <c r="Q1630" s="159"/>
    </row>
    <row r="1631" customFormat="false" ht="12.75" hidden="false" customHeight="false" outlineLevel="0" collapsed="false">
      <c r="A1631" s="161"/>
      <c r="B1631" s="100"/>
      <c r="C1631" s="162"/>
      <c r="D1631" s="159"/>
      <c r="G1631" s="159"/>
      <c r="H1631" s="159"/>
      <c r="I1631" s="159"/>
      <c r="K1631" s="159"/>
      <c r="L1631" s="160"/>
      <c r="M1631" s="159"/>
      <c r="N1631" s="159"/>
      <c r="O1631" s="159"/>
      <c r="P1631" s="159"/>
      <c r="Q1631" s="159"/>
    </row>
    <row r="1632" customFormat="false" ht="12.75" hidden="false" customHeight="false" outlineLevel="0" collapsed="false">
      <c r="A1632" s="161"/>
      <c r="B1632" s="100"/>
      <c r="C1632" s="162"/>
      <c r="D1632" s="159"/>
      <c r="G1632" s="159"/>
      <c r="H1632" s="159"/>
      <c r="I1632" s="159"/>
      <c r="K1632" s="159"/>
      <c r="L1632" s="160"/>
      <c r="M1632" s="159"/>
      <c r="N1632" s="159"/>
      <c r="O1632" s="159"/>
      <c r="P1632" s="159"/>
      <c r="Q1632" s="159"/>
    </row>
    <row r="1633" customFormat="false" ht="12.75" hidden="false" customHeight="false" outlineLevel="0" collapsed="false">
      <c r="A1633" s="161"/>
      <c r="B1633" s="100"/>
      <c r="C1633" s="162"/>
      <c r="D1633" s="159"/>
      <c r="G1633" s="159"/>
      <c r="H1633" s="159"/>
      <c r="I1633" s="159"/>
      <c r="K1633" s="159"/>
      <c r="L1633" s="160"/>
      <c r="M1633" s="159"/>
      <c r="N1633" s="159"/>
      <c r="O1633" s="159"/>
      <c r="P1633" s="159"/>
      <c r="Q1633" s="159"/>
    </row>
    <row r="1634" customFormat="false" ht="12.75" hidden="false" customHeight="false" outlineLevel="0" collapsed="false">
      <c r="A1634" s="161"/>
      <c r="B1634" s="100"/>
      <c r="C1634" s="162"/>
      <c r="D1634" s="159"/>
      <c r="G1634" s="159"/>
      <c r="H1634" s="159"/>
      <c r="I1634" s="159"/>
      <c r="K1634" s="159"/>
      <c r="L1634" s="160"/>
      <c r="M1634" s="159"/>
      <c r="N1634" s="159"/>
      <c r="O1634" s="159"/>
      <c r="P1634" s="159"/>
      <c r="Q1634" s="159"/>
    </row>
    <row r="1635" customFormat="false" ht="12.75" hidden="false" customHeight="false" outlineLevel="0" collapsed="false">
      <c r="A1635" s="161"/>
      <c r="B1635" s="100"/>
      <c r="C1635" s="162"/>
      <c r="D1635" s="159"/>
      <c r="G1635" s="159"/>
      <c r="H1635" s="159"/>
      <c r="I1635" s="159"/>
      <c r="K1635" s="159"/>
      <c r="L1635" s="160"/>
      <c r="M1635" s="159"/>
      <c r="N1635" s="159"/>
      <c r="O1635" s="159"/>
      <c r="P1635" s="159"/>
      <c r="Q1635" s="159"/>
    </row>
    <row r="1636" customFormat="false" ht="12.75" hidden="false" customHeight="false" outlineLevel="0" collapsed="false">
      <c r="A1636" s="161"/>
      <c r="B1636" s="100"/>
      <c r="C1636" s="162"/>
      <c r="D1636" s="159"/>
      <c r="G1636" s="159"/>
      <c r="H1636" s="159"/>
      <c r="I1636" s="159"/>
      <c r="K1636" s="159"/>
      <c r="L1636" s="160"/>
      <c r="M1636" s="159"/>
      <c r="N1636" s="159"/>
      <c r="O1636" s="159"/>
      <c r="P1636" s="159"/>
      <c r="Q1636" s="159"/>
    </row>
    <row r="1637" customFormat="false" ht="12.75" hidden="false" customHeight="false" outlineLevel="0" collapsed="false">
      <c r="A1637" s="161"/>
      <c r="B1637" s="100"/>
      <c r="C1637" s="162"/>
      <c r="D1637" s="159"/>
      <c r="G1637" s="159"/>
      <c r="H1637" s="159"/>
      <c r="I1637" s="159"/>
      <c r="K1637" s="159"/>
      <c r="L1637" s="160"/>
      <c r="M1637" s="159"/>
      <c r="N1637" s="159"/>
      <c r="O1637" s="159"/>
      <c r="P1637" s="159"/>
      <c r="Q1637" s="159"/>
    </row>
    <row r="1638" customFormat="false" ht="12.75" hidden="false" customHeight="false" outlineLevel="0" collapsed="false">
      <c r="A1638" s="161"/>
      <c r="B1638" s="100"/>
      <c r="C1638" s="162"/>
      <c r="D1638" s="159"/>
      <c r="G1638" s="159"/>
      <c r="H1638" s="159"/>
      <c r="I1638" s="159"/>
      <c r="K1638" s="159"/>
      <c r="L1638" s="160"/>
      <c r="M1638" s="159"/>
      <c r="N1638" s="159"/>
      <c r="O1638" s="159"/>
      <c r="P1638" s="159"/>
      <c r="Q1638" s="159"/>
    </row>
    <row r="1639" customFormat="false" ht="12.75" hidden="false" customHeight="false" outlineLevel="0" collapsed="false">
      <c r="A1639" s="161"/>
      <c r="B1639" s="100"/>
      <c r="C1639" s="162"/>
      <c r="D1639" s="159"/>
      <c r="G1639" s="159"/>
      <c r="H1639" s="159"/>
      <c r="I1639" s="159"/>
      <c r="K1639" s="159"/>
      <c r="L1639" s="160"/>
      <c r="M1639" s="159"/>
      <c r="N1639" s="159"/>
      <c r="O1639" s="159"/>
      <c r="P1639" s="159"/>
      <c r="Q1639" s="159"/>
    </row>
    <row r="1640" customFormat="false" ht="12.75" hidden="false" customHeight="false" outlineLevel="0" collapsed="false">
      <c r="A1640" s="161"/>
      <c r="B1640" s="100"/>
      <c r="C1640" s="162"/>
      <c r="D1640" s="159"/>
      <c r="G1640" s="159"/>
      <c r="H1640" s="159"/>
      <c r="I1640" s="159"/>
      <c r="K1640" s="159"/>
      <c r="L1640" s="160"/>
      <c r="M1640" s="159"/>
      <c r="N1640" s="159"/>
      <c r="O1640" s="159"/>
      <c r="P1640" s="159"/>
      <c r="Q1640" s="159"/>
    </row>
    <row r="1641" customFormat="false" ht="12.75" hidden="false" customHeight="false" outlineLevel="0" collapsed="false">
      <c r="A1641" s="161"/>
      <c r="B1641" s="100"/>
      <c r="C1641" s="162"/>
      <c r="D1641" s="159"/>
      <c r="G1641" s="159"/>
      <c r="H1641" s="159"/>
      <c r="I1641" s="159"/>
      <c r="K1641" s="159"/>
      <c r="L1641" s="160"/>
      <c r="M1641" s="159"/>
      <c r="N1641" s="159"/>
      <c r="O1641" s="159"/>
      <c r="P1641" s="159"/>
      <c r="Q1641" s="159"/>
    </row>
    <row r="1642" customFormat="false" ht="12.75" hidden="false" customHeight="false" outlineLevel="0" collapsed="false">
      <c r="A1642" s="161"/>
      <c r="B1642" s="100"/>
      <c r="C1642" s="162"/>
      <c r="D1642" s="159"/>
      <c r="G1642" s="159"/>
      <c r="H1642" s="159"/>
      <c r="I1642" s="159"/>
      <c r="K1642" s="159"/>
      <c r="L1642" s="160"/>
      <c r="M1642" s="159"/>
      <c r="N1642" s="159"/>
      <c r="O1642" s="159"/>
      <c r="P1642" s="159"/>
      <c r="Q1642" s="159"/>
    </row>
    <row r="1643" customFormat="false" ht="12.75" hidden="false" customHeight="false" outlineLevel="0" collapsed="false">
      <c r="A1643" s="161"/>
      <c r="B1643" s="100"/>
      <c r="C1643" s="162"/>
      <c r="D1643" s="159"/>
      <c r="G1643" s="159"/>
      <c r="H1643" s="159"/>
      <c r="I1643" s="159"/>
      <c r="K1643" s="159"/>
      <c r="L1643" s="160"/>
      <c r="M1643" s="159"/>
      <c r="N1643" s="159"/>
      <c r="O1643" s="159"/>
      <c r="P1643" s="159"/>
      <c r="Q1643" s="159"/>
    </row>
    <row r="1644" customFormat="false" ht="12.75" hidden="false" customHeight="false" outlineLevel="0" collapsed="false">
      <c r="A1644" s="161"/>
      <c r="B1644" s="100"/>
      <c r="C1644" s="162"/>
      <c r="D1644" s="159"/>
      <c r="G1644" s="159"/>
      <c r="H1644" s="159"/>
      <c r="I1644" s="159"/>
      <c r="K1644" s="159"/>
      <c r="L1644" s="160"/>
      <c r="M1644" s="159"/>
      <c r="N1644" s="159"/>
      <c r="O1644" s="159"/>
      <c r="P1644" s="159"/>
      <c r="Q1644" s="159"/>
    </row>
    <row r="1645" customFormat="false" ht="12.75" hidden="false" customHeight="false" outlineLevel="0" collapsed="false">
      <c r="A1645" s="161"/>
      <c r="B1645" s="100"/>
      <c r="C1645" s="162"/>
      <c r="D1645" s="159"/>
      <c r="G1645" s="159"/>
      <c r="H1645" s="159"/>
      <c r="I1645" s="159"/>
      <c r="K1645" s="159"/>
      <c r="L1645" s="160"/>
      <c r="M1645" s="159"/>
      <c r="N1645" s="159"/>
      <c r="O1645" s="159"/>
      <c r="P1645" s="159"/>
      <c r="Q1645" s="159"/>
    </row>
    <row r="1646" customFormat="false" ht="12.75" hidden="false" customHeight="false" outlineLevel="0" collapsed="false">
      <c r="A1646" s="161"/>
      <c r="B1646" s="100"/>
      <c r="C1646" s="162"/>
      <c r="D1646" s="159"/>
      <c r="G1646" s="159"/>
      <c r="H1646" s="159"/>
      <c r="I1646" s="159"/>
      <c r="K1646" s="159"/>
      <c r="L1646" s="160"/>
      <c r="M1646" s="159"/>
      <c r="N1646" s="159"/>
      <c r="O1646" s="159"/>
      <c r="P1646" s="159"/>
      <c r="Q1646" s="159"/>
    </row>
    <row r="1647" customFormat="false" ht="12.75" hidden="false" customHeight="false" outlineLevel="0" collapsed="false">
      <c r="A1647" s="161"/>
      <c r="B1647" s="100"/>
      <c r="C1647" s="162"/>
      <c r="D1647" s="159"/>
      <c r="G1647" s="159"/>
      <c r="H1647" s="159"/>
      <c r="I1647" s="159"/>
      <c r="K1647" s="159"/>
      <c r="L1647" s="160"/>
      <c r="M1647" s="159"/>
      <c r="N1647" s="159"/>
      <c r="O1647" s="159"/>
      <c r="P1647" s="159"/>
      <c r="Q1647" s="159"/>
    </row>
    <row r="1648" customFormat="false" ht="12.75" hidden="false" customHeight="false" outlineLevel="0" collapsed="false">
      <c r="A1648" s="161"/>
      <c r="B1648" s="100"/>
      <c r="C1648" s="162"/>
      <c r="D1648" s="159"/>
      <c r="G1648" s="159"/>
      <c r="H1648" s="159"/>
      <c r="I1648" s="159"/>
      <c r="K1648" s="159"/>
      <c r="L1648" s="160"/>
      <c r="M1648" s="159"/>
      <c r="N1648" s="159"/>
      <c r="O1648" s="159"/>
      <c r="P1648" s="159"/>
      <c r="Q1648" s="159"/>
    </row>
    <row r="1649" customFormat="false" ht="12.75" hidden="false" customHeight="false" outlineLevel="0" collapsed="false">
      <c r="A1649" s="161"/>
      <c r="B1649" s="100"/>
      <c r="C1649" s="162"/>
      <c r="D1649" s="159"/>
      <c r="G1649" s="159"/>
      <c r="H1649" s="159"/>
      <c r="I1649" s="159"/>
      <c r="K1649" s="159"/>
      <c r="L1649" s="160"/>
      <c r="M1649" s="159"/>
      <c r="N1649" s="159"/>
      <c r="O1649" s="159"/>
      <c r="P1649" s="159"/>
      <c r="Q1649" s="159"/>
    </row>
    <row r="1650" customFormat="false" ht="12.75" hidden="false" customHeight="false" outlineLevel="0" collapsed="false">
      <c r="A1650" s="161"/>
      <c r="B1650" s="100"/>
      <c r="C1650" s="162"/>
      <c r="D1650" s="159"/>
      <c r="G1650" s="159"/>
      <c r="H1650" s="159"/>
      <c r="I1650" s="159"/>
      <c r="K1650" s="159"/>
      <c r="L1650" s="160"/>
      <c r="M1650" s="159"/>
      <c r="N1650" s="159"/>
      <c r="O1650" s="159"/>
      <c r="P1650" s="159"/>
      <c r="Q1650" s="159"/>
    </row>
    <row r="1651" customFormat="false" ht="12.75" hidden="false" customHeight="false" outlineLevel="0" collapsed="false">
      <c r="A1651" s="161"/>
      <c r="B1651" s="100"/>
      <c r="C1651" s="162"/>
      <c r="D1651" s="159"/>
      <c r="G1651" s="159"/>
      <c r="H1651" s="159"/>
      <c r="I1651" s="159"/>
      <c r="K1651" s="159"/>
      <c r="L1651" s="160"/>
      <c r="M1651" s="159"/>
      <c r="N1651" s="159"/>
      <c r="O1651" s="159"/>
      <c r="P1651" s="159"/>
      <c r="Q1651" s="159"/>
    </row>
    <row r="1652" customFormat="false" ht="12.75" hidden="false" customHeight="false" outlineLevel="0" collapsed="false">
      <c r="A1652" s="161"/>
      <c r="B1652" s="100"/>
      <c r="C1652" s="162"/>
      <c r="D1652" s="159"/>
      <c r="G1652" s="159"/>
      <c r="H1652" s="159"/>
      <c r="I1652" s="159"/>
      <c r="K1652" s="159"/>
      <c r="L1652" s="160"/>
      <c r="M1652" s="159"/>
      <c r="N1652" s="159"/>
      <c r="O1652" s="159"/>
      <c r="P1652" s="159"/>
      <c r="Q1652" s="159"/>
    </row>
    <row r="1653" customFormat="false" ht="12.75" hidden="false" customHeight="false" outlineLevel="0" collapsed="false">
      <c r="A1653" s="161"/>
      <c r="B1653" s="100"/>
      <c r="C1653" s="162"/>
      <c r="D1653" s="159"/>
      <c r="G1653" s="159"/>
      <c r="H1653" s="159"/>
      <c r="I1653" s="159"/>
      <c r="K1653" s="159"/>
      <c r="L1653" s="160"/>
      <c r="M1653" s="159"/>
      <c r="N1653" s="159"/>
      <c r="O1653" s="159"/>
      <c r="P1653" s="159"/>
      <c r="Q1653" s="159"/>
    </row>
    <row r="1654" customFormat="false" ht="12.75" hidden="false" customHeight="false" outlineLevel="0" collapsed="false">
      <c r="A1654" s="161"/>
      <c r="B1654" s="100"/>
      <c r="C1654" s="162"/>
      <c r="D1654" s="159"/>
      <c r="G1654" s="159"/>
      <c r="H1654" s="159"/>
      <c r="I1654" s="159"/>
      <c r="K1654" s="159"/>
      <c r="L1654" s="160"/>
      <c r="M1654" s="159"/>
      <c r="N1654" s="159"/>
      <c r="O1654" s="159"/>
      <c r="P1654" s="159"/>
      <c r="Q1654" s="159"/>
    </row>
    <row r="1655" customFormat="false" ht="12.75" hidden="false" customHeight="false" outlineLevel="0" collapsed="false">
      <c r="A1655" s="161"/>
      <c r="B1655" s="100"/>
      <c r="C1655" s="162"/>
      <c r="D1655" s="159"/>
      <c r="G1655" s="159"/>
      <c r="H1655" s="159"/>
      <c r="I1655" s="159"/>
      <c r="K1655" s="159"/>
      <c r="L1655" s="160"/>
      <c r="M1655" s="159"/>
      <c r="N1655" s="159"/>
      <c r="O1655" s="159"/>
      <c r="P1655" s="159"/>
      <c r="Q1655" s="159"/>
    </row>
    <row r="1656" customFormat="false" ht="12.75" hidden="false" customHeight="false" outlineLevel="0" collapsed="false">
      <c r="A1656" s="161"/>
      <c r="B1656" s="100"/>
      <c r="C1656" s="162"/>
      <c r="D1656" s="159"/>
      <c r="G1656" s="159"/>
      <c r="H1656" s="159"/>
      <c r="I1656" s="159"/>
      <c r="K1656" s="159"/>
      <c r="L1656" s="160"/>
      <c r="M1656" s="159"/>
      <c r="N1656" s="159"/>
      <c r="O1656" s="159"/>
      <c r="P1656" s="159"/>
      <c r="Q1656" s="159"/>
    </row>
    <row r="1657" customFormat="false" ht="12.75" hidden="false" customHeight="false" outlineLevel="0" collapsed="false">
      <c r="A1657" s="161"/>
      <c r="B1657" s="100"/>
      <c r="C1657" s="162"/>
      <c r="D1657" s="159"/>
      <c r="G1657" s="159"/>
      <c r="H1657" s="159"/>
      <c r="I1657" s="159"/>
      <c r="K1657" s="159"/>
      <c r="L1657" s="160"/>
      <c r="M1657" s="159"/>
      <c r="N1657" s="159"/>
      <c r="O1657" s="159"/>
      <c r="P1657" s="159"/>
      <c r="Q1657" s="159"/>
    </row>
    <row r="1658" customFormat="false" ht="12.75" hidden="false" customHeight="false" outlineLevel="0" collapsed="false">
      <c r="A1658" s="161"/>
      <c r="B1658" s="100"/>
      <c r="C1658" s="162"/>
      <c r="D1658" s="159"/>
      <c r="G1658" s="159"/>
      <c r="H1658" s="159"/>
      <c r="I1658" s="159"/>
      <c r="K1658" s="159"/>
      <c r="L1658" s="160"/>
      <c r="M1658" s="159"/>
      <c r="N1658" s="159"/>
      <c r="O1658" s="159"/>
      <c r="P1658" s="159"/>
      <c r="Q1658" s="159"/>
    </row>
    <row r="1659" customFormat="false" ht="12.75" hidden="false" customHeight="false" outlineLevel="0" collapsed="false">
      <c r="A1659" s="161"/>
      <c r="B1659" s="100"/>
      <c r="C1659" s="162"/>
      <c r="D1659" s="159"/>
      <c r="G1659" s="159"/>
      <c r="H1659" s="159"/>
      <c r="I1659" s="159"/>
      <c r="K1659" s="159"/>
      <c r="L1659" s="160"/>
      <c r="M1659" s="159"/>
      <c r="N1659" s="159"/>
      <c r="O1659" s="159"/>
      <c r="P1659" s="159"/>
      <c r="Q1659" s="159"/>
    </row>
    <row r="1660" customFormat="false" ht="12.75" hidden="false" customHeight="false" outlineLevel="0" collapsed="false">
      <c r="A1660" s="161"/>
      <c r="B1660" s="100"/>
      <c r="C1660" s="162"/>
      <c r="D1660" s="159"/>
      <c r="G1660" s="159"/>
      <c r="H1660" s="159"/>
      <c r="I1660" s="159"/>
      <c r="K1660" s="159"/>
      <c r="L1660" s="160"/>
      <c r="M1660" s="159"/>
      <c r="N1660" s="159"/>
      <c r="O1660" s="159"/>
      <c r="P1660" s="159"/>
      <c r="Q1660" s="159"/>
    </row>
    <row r="1661" customFormat="false" ht="12.75" hidden="false" customHeight="false" outlineLevel="0" collapsed="false">
      <c r="A1661" s="161"/>
      <c r="B1661" s="100"/>
      <c r="C1661" s="162"/>
      <c r="D1661" s="159"/>
      <c r="G1661" s="159"/>
      <c r="H1661" s="159"/>
      <c r="I1661" s="159"/>
      <c r="K1661" s="159"/>
      <c r="L1661" s="160"/>
      <c r="M1661" s="159"/>
      <c r="N1661" s="159"/>
      <c r="O1661" s="159"/>
      <c r="P1661" s="159"/>
      <c r="Q1661" s="159"/>
    </row>
    <row r="1662" customFormat="false" ht="12.75" hidden="false" customHeight="false" outlineLevel="0" collapsed="false">
      <c r="A1662" s="161"/>
      <c r="B1662" s="100"/>
      <c r="C1662" s="162"/>
      <c r="D1662" s="159"/>
      <c r="G1662" s="159"/>
      <c r="H1662" s="159"/>
      <c r="I1662" s="159"/>
      <c r="K1662" s="159"/>
      <c r="L1662" s="160"/>
      <c r="M1662" s="159"/>
      <c r="N1662" s="159"/>
      <c r="O1662" s="159"/>
      <c r="P1662" s="159"/>
      <c r="Q1662" s="159"/>
    </row>
    <row r="1663" customFormat="false" ht="12.75" hidden="false" customHeight="false" outlineLevel="0" collapsed="false">
      <c r="A1663" s="161"/>
      <c r="B1663" s="100"/>
      <c r="C1663" s="162"/>
      <c r="D1663" s="159"/>
      <c r="G1663" s="159"/>
      <c r="H1663" s="159"/>
      <c r="I1663" s="159"/>
      <c r="K1663" s="159"/>
      <c r="L1663" s="160"/>
      <c r="M1663" s="159"/>
      <c r="N1663" s="159"/>
      <c r="O1663" s="159"/>
      <c r="P1663" s="159"/>
      <c r="Q1663" s="159"/>
    </row>
    <row r="1664" customFormat="false" ht="12.75" hidden="false" customHeight="false" outlineLevel="0" collapsed="false">
      <c r="A1664" s="161"/>
      <c r="B1664" s="100"/>
      <c r="C1664" s="162"/>
      <c r="D1664" s="159"/>
      <c r="G1664" s="159"/>
      <c r="H1664" s="159"/>
      <c r="I1664" s="159"/>
      <c r="K1664" s="159"/>
      <c r="L1664" s="160"/>
      <c r="M1664" s="159"/>
      <c r="N1664" s="159"/>
      <c r="O1664" s="159"/>
      <c r="P1664" s="159"/>
      <c r="Q1664" s="159"/>
    </row>
    <row r="1665" customFormat="false" ht="12.75" hidden="false" customHeight="false" outlineLevel="0" collapsed="false">
      <c r="A1665" s="161"/>
      <c r="B1665" s="100"/>
      <c r="C1665" s="162"/>
      <c r="D1665" s="159"/>
      <c r="G1665" s="159"/>
      <c r="H1665" s="159"/>
      <c r="I1665" s="159"/>
      <c r="K1665" s="159"/>
      <c r="L1665" s="160"/>
      <c r="M1665" s="159"/>
      <c r="N1665" s="159"/>
      <c r="O1665" s="159"/>
      <c r="P1665" s="159"/>
      <c r="Q1665" s="159"/>
    </row>
    <row r="1666" customFormat="false" ht="12.75" hidden="false" customHeight="false" outlineLevel="0" collapsed="false">
      <c r="A1666" s="161"/>
      <c r="B1666" s="100"/>
      <c r="C1666" s="162"/>
      <c r="D1666" s="159"/>
      <c r="G1666" s="159"/>
      <c r="H1666" s="159"/>
      <c r="I1666" s="159"/>
      <c r="K1666" s="159"/>
      <c r="L1666" s="160"/>
      <c r="M1666" s="159"/>
      <c r="N1666" s="159"/>
      <c r="O1666" s="159"/>
      <c r="P1666" s="159"/>
      <c r="Q1666" s="159"/>
    </row>
    <row r="1667" customFormat="false" ht="12.75" hidden="false" customHeight="false" outlineLevel="0" collapsed="false">
      <c r="A1667" s="161"/>
      <c r="B1667" s="100"/>
      <c r="C1667" s="162"/>
      <c r="D1667" s="159"/>
      <c r="G1667" s="159"/>
      <c r="H1667" s="159"/>
      <c r="I1667" s="159"/>
      <c r="K1667" s="159"/>
      <c r="L1667" s="160"/>
      <c r="M1667" s="159"/>
      <c r="N1667" s="159"/>
      <c r="O1667" s="159"/>
      <c r="P1667" s="159"/>
      <c r="Q1667" s="159"/>
    </row>
    <row r="1668" customFormat="false" ht="12.75" hidden="false" customHeight="false" outlineLevel="0" collapsed="false">
      <c r="A1668" s="161"/>
      <c r="B1668" s="100"/>
      <c r="C1668" s="162"/>
      <c r="D1668" s="159"/>
      <c r="G1668" s="159"/>
      <c r="H1668" s="159"/>
      <c r="I1668" s="159"/>
      <c r="K1668" s="159"/>
      <c r="L1668" s="160"/>
      <c r="M1668" s="159"/>
      <c r="N1668" s="159"/>
      <c r="O1668" s="159"/>
      <c r="P1668" s="159"/>
      <c r="Q1668" s="159"/>
    </row>
    <row r="1669" customFormat="false" ht="12.75" hidden="false" customHeight="false" outlineLevel="0" collapsed="false">
      <c r="A1669" s="161"/>
      <c r="B1669" s="100"/>
      <c r="C1669" s="162"/>
      <c r="D1669" s="159"/>
      <c r="G1669" s="159"/>
      <c r="H1669" s="159"/>
      <c r="I1669" s="159"/>
      <c r="K1669" s="159"/>
      <c r="L1669" s="160"/>
      <c r="M1669" s="159"/>
      <c r="N1669" s="159"/>
      <c r="O1669" s="159"/>
      <c r="P1669" s="159"/>
      <c r="Q1669" s="159"/>
    </row>
    <row r="1670" customFormat="false" ht="12.75" hidden="false" customHeight="false" outlineLevel="0" collapsed="false">
      <c r="A1670" s="161"/>
      <c r="B1670" s="100"/>
      <c r="C1670" s="162"/>
      <c r="D1670" s="159"/>
      <c r="G1670" s="159"/>
      <c r="H1670" s="159"/>
      <c r="I1670" s="159"/>
      <c r="K1670" s="159"/>
      <c r="L1670" s="160"/>
      <c r="M1670" s="159"/>
      <c r="N1670" s="159"/>
      <c r="O1670" s="159"/>
      <c r="P1670" s="159"/>
      <c r="Q1670" s="159"/>
    </row>
    <row r="1671" customFormat="false" ht="12.75" hidden="false" customHeight="false" outlineLevel="0" collapsed="false">
      <c r="A1671" s="161"/>
      <c r="B1671" s="100"/>
      <c r="C1671" s="162"/>
      <c r="D1671" s="159"/>
      <c r="G1671" s="159"/>
      <c r="H1671" s="159"/>
      <c r="I1671" s="159"/>
      <c r="K1671" s="159"/>
      <c r="L1671" s="160"/>
      <c r="M1671" s="159"/>
      <c r="N1671" s="159"/>
      <c r="O1671" s="159"/>
      <c r="P1671" s="159"/>
      <c r="Q1671" s="159"/>
    </row>
    <row r="1672" customFormat="false" ht="12.75" hidden="false" customHeight="false" outlineLevel="0" collapsed="false">
      <c r="A1672" s="161"/>
      <c r="B1672" s="100"/>
      <c r="C1672" s="162"/>
      <c r="D1672" s="159"/>
      <c r="G1672" s="159"/>
      <c r="H1672" s="159"/>
      <c r="I1672" s="159"/>
      <c r="K1672" s="159"/>
      <c r="L1672" s="160"/>
      <c r="M1672" s="159"/>
      <c r="N1672" s="159"/>
      <c r="O1672" s="159"/>
      <c r="P1672" s="159"/>
      <c r="Q1672" s="159"/>
    </row>
    <row r="1673" customFormat="false" ht="12.75" hidden="false" customHeight="false" outlineLevel="0" collapsed="false">
      <c r="A1673" s="161"/>
      <c r="B1673" s="100"/>
      <c r="C1673" s="162"/>
      <c r="D1673" s="159"/>
      <c r="G1673" s="159"/>
      <c r="H1673" s="159"/>
      <c r="I1673" s="159"/>
      <c r="K1673" s="159"/>
      <c r="L1673" s="160"/>
      <c r="M1673" s="159"/>
      <c r="N1673" s="159"/>
      <c r="O1673" s="159"/>
      <c r="P1673" s="159"/>
      <c r="Q1673" s="159"/>
    </row>
    <row r="1674" customFormat="false" ht="12.75" hidden="false" customHeight="false" outlineLevel="0" collapsed="false">
      <c r="A1674" s="161"/>
      <c r="B1674" s="100"/>
      <c r="C1674" s="162"/>
      <c r="D1674" s="159"/>
      <c r="G1674" s="159"/>
      <c r="H1674" s="159"/>
      <c r="I1674" s="159"/>
      <c r="K1674" s="159"/>
      <c r="L1674" s="160"/>
      <c r="M1674" s="159"/>
      <c r="N1674" s="159"/>
      <c r="O1674" s="159"/>
      <c r="P1674" s="159"/>
      <c r="Q1674" s="159"/>
    </row>
    <row r="1675" customFormat="false" ht="12.75" hidden="false" customHeight="false" outlineLevel="0" collapsed="false">
      <c r="A1675" s="161"/>
      <c r="B1675" s="100"/>
      <c r="C1675" s="162"/>
      <c r="D1675" s="159"/>
      <c r="G1675" s="159"/>
      <c r="H1675" s="159"/>
      <c r="I1675" s="159"/>
      <c r="K1675" s="159"/>
      <c r="L1675" s="160"/>
      <c r="M1675" s="159"/>
      <c r="N1675" s="159"/>
      <c r="O1675" s="159"/>
      <c r="P1675" s="159"/>
      <c r="Q1675" s="159"/>
    </row>
    <row r="1676" customFormat="false" ht="12.75" hidden="false" customHeight="false" outlineLevel="0" collapsed="false">
      <c r="A1676" s="161"/>
      <c r="B1676" s="100"/>
      <c r="C1676" s="162"/>
      <c r="D1676" s="159"/>
      <c r="G1676" s="159"/>
      <c r="H1676" s="159"/>
      <c r="I1676" s="159"/>
      <c r="K1676" s="159"/>
      <c r="L1676" s="160"/>
      <c r="M1676" s="159"/>
      <c r="N1676" s="159"/>
      <c r="O1676" s="159"/>
      <c r="P1676" s="159"/>
      <c r="Q1676" s="159"/>
    </row>
    <row r="1677" customFormat="false" ht="12.75" hidden="false" customHeight="false" outlineLevel="0" collapsed="false">
      <c r="A1677" s="161"/>
      <c r="B1677" s="100"/>
      <c r="C1677" s="162"/>
      <c r="D1677" s="159"/>
      <c r="G1677" s="159"/>
      <c r="H1677" s="159"/>
      <c r="I1677" s="159"/>
      <c r="K1677" s="159"/>
      <c r="L1677" s="160"/>
      <c r="M1677" s="159"/>
      <c r="N1677" s="159"/>
      <c r="O1677" s="159"/>
      <c r="P1677" s="159"/>
      <c r="Q1677" s="159"/>
    </row>
    <row r="1678" customFormat="false" ht="12.75" hidden="false" customHeight="false" outlineLevel="0" collapsed="false">
      <c r="A1678" s="161"/>
      <c r="B1678" s="100"/>
      <c r="C1678" s="162"/>
      <c r="D1678" s="159"/>
      <c r="G1678" s="159"/>
      <c r="H1678" s="159"/>
      <c r="I1678" s="159"/>
      <c r="K1678" s="159"/>
      <c r="L1678" s="160"/>
      <c r="M1678" s="159"/>
      <c r="N1678" s="159"/>
      <c r="O1678" s="159"/>
      <c r="P1678" s="159"/>
      <c r="Q1678" s="159"/>
    </row>
    <row r="1679" customFormat="false" ht="12.75" hidden="false" customHeight="false" outlineLevel="0" collapsed="false">
      <c r="A1679" s="161"/>
      <c r="B1679" s="100"/>
      <c r="C1679" s="162"/>
      <c r="D1679" s="159"/>
      <c r="G1679" s="159"/>
      <c r="H1679" s="159"/>
      <c r="I1679" s="159"/>
      <c r="K1679" s="159"/>
      <c r="L1679" s="160"/>
      <c r="M1679" s="159"/>
      <c r="N1679" s="159"/>
      <c r="O1679" s="159"/>
      <c r="P1679" s="159"/>
      <c r="Q1679" s="159"/>
    </row>
    <row r="1680" customFormat="false" ht="12.75" hidden="false" customHeight="false" outlineLevel="0" collapsed="false">
      <c r="A1680" s="161"/>
      <c r="B1680" s="100"/>
      <c r="C1680" s="162"/>
      <c r="D1680" s="159"/>
      <c r="G1680" s="159"/>
      <c r="H1680" s="159"/>
      <c r="I1680" s="159"/>
      <c r="K1680" s="159"/>
      <c r="L1680" s="160"/>
      <c r="M1680" s="159"/>
      <c r="N1680" s="159"/>
      <c r="O1680" s="159"/>
      <c r="P1680" s="159"/>
      <c r="Q1680" s="159"/>
    </row>
    <row r="1681" customFormat="false" ht="12.75" hidden="false" customHeight="false" outlineLevel="0" collapsed="false">
      <c r="A1681" s="157"/>
      <c r="B1681" s="100"/>
      <c r="C1681" s="162"/>
      <c r="D1681" s="159"/>
      <c r="G1681" s="159"/>
      <c r="H1681" s="159"/>
      <c r="I1681" s="159"/>
      <c r="K1681" s="159"/>
      <c r="L1681" s="160"/>
      <c r="M1681" s="159"/>
      <c r="N1681" s="159"/>
      <c r="O1681" s="159"/>
      <c r="P1681" s="159"/>
      <c r="Q1681" s="159"/>
    </row>
    <row r="1682" customFormat="false" ht="12.75" hidden="false" customHeight="false" outlineLevel="0" collapsed="false">
      <c r="A1682" s="157"/>
      <c r="B1682" s="100"/>
      <c r="C1682" s="162"/>
      <c r="D1682" s="159"/>
      <c r="G1682" s="159"/>
      <c r="H1682" s="159"/>
      <c r="I1682" s="159"/>
      <c r="K1682" s="159"/>
      <c r="L1682" s="160"/>
      <c r="M1682" s="159"/>
      <c r="N1682" s="159"/>
      <c r="O1682" s="159"/>
      <c r="P1682" s="159"/>
      <c r="Q1682" s="159"/>
    </row>
    <row r="1683" customFormat="false" ht="12.75" hidden="false" customHeight="false" outlineLevel="0" collapsed="false">
      <c r="A1683" s="157"/>
      <c r="B1683" s="100"/>
      <c r="C1683" s="162"/>
      <c r="D1683" s="159"/>
      <c r="G1683" s="159"/>
      <c r="H1683" s="159"/>
      <c r="I1683" s="159"/>
      <c r="K1683" s="159"/>
      <c r="L1683" s="160"/>
      <c r="M1683" s="159"/>
      <c r="N1683" s="159"/>
      <c r="O1683" s="159"/>
      <c r="P1683" s="159"/>
      <c r="Q1683" s="159"/>
    </row>
    <row r="1684" customFormat="false" ht="12.75" hidden="false" customHeight="false" outlineLevel="0" collapsed="false">
      <c r="A1684" s="157"/>
      <c r="B1684" s="100"/>
      <c r="C1684" s="162"/>
      <c r="D1684" s="159"/>
      <c r="G1684" s="159"/>
      <c r="H1684" s="159"/>
      <c r="I1684" s="159"/>
      <c r="K1684" s="159"/>
      <c r="L1684" s="160"/>
      <c r="M1684" s="159"/>
      <c r="N1684" s="159"/>
      <c r="O1684" s="159"/>
      <c r="P1684" s="159"/>
      <c r="Q1684" s="159"/>
    </row>
    <row r="1685" customFormat="false" ht="12.75" hidden="false" customHeight="false" outlineLevel="0" collapsed="false">
      <c r="A1685" s="157"/>
      <c r="B1685" s="100"/>
      <c r="C1685" s="162"/>
      <c r="D1685" s="159"/>
      <c r="G1685" s="159"/>
      <c r="H1685" s="159"/>
      <c r="I1685" s="159"/>
      <c r="K1685" s="159"/>
      <c r="L1685" s="160"/>
      <c r="M1685" s="159"/>
      <c r="N1685" s="159"/>
      <c r="O1685" s="159"/>
      <c r="P1685" s="159"/>
      <c r="Q1685" s="159"/>
    </row>
    <row r="1686" customFormat="false" ht="12.75" hidden="false" customHeight="false" outlineLevel="0" collapsed="false">
      <c r="A1686" s="157"/>
      <c r="B1686" s="100"/>
      <c r="C1686" s="162"/>
      <c r="D1686" s="159"/>
      <c r="G1686" s="159"/>
      <c r="H1686" s="159"/>
      <c r="I1686" s="159"/>
      <c r="K1686" s="159"/>
      <c r="L1686" s="160"/>
      <c r="M1686" s="159"/>
      <c r="N1686" s="159"/>
      <c r="O1686" s="159"/>
      <c r="P1686" s="159"/>
      <c r="Q1686" s="159"/>
    </row>
    <row r="1687" customFormat="false" ht="12.75" hidden="false" customHeight="false" outlineLevel="0" collapsed="false">
      <c r="A1687" s="157"/>
      <c r="B1687" s="100"/>
      <c r="C1687" s="162"/>
      <c r="D1687" s="159"/>
      <c r="G1687" s="159"/>
      <c r="H1687" s="159"/>
      <c r="I1687" s="159"/>
      <c r="K1687" s="159"/>
      <c r="L1687" s="160"/>
      <c r="M1687" s="159"/>
      <c r="N1687" s="159"/>
      <c r="O1687" s="159"/>
      <c r="P1687" s="159"/>
      <c r="Q1687" s="159"/>
    </row>
    <row r="1688" customFormat="false" ht="12.75" hidden="false" customHeight="false" outlineLevel="0" collapsed="false">
      <c r="A1688" s="157"/>
      <c r="B1688" s="100"/>
      <c r="C1688" s="162"/>
      <c r="D1688" s="159"/>
      <c r="G1688" s="159"/>
      <c r="H1688" s="159"/>
      <c r="I1688" s="159"/>
      <c r="K1688" s="159"/>
      <c r="L1688" s="160"/>
      <c r="M1688" s="159"/>
      <c r="N1688" s="159"/>
      <c r="O1688" s="159"/>
      <c r="P1688" s="159"/>
      <c r="Q1688" s="159"/>
    </row>
    <row r="1689" customFormat="false" ht="12.75" hidden="false" customHeight="false" outlineLevel="0" collapsed="false">
      <c r="A1689" s="157"/>
      <c r="B1689" s="100"/>
      <c r="C1689" s="162"/>
      <c r="D1689" s="159"/>
      <c r="G1689" s="159"/>
      <c r="H1689" s="159"/>
      <c r="I1689" s="159"/>
      <c r="K1689" s="159"/>
      <c r="L1689" s="160"/>
      <c r="M1689" s="159"/>
      <c r="N1689" s="159"/>
      <c r="O1689" s="159"/>
      <c r="P1689" s="159"/>
      <c r="Q1689" s="159"/>
    </row>
    <row r="1690" customFormat="false" ht="12.75" hidden="false" customHeight="false" outlineLevel="0" collapsed="false">
      <c r="A1690" s="157"/>
      <c r="B1690" s="100"/>
      <c r="C1690" s="162"/>
      <c r="D1690" s="159"/>
      <c r="G1690" s="159"/>
      <c r="H1690" s="159"/>
      <c r="I1690" s="159"/>
      <c r="K1690" s="159"/>
      <c r="L1690" s="160"/>
      <c r="M1690" s="159"/>
      <c r="N1690" s="159"/>
      <c r="O1690" s="159"/>
      <c r="P1690" s="159"/>
      <c r="Q1690" s="159"/>
    </row>
    <row r="1691" customFormat="false" ht="12.75" hidden="false" customHeight="false" outlineLevel="0" collapsed="false">
      <c r="A1691" s="157"/>
      <c r="B1691" s="100"/>
      <c r="C1691" s="162"/>
      <c r="D1691" s="159"/>
      <c r="G1691" s="159"/>
      <c r="H1691" s="159"/>
      <c r="I1691" s="159"/>
      <c r="K1691" s="159"/>
      <c r="L1691" s="160"/>
      <c r="M1691" s="159"/>
      <c r="N1691" s="159"/>
      <c r="O1691" s="159"/>
      <c r="P1691" s="159"/>
      <c r="Q1691" s="159"/>
    </row>
    <row r="1692" customFormat="false" ht="12.75" hidden="false" customHeight="false" outlineLevel="0" collapsed="false">
      <c r="A1692" s="157"/>
      <c r="B1692" s="100"/>
      <c r="C1692" s="162"/>
      <c r="D1692" s="159"/>
      <c r="G1692" s="159"/>
      <c r="H1692" s="159"/>
      <c r="I1692" s="159"/>
      <c r="K1692" s="159"/>
      <c r="L1692" s="160"/>
      <c r="M1692" s="159"/>
      <c r="N1692" s="159"/>
      <c r="O1692" s="159"/>
      <c r="P1692" s="159"/>
      <c r="Q1692" s="159"/>
    </row>
    <row r="1693" customFormat="false" ht="12.75" hidden="false" customHeight="false" outlineLevel="0" collapsed="false">
      <c r="A1693" s="157"/>
      <c r="B1693" s="100"/>
      <c r="C1693" s="162"/>
      <c r="D1693" s="159"/>
      <c r="G1693" s="159"/>
      <c r="H1693" s="159"/>
      <c r="I1693" s="159"/>
      <c r="K1693" s="159"/>
      <c r="L1693" s="160"/>
      <c r="M1693" s="159"/>
      <c r="N1693" s="159"/>
      <c r="O1693" s="159"/>
      <c r="P1693" s="159"/>
      <c r="Q1693" s="159"/>
    </row>
    <row r="1694" customFormat="false" ht="12.75" hidden="false" customHeight="false" outlineLevel="0" collapsed="false">
      <c r="A1694" s="157"/>
      <c r="B1694" s="100"/>
      <c r="C1694" s="162"/>
      <c r="D1694" s="159"/>
      <c r="G1694" s="159"/>
      <c r="H1694" s="159"/>
      <c r="I1694" s="159"/>
      <c r="K1694" s="159"/>
      <c r="L1694" s="160"/>
      <c r="M1694" s="159"/>
      <c r="N1694" s="159"/>
      <c r="O1694" s="159"/>
      <c r="P1694" s="159"/>
      <c r="Q1694" s="159"/>
    </row>
    <row r="1695" customFormat="false" ht="12.75" hidden="false" customHeight="false" outlineLevel="0" collapsed="false">
      <c r="A1695" s="157"/>
      <c r="B1695" s="100"/>
      <c r="C1695" s="162"/>
      <c r="D1695" s="159"/>
      <c r="G1695" s="159"/>
      <c r="H1695" s="159"/>
      <c r="I1695" s="159"/>
      <c r="K1695" s="159"/>
      <c r="L1695" s="160"/>
      <c r="M1695" s="159"/>
      <c r="N1695" s="159"/>
      <c r="O1695" s="159"/>
      <c r="P1695" s="159"/>
      <c r="Q1695" s="159"/>
    </row>
    <row r="1696" customFormat="false" ht="12.75" hidden="false" customHeight="false" outlineLevel="0" collapsed="false">
      <c r="A1696" s="157"/>
      <c r="B1696" s="100"/>
      <c r="C1696" s="162"/>
      <c r="D1696" s="159"/>
      <c r="G1696" s="159"/>
      <c r="H1696" s="159"/>
      <c r="I1696" s="159"/>
      <c r="K1696" s="159"/>
      <c r="L1696" s="160"/>
      <c r="M1696" s="159"/>
      <c r="N1696" s="159"/>
      <c r="O1696" s="159"/>
      <c r="P1696" s="159"/>
      <c r="Q1696" s="159"/>
    </row>
    <row r="1697" customFormat="false" ht="12.75" hidden="false" customHeight="false" outlineLevel="0" collapsed="false">
      <c r="A1697" s="157"/>
      <c r="B1697" s="100"/>
      <c r="C1697" s="162"/>
      <c r="D1697" s="159"/>
      <c r="G1697" s="159"/>
      <c r="H1697" s="159"/>
      <c r="I1697" s="159"/>
      <c r="K1697" s="159"/>
      <c r="L1697" s="160"/>
      <c r="M1697" s="159"/>
      <c r="N1697" s="159"/>
      <c r="O1697" s="159"/>
      <c r="P1697" s="159"/>
      <c r="Q1697" s="159"/>
    </row>
    <row r="1698" customFormat="false" ht="12.75" hidden="false" customHeight="false" outlineLevel="0" collapsed="false">
      <c r="A1698" s="157"/>
      <c r="B1698" s="100"/>
      <c r="C1698" s="162"/>
      <c r="D1698" s="159"/>
      <c r="G1698" s="159"/>
      <c r="H1698" s="159"/>
      <c r="I1698" s="159"/>
      <c r="K1698" s="159"/>
      <c r="L1698" s="160"/>
      <c r="M1698" s="159"/>
      <c r="N1698" s="159"/>
      <c r="O1698" s="159"/>
      <c r="P1698" s="159"/>
      <c r="Q1698" s="159"/>
    </row>
    <row r="1699" customFormat="false" ht="12.75" hidden="false" customHeight="false" outlineLevel="0" collapsed="false">
      <c r="A1699" s="157"/>
      <c r="B1699" s="100"/>
      <c r="C1699" s="162"/>
      <c r="D1699" s="159"/>
      <c r="G1699" s="159"/>
      <c r="H1699" s="159"/>
      <c r="I1699" s="159"/>
      <c r="K1699" s="159"/>
      <c r="L1699" s="160"/>
      <c r="M1699" s="159"/>
      <c r="N1699" s="159"/>
      <c r="O1699" s="159"/>
      <c r="P1699" s="159"/>
      <c r="Q1699" s="159"/>
    </row>
    <row r="1700" customFormat="false" ht="12.75" hidden="false" customHeight="false" outlineLevel="0" collapsed="false">
      <c r="A1700" s="157"/>
      <c r="B1700" s="100"/>
      <c r="C1700" s="162"/>
      <c r="D1700" s="159"/>
      <c r="G1700" s="159"/>
      <c r="H1700" s="159"/>
      <c r="I1700" s="159"/>
      <c r="K1700" s="159"/>
      <c r="L1700" s="160"/>
      <c r="M1700" s="159"/>
      <c r="N1700" s="159"/>
      <c r="O1700" s="159"/>
      <c r="P1700" s="159"/>
      <c r="Q1700" s="159"/>
    </row>
    <row r="1701" customFormat="false" ht="12.75" hidden="false" customHeight="false" outlineLevel="0" collapsed="false">
      <c r="A1701" s="157"/>
      <c r="B1701" s="100"/>
      <c r="C1701" s="162"/>
      <c r="D1701" s="159"/>
      <c r="G1701" s="159"/>
      <c r="H1701" s="159"/>
      <c r="I1701" s="159"/>
      <c r="K1701" s="159"/>
      <c r="L1701" s="160"/>
      <c r="M1701" s="159"/>
      <c r="N1701" s="159"/>
      <c r="O1701" s="159"/>
      <c r="P1701" s="159"/>
      <c r="Q1701" s="159"/>
    </row>
    <row r="1702" customFormat="false" ht="12.75" hidden="false" customHeight="false" outlineLevel="0" collapsed="false">
      <c r="A1702" s="157"/>
      <c r="B1702" s="100"/>
      <c r="C1702" s="162"/>
      <c r="D1702" s="159"/>
      <c r="G1702" s="159"/>
      <c r="H1702" s="159"/>
      <c r="I1702" s="159"/>
      <c r="K1702" s="159"/>
      <c r="L1702" s="160"/>
      <c r="M1702" s="159"/>
      <c r="N1702" s="159"/>
      <c r="O1702" s="159"/>
      <c r="P1702" s="159"/>
      <c r="Q1702" s="159"/>
    </row>
    <row r="1703" customFormat="false" ht="12.75" hidden="false" customHeight="false" outlineLevel="0" collapsed="false">
      <c r="A1703" s="157"/>
      <c r="B1703" s="100"/>
      <c r="C1703" s="162"/>
      <c r="D1703" s="159"/>
      <c r="G1703" s="159"/>
      <c r="H1703" s="159"/>
      <c r="I1703" s="159"/>
      <c r="K1703" s="159"/>
      <c r="L1703" s="160"/>
      <c r="M1703" s="159"/>
      <c r="N1703" s="159"/>
      <c r="O1703" s="159"/>
      <c r="P1703" s="159"/>
      <c r="Q1703" s="159"/>
    </row>
    <row r="1704" customFormat="false" ht="12.75" hidden="false" customHeight="false" outlineLevel="0" collapsed="false">
      <c r="A1704" s="157"/>
      <c r="B1704" s="100"/>
      <c r="C1704" s="162"/>
      <c r="D1704" s="159"/>
      <c r="G1704" s="159"/>
      <c r="H1704" s="159"/>
      <c r="I1704" s="159"/>
      <c r="K1704" s="159"/>
      <c r="L1704" s="160"/>
      <c r="M1704" s="159"/>
      <c r="N1704" s="159"/>
      <c r="O1704" s="159"/>
      <c r="P1704" s="159"/>
      <c r="Q1704" s="159"/>
    </row>
    <row r="1705" customFormat="false" ht="12.75" hidden="false" customHeight="false" outlineLevel="0" collapsed="false">
      <c r="A1705" s="157"/>
      <c r="B1705" s="100"/>
      <c r="C1705" s="162"/>
      <c r="D1705" s="159"/>
      <c r="G1705" s="159"/>
      <c r="H1705" s="159"/>
      <c r="I1705" s="159"/>
      <c r="K1705" s="159"/>
      <c r="L1705" s="160"/>
      <c r="M1705" s="159"/>
      <c r="N1705" s="159"/>
      <c r="O1705" s="159"/>
      <c r="P1705" s="159"/>
      <c r="Q1705" s="159"/>
    </row>
    <row r="1706" customFormat="false" ht="12.75" hidden="false" customHeight="false" outlineLevel="0" collapsed="false">
      <c r="A1706" s="157"/>
      <c r="B1706" s="100"/>
      <c r="C1706" s="162"/>
      <c r="D1706" s="159"/>
      <c r="G1706" s="159"/>
      <c r="H1706" s="159"/>
      <c r="I1706" s="159"/>
      <c r="K1706" s="159"/>
      <c r="L1706" s="160"/>
      <c r="M1706" s="159"/>
      <c r="N1706" s="159"/>
      <c r="O1706" s="159"/>
      <c r="P1706" s="159"/>
      <c r="Q1706" s="159"/>
    </row>
    <row r="1707" customFormat="false" ht="12.75" hidden="false" customHeight="false" outlineLevel="0" collapsed="false">
      <c r="A1707" s="157"/>
      <c r="B1707" s="100"/>
      <c r="C1707" s="162"/>
      <c r="D1707" s="159"/>
      <c r="G1707" s="159"/>
      <c r="H1707" s="159"/>
      <c r="I1707" s="159"/>
      <c r="K1707" s="159"/>
      <c r="L1707" s="160"/>
      <c r="M1707" s="159"/>
      <c r="N1707" s="159"/>
      <c r="O1707" s="159"/>
      <c r="P1707" s="159"/>
      <c r="Q1707" s="159"/>
    </row>
    <row r="1708" customFormat="false" ht="12.75" hidden="false" customHeight="false" outlineLevel="0" collapsed="false">
      <c r="A1708" s="157"/>
      <c r="B1708" s="100"/>
      <c r="C1708" s="162"/>
      <c r="D1708" s="159"/>
      <c r="G1708" s="159"/>
      <c r="H1708" s="159"/>
      <c r="I1708" s="159"/>
      <c r="K1708" s="159"/>
      <c r="L1708" s="160"/>
      <c r="M1708" s="159"/>
      <c r="N1708" s="159"/>
      <c r="O1708" s="159"/>
      <c r="P1708" s="159"/>
      <c r="Q1708" s="159"/>
    </row>
    <row r="1709" customFormat="false" ht="12.75" hidden="false" customHeight="false" outlineLevel="0" collapsed="false">
      <c r="A1709" s="157"/>
      <c r="B1709" s="100"/>
      <c r="C1709" s="162"/>
      <c r="D1709" s="159"/>
      <c r="G1709" s="159"/>
      <c r="H1709" s="159"/>
      <c r="I1709" s="159"/>
      <c r="K1709" s="159"/>
      <c r="L1709" s="160"/>
      <c r="M1709" s="159"/>
      <c r="N1709" s="159"/>
      <c r="O1709" s="159"/>
      <c r="P1709" s="159"/>
      <c r="Q1709" s="159"/>
    </row>
    <row r="1710" customFormat="false" ht="12.75" hidden="false" customHeight="false" outlineLevel="0" collapsed="false">
      <c r="A1710" s="157"/>
      <c r="B1710" s="100"/>
      <c r="C1710" s="162"/>
      <c r="D1710" s="159"/>
      <c r="G1710" s="159"/>
      <c r="H1710" s="159"/>
      <c r="I1710" s="159"/>
      <c r="K1710" s="159"/>
      <c r="L1710" s="160"/>
      <c r="M1710" s="159"/>
      <c r="N1710" s="159"/>
      <c r="O1710" s="159"/>
      <c r="P1710" s="159"/>
      <c r="Q1710" s="159"/>
    </row>
    <row r="1711" customFormat="false" ht="12.75" hidden="false" customHeight="false" outlineLevel="0" collapsed="false">
      <c r="A1711" s="157"/>
      <c r="B1711" s="100"/>
      <c r="C1711" s="162"/>
      <c r="D1711" s="159"/>
      <c r="G1711" s="159"/>
      <c r="H1711" s="159"/>
      <c r="I1711" s="159"/>
      <c r="K1711" s="159"/>
      <c r="L1711" s="160"/>
      <c r="M1711" s="159"/>
      <c r="N1711" s="159"/>
      <c r="O1711" s="159"/>
      <c r="P1711" s="159"/>
      <c r="Q1711" s="159"/>
    </row>
    <row r="1712" customFormat="false" ht="12.75" hidden="false" customHeight="false" outlineLevel="0" collapsed="false">
      <c r="A1712" s="157"/>
      <c r="B1712" s="100"/>
      <c r="C1712" s="162"/>
      <c r="D1712" s="159"/>
      <c r="G1712" s="159"/>
      <c r="H1712" s="159"/>
      <c r="I1712" s="159"/>
      <c r="K1712" s="159"/>
      <c r="L1712" s="160"/>
      <c r="M1712" s="159"/>
      <c r="N1712" s="159"/>
      <c r="O1712" s="159"/>
      <c r="P1712" s="159"/>
      <c r="Q1712" s="159"/>
    </row>
    <row r="1713" customFormat="false" ht="12.75" hidden="false" customHeight="false" outlineLevel="0" collapsed="false">
      <c r="A1713" s="157"/>
      <c r="B1713" s="100"/>
      <c r="C1713" s="162"/>
      <c r="D1713" s="159"/>
      <c r="G1713" s="159"/>
      <c r="H1713" s="159"/>
      <c r="I1713" s="159"/>
      <c r="K1713" s="159"/>
      <c r="L1713" s="160"/>
      <c r="M1713" s="159"/>
      <c r="N1713" s="159"/>
      <c r="O1713" s="159"/>
      <c r="P1713" s="159"/>
      <c r="Q1713" s="159"/>
    </row>
    <row r="1714" customFormat="false" ht="12.75" hidden="false" customHeight="false" outlineLevel="0" collapsed="false">
      <c r="A1714" s="157"/>
      <c r="B1714" s="100"/>
      <c r="C1714" s="162"/>
      <c r="D1714" s="159"/>
      <c r="G1714" s="159"/>
      <c r="H1714" s="159"/>
      <c r="I1714" s="159"/>
      <c r="K1714" s="159"/>
      <c r="L1714" s="160"/>
      <c r="M1714" s="159"/>
      <c r="N1714" s="159"/>
      <c r="O1714" s="159"/>
      <c r="P1714" s="159"/>
      <c r="Q1714" s="159"/>
    </row>
    <row r="1715" customFormat="false" ht="12.75" hidden="false" customHeight="false" outlineLevel="0" collapsed="false">
      <c r="A1715" s="157"/>
      <c r="B1715" s="100"/>
      <c r="C1715" s="162"/>
      <c r="D1715" s="159"/>
      <c r="G1715" s="159"/>
      <c r="H1715" s="159"/>
      <c r="I1715" s="159"/>
      <c r="K1715" s="159"/>
      <c r="L1715" s="160"/>
      <c r="M1715" s="159"/>
      <c r="N1715" s="159"/>
      <c r="O1715" s="159"/>
      <c r="P1715" s="159"/>
      <c r="Q1715" s="159"/>
    </row>
    <row r="1716" customFormat="false" ht="12.75" hidden="false" customHeight="false" outlineLevel="0" collapsed="false">
      <c r="A1716" s="157"/>
      <c r="B1716" s="100"/>
      <c r="C1716" s="162"/>
      <c r="D1716" s="159"/>
      <c r="G1716" s="159"/>
      <c r="H1716" s="159"/>
      <c r="I1716" s="159"/>
      <c r="K1716" s="159"/>
      <c r="L1716" s="160"/>
      <c r="M1716" s="159"/>
      <c r="N1716" s="159"/>
      <c r="O1716" s="159"/>
      <c r="P1716" s="159"/>
      <c r="Q171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8" t="s">
        <v>303</v>
      </c>
    </row>
    <row r="3" customFormat="false" ht="12.75" hidden="false" customHeight="false" outlineLevel="0" collapsed="false">
      <c r="A3" s="88" t="s">
        <v>304</v>
      </c>
    </row>
    <row r="4" customFormat="false" ht="12.75" hidden="false" customHeight="false" outlineLevel="0" collapsed="false">
      <c r="B4" s="0" t="s">
        <v>305</v>
      </c>
    </row>
    <row r="5" customFormat="false" ht="12.75" hidden="false" customHeight="false" outlineLevel="0" collapsed="false">
      <c r="A5" s="168" t="n">
        <v>39620</v>
      </c>
      <c r="B5" s="0" t="s">
        <v>306</v>
      </c>
    </row>
    <row r="6" customFormat="false" ht="12.75" hidden="false" customHeight="false" outlineLevel="0" collapsed="false">
      <c r="C6" s="0" t="s">
        <v>307</v>
      </c>
    </row>
    <row r="7" customFormat="false" ht="12.75" hidden="false" customHeight="false" outlineLevel="0" collapsed="false">
      <c r="B7" s="0" t="s">
        <v>308</v>
      </c>
    </row>
    <row r="8" customFormat="false" ht="12.75" hidden="false" customHeight="false" outlineLevel="0" collapsed="false">
      <c r="C8" s="0" t="s">
        <v>309</v>
      </c>
    </row>
    <row r="9" customFormat="false" ht="12.75" hidden="false" customHeight="false" outlineLevel="0" collapsed="false">
      <c r="A9" s="88" t="s">
        <v>310</v>
      </c>
      <c r="B9" s="0" t="s">
        <v>311</v>
      </c>
      <c r="C9" s="0" t="n">
        <v>918</v>
      </c>
      <c r="D9" s="0" t="s">
        <v>312</v>
      </c>
    </row>
    <row r="10" customFormat="false" ht="12.75" hidden="false" customHeight="false" outlineLevel="0" collapsed="false">
      <c r="A10" s="88"/>
      <c r="C10" s="0" t="n">
        <v>279.8</v>
      </c>
      <c r="D10" s="0" t="s">
        <v>313</v>
      </c>
    </row>
    <row r="11" customFormat="false" ht="12.75" hidden="false" customHeight="false" outlineLevel="0" collapsed="false">
      <c r="B11" s="0" t="s">
        <v>314</v>
      </c>
      <c r="C11" s="169" t="n">
        <v>40.60155</v>
      </c>
      <c r="D11" s="0" t="s">
        <v>315</v>
      </c>
    </row>
    <row r="12" customFormat="false" ht="12.75" hidden="false" customHeight="false" outlineLevel="0" collapsed="false">
      <c r="B12" s="0" t="s">
        <v>316</v>
      </c>
      <c r="C12" s="169" t="n">
        <v>75.35755</v>
      </c>
      <c r="D12" s="0" t="s">
        <v>317</v>
      </c>
    </row>
    <row r="13" customFormat="false" ht="12.75" hidden="false" customHeight="false" outlineLevel="0" collapsed="false">
      <c r="B13" s="0" t="s">
        <v>318</v>
      </c>
    </row>
    <row r="15" customFormat="false" ht="12.75" hidden="false" customHeight="false" outlineLevel="0" collapsed="false">
      <c r="A15" s="88" t="s">
        <v>319</v>
      </c>
    </row>
    <row r="16" customFormat="false" ht="12.75" hidden="false" customHeight="false" outlineLevel="0" collapsed="false">
      <c r="A16" s="0" t="s">
        <v>320</v>
      </c>
    </row>
    <row r="17" customFormat="false" ht="12.75" hidden="false" customHeight="false" outlineLevel="0" collapsed="false">
      <c r="A17" s="0" t="s">
        <v>321</v>
      </c>
    </row>
    <row r="18" customFormat="false" ht="12.75" hidden="false" customHeight="false" outlineLevel="0" collapsed="false">
      <c r="A18" s="0" t="s">
        <v>322</v>
      </c>
    </row>
    <row r="20" customFormat="false" ht="12.75" hidden="false" customHeight="false" outlineLevel="0" collapsed="false">
      <c r="A20" s="0" t="s">
        <v>323</v>
      </c>
    </row>
    <row r="21" customFormat="false" ht="12.75" hidden="false" customHeight="false" outlineLevel="0" collapsed="false">
      <c r="A21" s="0" t="s">
        <v>324</v>
      </c>
    </row>
    <row r="22" customFormat="false" ht="12.75" hidden="false" customHeight="false" outlineLevel="0" collapsed="false">
      <c r="A22" s="0" t="s">
        <v>325</v>
      </c>
    </row>
    <row r="23" customFormat="false" ht="12.75" hidden="false" customHeight="false" outlineLevel="0" collapsed="false">
      <c r="A23" s="0" t="s">
        <v>326</v>
      </c>
    </row>
    <row r="25" customFormat="false" ht="12.75" hidden="false" customHeight="false" outlineLevel="0" collapsed="false">
      <c r="A25" s="0" t="s">
        <v>327</v>
      </c>
    </row>
    <row r="26" customFormat="false" ht="14.25" hidden="false" customHeight="false" outlineLevel="0" collapsed="false">
      <c r="A26" s="88" t="s">
        <v>328</v>
      </c>
      <c r="B26" s="88" t="s">
        <v>329</v>
      </c>
      <c r="C26" s="88" t="s">
        <v>330</v>
      </c>
      <c r="D26" s="88"/>
      <c r="E26" s="19" t="s">
        <v>331</v>
      </c>
      <c r="F26" s="25"/>
    </row>
    <row r="27" customFormat="false" ht="12.75" hidden="false" customHeight="false" outlineLevel="0" collapsed="false">
      <c r="A27" s="0" t="n">
        <v>187</v>
      </c>
      <c r="B27" s="170" t="n">
        <v>5</v>
      </c>
      <c r="C27" s="170" t="n">
        <f aca="false">$E$20*EXP($E$21*A27)</f>
        <v>0</v>
      </c>
      <c r="D27" s="170" t="n">
        <f aca="false">B27-C27</f>
        <v>5</v>
      </c>
      <c r="E27" s="25" t="s">
        <v>332</v>
      </c>
      <c r="F27" s="25"/>
    </row>
    <row r="28" customFormat="false" ht="12.75" hidden="false" customHeight="false" outlineLevel="0" collapsed="false">
      <c r="A28" s="0" t="n">
        <v>174</v>
      </c>
      <c r="B28" s="170" t="n">
        <v>6</v>
      </c>
      <c r="C28" s="170" t="n">
        <f aca="false">$E$20*EXP($E$21*A28)</f>
        <v>0</v>
      </c>
      <c r="D28" s="170" t="n">
        <f aca="false">B28-C28</f>
        <v>6</v>
      </c>
      <c r="E28" s="25" t="s">
        <v>333</v>
      </c>
      <c r="F28" s="25"/>
    </row>
    <row r="29" customFormat="false" ht="12.75" hidden="false" customHeight="false" outlineLevel="0" collapsed="false">
      <c r="A29" s="0" t="n">
        <v>166</v>
      </c>
      <c r="B29" s="170" t="n">
        <v>7</v>
      </c>
      <c r="C29" s="170" t="n">
        <f aca="false">$E$20*EXP($E$21*A29)</f>
        <v>0</v>
      </c>
      <c r="D29" s="170" t="n">
        <f aca="false">B29-C29</f>
        <v>7</v>
      </c>
      <c r="E29" s="25"/>
      <c r="F29" s="25"/>
    </row>
    <row r="30" customFormat="false" ht="12.75" hidden="false" customHeight="false" outlineLevel="0" collapsed="false">
      <c r="A30" s="0" t="n">
        <v>157</v>
      </c>
      <c r="B30" s="170" t="n">
        <v>8</v>
      </c>
      <c r="C30" s="170" t="n">
        <f aca="false">$E$20*EXP($E$21*A30)</f>
        <v>0</v>
      </c>
      <c r="D30" s="170" t="n">
        <f aca="false">B30-C30</f>
        <v>8</v>
      </c>
      <c r="E30" s="25" t="n">
        <v>116.4267</v>
      </c>
      <c r="F30" s="171" t="s">
        <v>111</v>
      </c>
    </row>
    <row r="31" customFormat="false" ht="12.75" hidden="false" customHeight="false" outlineLevel="0" collapsed="false">
      <c r="A31" s="0" t="n">
        <v>150</v>
      </c>
      <c r="B31" s="170" t="n">
        <v>9.1</v>
      </c>
      <c r="C31" s="170" t="n">
        <f aca="false">$E$20*EXP($E$21*A31)</f>
        <v>0</v>
      </c>
      <c r="D31" s="170" t="n">
        <f aca="false">B31-C31</f>
        <v>9.1</v>
      </c>
      <c r="E31" s="172" t="n">
        <v>-0.017</v>
      </c>
      <c r="F31" s="171" t="s">
        <v>121</v>
      </c>
    </row>
    <row r="32" customFormat="false" ht="12.75" hidden="false" customHeight="false" outlineLevel="0" collapsed="false">
      <c r="A32" s="0" t="n">
        <v>144</v>
      </c>
      <c r="B32" s="170" t="n">
        <v>10</v>
      </c>
      <c r="C32" s="170" t="n">
        <f aca="false">$E$20*EXP($E$21*A32)</f>
        <v>0</v>
      </c>
      <c r="D32" s="170" t="n">
        <f aca="false">B32-C32</f>
        <v>10</v>
      </c>
      <c r="E32" s="25"/>
      <c r="F32" s="25"/>
    </row>
    <row r="33" customFormat="false" ht="12.75" hidden="false" customHeight="false" outlineLevel="0" collapsed="false">
      <c r="A33" s="0" t="n">
        <v>139</v>
      </c>
      <c r="B33" s="170" t="n">
        <v>11</v>
      </c>
      <c r="C33" s="170" t="n">
        <f aca="false">$E$20*EXP($E$21*A33)</f>
        <v>0</v>
      </c>
      <c r="D33" s="170" t="n">
        <f aca="false">B33-C33</f>
        <v>11</v>
      </c>
      <c r="E33" s="25" t="s">
        <v>334</v>
      </c>
      <c r="F33" s="25"/>
    </row>
    <row r="34" customFormat="false" ht="12.75" hidden="false" customHeight="false" outlineLevel="0" collapsed="false">
      <c r="A34" s="0" t="n">
        <v>133</v>
      </c>
      <c r="B34" s="170" t="n">
        <v>12.2</v>
      </c>
      <c r="C34" s="170" t="n">
        <f aca="false">$E$20*EXP($E$21*A34)</f>
        <v>0</v>
      </c>
      <c r="D34" s="170" t="n">
        <f aca="false">B34-C34</f>
        <v>12.2</v>
      </c>
      <c r="E34" s="25" t="s">
        <v>335</v>
      </c>
      <c r="F34" s="25"/>
    </row>
    <row r="35" customFormat="false" ht="12.75" hidden="false" customHeight="false" outlineLevel="0" collapsed="false">
      <c r="A35" s="0" t="n">
        <v>129</v>
      </c>
      <c r="B35" s="170" t="n">
        <v>13.1</v>
      </c>
      <c r="C35" s="170" t="n">
        <f aca="false">$E$20*EXP($E$21*A35)</f>
        <v>0</v>
      </c>
      <c r="D35" s="170" t="n">
        <f aca="false">B35-C35</f>
        <v>13.1</v>
      </c>
      <c r="E35" s="25" t="s">
        <v>336</v>
      </c>
      <c r="F35" s="25"/>
    </row>
    <row r="36" customFormat="false" ht="12.75" hidden="false" customHeight="false" outlineLevel="0" collapsed="false">
      <c r="A36" s="0" t="n">
        <v>124</v>
      </c>
      <c r="B36" s="170" t="n">
        <v>14.3</v>
      </c>
      <c r="C36" s="170" t="n">
        <f aca="false">$E$20*EXP($E$21*A36)</f>
        <v>0</v>
      </c>
      <c r="D36" s="170" t="n">
        <f aca="false">B36-C36</f>
        <v>14.3</v>
      </c>
      <c r="E36" s="25" t="s">
        <v>337</v>
      </c>
      <c r="F36" s="25"/>
    </row>
    <row r="37" customFormat="false" ht="12.75" hidden="false" customHeight="false" outlineLevel="0" collapsed="false">
      <c r="A37" s="0" t="n">
        <v>99</v>
      </c>
      <c r="B37" s="170" t="n">
        <v>22</v>
      </c>
      <c r="C37" s="170" t="n">
        <f aca="false">$E$20*EXP($E$21*A37)</f>
        <v>0</v>
      </c>
      <c r="D37" s="170" t="n">
        <f aca="false">B37-C37</f>
        <v>22</v>
      </c>
      <c r="E37" s="25" t="s">
        <v>338</v>
      </c>
      <c r="F37" s="25"/>
    </row>
    <row r="38" customFormat="false" ht="12.75" hidden="false" customHeight="false" outlineLevel="0" collapsed="false">
      <c r="A38" s="0" t="n">
        <v>84</v>
      </c>
      <c r="B38" s="170" t="n">
        <v>28</v>
      </c>
      <c r="C38" s="170" t="n">
        <f aca="false">$E$20*EXP($E$21*A38)</f>
        <v>0</v>
      </c>
      <c r="D38" s="170" t="n">
        <f aca="false">B38-C38</f>
        <v>28</v>
      </c>
      <c r="E38" s="25" t="s">
        <v>339</v>
      </c>
      <c r="F38" s="25"/>
    </row>
    <row r="39" customFormat="false" ht="12.75" hidden="false" customHeight="false" outlineLevel="0" collapsed="false">
      <c r="A39" s="0" t="n">
        <v>81</v>
      </c>
      <c r="B39" s="170" t="n">
        <v>29.35</v>
      </c>
      <c r="C39" s="170" t="n">
        <f aca="false">$E$20*EXP($E$21*A39)</f>
        <v>0</v>
      </c>
      <c r="D39" s="170" t="n">
        <f aca="false">B39-C39</f>
        <v>29.35</v>
      </c>
      <c r="E39" s="25" t="s">
        <v>340</v>
      </c>
      <c r="F39" s="25"/>
    </row>
    <row r="40" customFormat="false" ht="12.75" hidden="false" customHeight="false" outlineLevel="0" collapsed="false">
      <c r="A40" s="0" t="n">
        <v>79</v>
      </c>
      <c r="B40" s="170" t="n">
        <v>30.7</v>
      </c>
      <c r="C40" s="170" t="n">
        <f aca="false">$E$20*EXP($E$21*A40)</f>
        <v>0</v>
      </c>
      <c r="D40" s="170" t="n">
        <f aca="false">B40-C40</f>
        <v>30.7</v>
      </c>
      <c r="E40" s="25" t="s">
        <v>341</v>
      </c>
      <c r="F40" s="25"/>
    </row>
    <row r="42" customFormat="false" ht="12.75" hidden="false" customHeight="false" outlineLevel="0" collapsed="false">
      <c r="A42" s="0" t="s">
        <v>342</v>
      </c>
    </row>
    <row r="43" customFormat="false" ht="12.75" hidden="false" customHeight="false" outlineLevel="0" collapsed="false">
      <c r="A43" s="0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cp:lastPrinted>2005-11-13T13:38:12Z</cp:lastPrinted>
  <dcterms:modified xsi:type="dcterms:W3CDTF">2010-01-04T01:16:37Z</dcterms:modified>
  <cp:revision>0</cp:revision>
  <dc:subject/>
  <dc:title/>
</cp:coreProperties>
</file>